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al Tim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nt</t>
  </si>
  <si>
    <t xml:space="preserve">Taxes</t>
  </si>
  <si>
    <t xml:space="preserve">Ins</t>
  </si>
  <si>
    <t xml:space="preserve">Mgt Fee</t>
  </si>
  <si>
    <t xml:space="preserve">reserve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\$#,##0.00_);[RED]&quot;($&quot;#,##0.00\)"/>
    <numFmt numFmtId="168" formatCode="0"/>
    <numFmt numFmtId="169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28"/>
      <color rgb="FFFFFFFF"/>
      <name val="Arial"/>
      <family val="2"/>
      <charset val="204"/>
    </font>
    <font>
      <sz val="22"/>
      <name val="Arial"/>
      <family val="2"/>
      <charset val="204"/>
    </font>
    <font>
      <sz val="24"/>
      <name val="Arial"/>
      <family val="0"/>
    </font>
    <font>
      <sz val="24"/>
      <color rgb="FFFFFFFF"/>
      <name val="Arial"/>
      <family val="0"/>
    </font>
    <font>
      <sz val="20"/>
      <name val="Arial"/>
      <family val="2"/>
      <charset val="204"/>
    </font>
    <font>
      <sz val="18"/>
      <name val="Arial"/>
      <family val="0"/>
    </font>
    <font>
      <sz val="14"/>
      <name val="Arial"/>
      <family val="0"/>
    </font>
    <font>
      <sz val="26"/>
      <name val="Arial"/>
      <family val="2"/>
      <charset val="204"/>
    </font>
    <font>
      <b val="true"/>
      <sz val="26"/>
      <color rgb="FFFFFFFF"/>
      <name val="Arial"/>
      <family val="2"/>
      <charset val="204"/>
    </font>
    <font>
      <sz val="22"/>
      <color rgb="FFDD0806"/>
      <name val="Arial"/>
      <family val="2"/>
      <charset val="204"/>
    </font>
    <font>
      <b val="true"/>
      <sz val="26"/>
      <color rgb="FFDD0806"/>
      <name val="Arial"/>
      <family val="2"/>
      <charset val="204"/>
    </font>
    <font>
      <sz val="10"/>
      <color rgb="FFDD0806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9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3" activeCellId="0" sqref="I3:M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6.82"/>
    <col collapsed="false" customWidth="true" hidden="false" outlineLevel="0" max="22" min="4" style="0" width="6.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2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 t="n">
        <v>650</v>
      </c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2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3" t="n">
        <v>68</v>
      </c>
      <c r="J3" s="3"/>
      <c r="K3" s="3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2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3" t="n">
        <v>50</v>
      </c>
      <c r="J4" s="3"/>
      <c r="K4" s="3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2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3" t="n">
        <v>85</v>
      </c>
      <c r="J5" s="3"/>
      <c r="K5" s="3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2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3" t="n">
        <v>0</v>
      </c>
      <c r="J6" s="3"/>
      <c r="K6" s="3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2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3" t="n">
        <f aca="false">SUM(I3:I6)</f>
        <v>203</v>
      </c>
      <c r="J7" s="3"/>
      <c r="K7" s="3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2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3" t="n">
        <f aca="false">I2-I7</f>
        <v>447</v>
      </c>
      <c r="J8" s="3"/>
      <c r="K8" s="3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7" hidden="false" customHeight="false" outlineLevel="0" collapsed="false">
      <c r="A9" s="1"/>
      <c r="B9" s="1"/>
      <c r="C9" s="1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30" hidden="false" customHeight="false" outlineLevel="0" collapsed="false">
      <c r="A10" s="1"/>
      <c r="B10" s="1"/>
      <c r="C10" s="1"/>
      <c r="D10" s="5" t="s">
        <v>8</v>
      </c>
      <c r="E10" s="5"/>
      <c r="F10" s="5"/>
      <c r="G10" s="5"/>
      <c r="H10" s="5"/>
      <c r="I10" s="6" t="n">
        <f aca="false">D14*2</f>
        <v>47373.6914535909</v>
      </c>
      <c r="J10" s="6"/>
      <c r="K10" s="6"/>
      <c r="L10" s="6"/>
      <c r="M10" s="6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30" hidden="false" customHeight="false" outlineLevel="0" collapsed="false">
      <c r="A11" s="1"/>
      <c r="B11" s="1"/>
      <c r="C11" s="1"/>
      <c r="D11" s="5" t="s">
        <v>9</v>
      </c>
      <c r="E11" s="5"/>
      <c r="F11" s="5"/>
      <c r="G11" s="5"/>
      <c r="H11" s="5"/>
      <c r="I11" s="6" t="n">
        <f aca="false">I10/2</f>
        <v>23686.8457267954</v>
      </c>
      <c r="J11" s="6"/>
      <c r="K11" s="6"/>
      <c r="L11" s="6"/>
      <c r="M11" s="6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11" customFormat="true" ht="36.75" hidden="false" customHeight="tru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9"/>
      <c r="J13" s="8" t="s">
        <v>11</v>
      </c>
      <c r="K13" s="8"/>
      <c r="L13" s="8"/>
      <c r="M13" s="9"/>
      <c r="N13" s="8" t="s">
        <v>12</v>
      </c>
      <c r="O13" s="8"/>
      <c r="P13" s="8"/>
      <c r="Q13" s="9"/>
      <c r="R13" s="8" t="s">
        <v>13</v>
      </c>
      <c r="S13" s="8"/>
      <c r="T13" s="8"/>
      <c r="U13" s="7"/>
      <c r="V13" s="10"/>
      <c r="W13" s="7"/>
    </row>
    <row r="14" customFormat="false" ht="34.5" hidden="false" customHeight="true" outlineLevel="0" collapsed="false">
      <c r="A14" s="1"/>
      <c r="B14" s="1"/>
      <c r="C14" s="1"/>
      <c r="D14" s="12" t="n">
        <f aca="false">PV(J14/12,R14,-N14)</f>
        <v>23686.8457267954</v>
      </c>
      <c r="E14" s="12"/>
      <c r="F14" s="12"/>
      <c r="G14" s="12"/>
      <c r="H14" s="12"/>
      <c r="I14" s="13"/>
      <c r="J14" s="14" t="n">
        <v>0.05</v>
      </c>
      <c r="K14" s="14"/>
      <c r="L14" s="14"/>
      <c r="M14" s="13"/>
      <c r="N14" s="15" t="n">
        <f aca="false">I8</f>
        <v>447</v>
      </c>
      <c r="O14" s="15"/>
      <c r="P14" s="15"/>
      <c r="Q14" s="13"/>
      <c r="R14" s="16" t="n">
        <v>60</v>
      </c>
      <c r="S14" s="16"/>
      <c r="T14" s="16"/>
      <c r="U14" s="1"/>
      <c r="V14" s="17"/>
      <c r="W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2" hidden="false" customHeight="false" outlineLevel="0" collapsed="false">
      <c r="A16" s="1"/>
      <c r="B16" s="1"/>
      <c r="C16" s="1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3" customFormat="true" ht="78.75" hidden="false" customHeight="true" outlineLevel="0" collapsed="false">
      <c r="A17" s="20"/>
      <c r="B17" s="21" t="s">
        <v>14</v>
      </c>
      <c r="C17" s="22" t="n">
        <f aca="false">I2</f>
        <v>650</v>
      </c>
      <c r="D17" s="22" t="n">
        <f aca="false">I2</f>
        <v>650</v>
      </c>
      <c r="E17" s="22" t="n">
        <f aca="false">I2</f>
        <v>650</v>
      </c>
      <c r="F17" s="22" t="n">
        <f aca="false">I2</f>
        <v>650</v>
      </c>
      <c r="G17" s="22" t="n">
        <f aca="false">I2</f>
        <v>650</v>
      </c>
      <c r="H17" s="22" t="n">
        <f aca="false">I2</f>
        <v>650</v>
      </c>
      <c r="I17" s="22" t="n">
        <f aca="false">I2</f>
        <v>650</v>
      </c>
      <c r="J17" s="22" t="n">
        <f aca="false">I2</f>
        <v>650</v>
      </c>
      <c r="K17" s="22" t="n">
        <f aca="false">I2</f>
        <v>650</v>
      </c>
      <c r="L17" s="22" t="n">
        <f aca="false">I2</f>
        <v>650</v>
      </c>
      <c r="M17" s="22" t="n">
        <f aca="false">I2</f>
        <v>650</v>
      </c>
      <c r="N17" s="22" t="n">
        <f aca="false">I2</f>
        <v>650</v>
      </c>
      <c r="O17" s="22" t="n">
        <f aca="false">I2</f>
        <v>650</v>
      </c>
      <c r="P17" s="22" t="n">
        <f aca="false">I2</f>
        <v>650</v>
      </c>
      <c r="Q17" s="22" t="n">
        <f aca="false">I2</f>
        <v>650</v>
      </c>
      <c r="R17" s="22" t="n">
        <f aca="false">I2</f>
        <v>650</v>
      </c>
      <c r="S17" s="22" t="n">
        <f aca="false">I2</f>
        <v>650</v>
      </c>
      <c r="T17" s="22" t="n">
        <f aca="false">I2</f>
        <v>650</v>
      </c>
      <c r="U17" s="22" t="n">
        <f aca="false">I2</f>
        <v>650</v>
      </c>
      <c r="V17" s="22" t="n">
        <f aca="false">I2</f>
        <v>650</v>
      </c>
      <c r="W17" s="20"/>
    </row>
    <row r="18" s="26" customFormat="true" ht="36" hidden="false" customHeight="true" outlineLevel="0" collapsed="false">
      <c r="A18" s="24"/>
      <c r="B18" s="21"/>
      <c r="C18" s="25" t="s">
        <v>1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/>
    </row>
    <row r="19" customFormat="false" ht="21.75" hidden="false" customHeight="true" outlineLevel="0" collapsed="false">
      <c r="A19" s="1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1"/>
    </row>
    <row r="20" s="23" customFormat="true" ht="71.25" hidden="false" customHeight="true" outlineLevel="0" collapsed="false">
      <c r="A20" s="20"/>
      <c r="B20" s="29" t="s">
        <v>16</v>
      </c>
      <c r="C20" s="22" t="n">
        <f aca="false">N14</f>
        <v>447</v>
      </c>
      <c r="D20" s="22" t="n">
        <f aca="false">N14</f>
        <v>447</v>
      </c>
      <c r="E20" s="22" t="n">
        <f aca="false">N14</f>
        <v>447</v>
      </c>
      <c r="F20" s="22" t="n">
        <f aca="false">N14</f>
        <v>447</v>
      </c>
      <c r="G20" s="22" t="n">
        <f aca="false">N14</f>
        <v>447</v>
      </c>
      <c r="H20" s="22" t="n">
        <f aca="false">N14</f>
        <v>447</v>
      </c>
      <c r="I20" s="22" t="n">
        <f aca="false">N14</f>
        <v>447</v>
      </c>
      <c r="J20" s="22" t="n">
        <f aca="false">N14</f>
        <v>447</v>
      </c>
      <c r="K20" s="22" t="n">
        <f aca="false">N14</f>
        <v>447</v>
      </c>
      <c r="L20" s="22" t="n">
        <f aca="false">N14</f>
        <v>447</v>
      </c>
      <c r="M20" s="22" t="n">
        <f aca="false">N14</f>
        <v>447</v>
      </c>
      <c r="N20" s="22" t="n">
        <f aca="false">N14</f>
        <v>447</v>
      </c>
      <c r="O20" s="22" t="n">
        <f aca="false">N14</f>
        <v>447</v>
      </c>
      <c r="P20" s="22" t="n">
        <f aca="false">N14</f>
        <v>447</v>
      </c>
      <c r="Q20" s="22" t="n">
        <f aca="false">N14</f>
        <v>447</v>
      </c>
      <c r="R20" s="22" t="n">
        <f aca="false">N14</f>
        <v>447</v>
      </c>
      <c r="S20" s="22" t="n">
        <f aca="false">N14</f>
        <v>447</v>
      </c>
      <c r="T20" s="22" t="n">
        <f aca="false">N14</f>
        <v>447</v>
      </c>
      <c r="U20" s="22" t="n">
        <f aca="false">N14</f>
        <v>447</v>
      </c>
      <c r="V20" s="30" t="n">
        <f aca="false">N14</f>
        <v>447</v>
      </c>
      <c r="W20" s="20"/>
    </row>
    <row r="21" customFormat="false" ht="33" hidden="false" customHeight="true" outlineLevel="0" collapsed="false">
      <c r="A21" s="1"/>
      <c r="B21" s="29"/>
      <c r="C21" s="31" t="s">
        <v>1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</row>
    <row r="22" customFormat="false" ht="33" hidden="false" customHeight="tru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  <c r="S22" s="36"/>
      <c r="T22" s="36"/>
      <c r="U22" s="36"/>
      <c r="V22" s="36"/>
      <c r="W22" s="37"/>
    </row>
    <row r="23" customFormat="false" ht="28.5" hidden="false" customHeight="true" outlineLevel="0" collapsed="false">
      <c r="A23" s="1"/>
      <c r="B23" s="38" t="s">
        <v>1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1"/>
    </row>
    <row r="24" s="23" customFormat="true" ht="60" hidden="false" customHeight="true" outlineLevel="0" collapsed="false">
      <c r="A24" s="20"/>
      <c r="B24" s="39" t="s">
        <v>19</v>
      </c>
      <c r="C24" s="40" t="n">
        <f aca="false">N14</f>
        <v>447</v>
      </c>
      <c r="D24" s="40" t="n">
        <f aca="false">N14</f>
        <v>447</v>
      </c>
      <c r="E24" s="40" t="n">
        <f aca="false">N14</f>
        <v>447</v>
      </c>
      <c r="F24" s="40" t="n">
        <f aca="false">N14</f>
        <v>447</v>
      </c>
      <c r="G24" s="40" t="n">
        <f aca="false">N14</f>
        <v>447</v>
      </c>
      <c r="H24" s="40" t="n">
        <f aca="false">N14</f>
        <v>447</v>
      </c>
      <c r="I24" s="40" t="n">
        <f aca="false">N14</f>
        <v>447</v>
      </c>
      <c r="J24" s="40" t="n">
        <f aca="false">N14</f>
        <v>447</v>
      </c>
      <c r="K24" s="40" t="n">
        <f aca="false">N14</f>
        <v>447</v>
      </c>
      <c r="L24" s="40" t="n">
        <f aca="false">N14</f>
        <v>447</v>
      </c>
      <c r="M24" s="40" t="n">
        <f aca="false">N14</f>
        <v>447</v>
      </c>
      <c r="N24" s="40" t="n">
        <f aca="false">N14</f>
        <v>447</v>
      </c>
      <c r="O24" s="40" t="n">
        <f aca="false">N14</f>
        <v>447</v>
      </c>
      <c r="P24" s="40" t="n">
        <f aca="false">N14</f>
        <v>447</v>
      </c>
      <c r="Q24" s="40" t="n">
        <f aca="false">N14</f>
        <v>447</v>
      </c>
      <c r="R24" s="40" t="n">
        <f aca="false">N14</f>
        <v>447</v>
      </c>
      <c r="S24" s="40" t="n">
        <f aca="false">N14</f>
        <v>447</v>
      </c>
      <c r="T24" s="40" t="n">
        <f aca="false">N14</f>
        <v>447</v>
      </c>
      <c r="U24" s="40" t="n">
        <f aca="false">N14</f>
        <v>447</v>
      </c>
      <c r="V24" s="30" t="n">
        <f aca="false">N14</f>
        <v>447</v>
      </c>
      <c r="W24" s="20"/>
    </row>
    <row r="25" s="26" customFormat="true" ht="36" hidden="false" customHeight="true" outlineLevel="0" collapsed="false">
      <c r="A25" s="24"/>
      <c r="B25" s="39"/>
      <c r="C25" s="25" t="s">
        <v>2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4"/>
    </row>
    <row r="26" s="44" customFormat="true" ht="24.75" hidden="false" customHeight="true" outlineLevel="0" collapsed="false">
      <c r="A26" s="41"/>
      <c r="B26" s="42" t="n">
        <v>0.09</v>
      </c>
      <c r="C26" s="43" t="n">
        <f aca="false">PV(B26/12,R14,-N14)</f>
        <v>21533.4979638709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3:33:58Z</dcterms:created>
  <dc:creator>Noteschool</dc:creator>
  <dc:description/>
  <dc:language>en-US</dc:language>
  <cp:lastModifiedBy>Microsoft Office User</cp:lastModifiedBy>
  <cp:lastPrinted>2012-11-01T14:58:31Z</cp:lastPrinted>
  <dcterms:modified xsi:type="dcterms:W3CDTF">2016-11-17T20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