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al Time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nt</t>
  </si>
  <si>
    <t xml:space="preserve">Taxes</t>
  </si>
  <si>
    <t xml:space="preserve">Ins</t>
  </si>
  <si>
    <t xml:space="preserve">Mgt Fee</t>
  </si>
  <si>
    <t xml:space="preserve">Repair and Vacancy</t>
  </si>
  <si>
    <t xml:space="preserve">Total Expense</t>
  </si>
  <si>
    <t xml:space="preserve">Net Available for P&amp;I</t>
  </si>
  <si>
    <t xml:space="preserve">Terms of Sale</t>
  </si>
  <si>
    <t xml:space="preserve">Sales Price</t>
  </si>
  <si>
    <t xml:space="preserve">Down</t>
  </si>
  <si>
    <t xml:space="preserve">Note Amount</t>
  </si>
  <si>
    <t xml:space="preserve">Int Rate</t>
  </si>
  <si>
    <t xml:space="preserve">Pmt</t>
  </si>
  <si>
    <t xml:space="preserve">Term</t>
  </si>
  <si>
    <t xml:space="preserve">Rental</t>
  </si>
  <si>
    <t xml:space="preserve">Rent Income Monthly</t>
  </si>
  <si>
    <t xml:space="preserve">P&amp;I Pmt</t>
  </si>
  <si>
    <t xml:space="preserve">Debt Service</t>
  </si>
  <si>
    <t xml:space="preserve">Not for Investors…only Internal</t>
  </si>
  <si>
    <t xml:space="preserve">Yield </t>
  </si>
  <si>
    <t xml:space="preserve">Sell 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%"/>
    <numFmt numFmtId="167" formatCode="\$#,##0.00_);[RED]&quot;($&quot;#,##0.00\)"/>
    <numFmt numFmtId="168" formatCode="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28"/>
      <color rgb="FFFFFFFF"/>
      <name val="Arial"/>
      <family val="2"/>
    </font>
    <font>
      <sz val="22"/>
      <name val="Arial"/>
      <family val="2"/>
    </font>
    <font>
      <sz val="24"/>
      <name val="Arial"/>
      <family val="0"/>
    </font>
    <font>
      <sz val="24"/>
      <color rgb="FFFFFFFF"/>
      <name val="Arial"/>
      <family val="0"/>
    </font>
    <font>
      <sz val="20"/>
      <name val="Arial"/>
      <family val="0"/>
    </font>
    <font>
      <sz val="18"/>
      <name val="Arial"/>
      <family val="0"/>
    </font>
    <font>
      <sz val="14"/>
      <name val="Arial"/>
      <family val="0"/>
    </font>
    <font>
      <sz val="26"/>
      <name val="Arial"/>
      <family val="0"/>
    </font>
    <font>
      <b val="true"/>
      <sz val="26"/>
      <color rgb="FFFFFFFF"/>
      <name val="Arial"/>
      <family val="2"/>
    </font>
    <font>
      <sz val="22"/>
      <color rgb="FFDD0806"/>
      <name val="Arial"/>
      <family val="2"/>
    </font>
    <font>
      <b val="true"/>
      <sz val="26"/>
      <color rgb="FFDD0806"/>
      <name val="Arial"/>
      <family val="2"/>
    </font>
    <font>
      <sz val="10"/>
      <color rgb="FFDD080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90"/>
        <bgColor rgb="FF000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71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1" activeCellId="0" sqref="B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5"/>
    <col collapsed="false" customWidth="true" hidden="false" outlineLevel="0" max="3" min="3" style="0" width="6.82"/>
    <col collapsed="false" customWidth="true" hidden="false" outlineLevel="0" max="22" min="4" style="0" width="6.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0" hidden="false" customHeight="fals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3" t="n">
        <v>1100</v>
      </c>
      <c r="J2" s="3"/>
      <c r="K2" s="3"/>
      <c r="L2" s="3"/>
      <c r="M2" s="3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0" hidden="false" customHeight="false" outlineLevel="0" collapsed="false">
      <c r="A3" s="1"/>
      <c r="B3" s="1"/>
      <c r="C3" s="1"/>
      <c r="D3" s="2" t="s">
        <v>1</v>
      </c>
      <c r="E3" s="2"/>
      <c r="F3" s="2"/>
      <c r="G3" s="2"/>
      <c r="H3" s="2"/>
      <c r="I3" s="3" t="n">
        <v>315</v>
      </c>
      <c r="J3" s="3"/>
      <c r="K3" s="3"/>
      <c r="L3" s="3"/>
      <c r="M3" s="3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0" hidden="false" customHeight="false" outlineLevel="0" collapsed="false">
      <c r="A4" s="1"/>
      <c r="B4" s="1"/>
      <c r="C4" s="1"/>
      <c r="D4" s="2" t="s">
        <v>2</v>
      </c>
      <c r="E4" s="2"/>
      <c r="F4" s="2"/>
      <c r="G4" s="2"/>
      <c r="H4" s="2"/>
      <c r="I4" s="3" t="n">
        <v>50</v>
      </c>
      <c r="J4" s="3"/>
      <c r="K4" s="3"/>
      <c r="L4" s="3"/>
      <c r="M4" s="3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0" hidden="false" customHeight="false" outlineLevel="0" collapsed="false">
      <c r="A5" s="1"/>
      <c r="B5" s="1"/>
      <c r="C5" s="1"/>
      <c r="D5" s="2" t="s">
        <v>3</v>
      </c>
      <c r="E5" s="2"/>
      <c r="F5" s="2"/>
      <c r="G5" s="2"/>
      <c r="H5" s="2"/>
      <c r="I5" s="3" t="n">
        <v>110</v>
      </c>
      <c r="J5" s="3"/>
      <c r="K5" s="3"/>
      <c r="L5" s="3"/>
      <c r="M5" s="3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0" hidden="false" customHeight="false" outlineLevel="0" collapsed="false">
      <c r="A6" s="1"/>
      <c r="B6" s="1"/>
      <c r="C6" s="1"/>
      <c r="D6" s="2" t="s">
        <v>4</v>
      </c>
      <c r="E6" s="2"/>
      <c r="F6" s="2"/>
      <c r="G6" s="2"/>
      <c r="H6" s="2"/>
      <c r="I6" s="3" t="n">
        <v>150</v>
      </c>
      <c r="J6" s="3"/>
      <c r="K6" s="3"/>
      <c r="L6" s="3"/>
      <c r="M6" s="3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0" hidden="false" customHeight="false" outlineLevel="0" collapsed="false">
      <c r="A7" s="1"/>
      <c r="B7" s="1"/>
      <c r="C7" s="1"/>
      <c r="D7" s="2" t="s">
        <v>5</v>
      </c>
      <c r="E7" s="2"/>
      <c r="F7" s="2"/>
      <c r="G7" s="2"/>
      <c r="H7" s="2"/>
      <c r="I7" s="3" t="n">
        <f aca="false">SUM(I3:I6)</f>
        <v>625</v>
      </c>
      <c r="J7" s="3"/>
      <c r="K7" s="3"/>
      <c r="L7" s="3"/>
      <c r="M7" s="3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0" hidden="false" customHeight="false" outlineLevel="0" collapsed="false">
      <c r="A8" s="1"/>
      <c r="B8" s="1"/>
      <c r="C8" s="1"/>
      <c r="D8" s="2" t="s">
        <v>6</v>
      </c>
      <c r="E8" s="2"/>
      <c r="F8" s="2"/>
      <c r="G8" s="2"/>
      <c r="H8" s="2"/>
      <c r="I8" s="3" t="n">
        <f aca="false">I2-I7</f>
        <v>475</v>
      </c>
      <c r="J8" s="3"/>
      <c r="K8" s="3"/>
      <c r="L8" s="3"/>
      <c r="M8" s="3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34" hidden="false" customHeight="false" outlineLevel="0" collapsed="false">
      <c r="A9" s="1"/>
      <c r="B9" s="1"/>
      <c r="C9" s="1"/>
      <c r="D9" s="4" t="s">
        <v>7</v>
      </c>
      <c r="E9" s="4"/>
      <c r="F9" s="4"/>
      <c r="G9" s="4"/>
      <c r="H9" s="4"/>
      <c r="I9" s="4"/>
      <c r="J9" s="4"/>
      <c r="K9" s="4"/>
      <c r="L9" s="4"/>
      <c r="M9" s="4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28" hidden="false" customHeight="false" outlineLevel="0" collapsed="false">
      <c r="A10" s="1"/>
      <c r="B10" s="1"/>
      <c r="C10" s="1"/>
      <c r="D10" s="5" t="s">
        <v>8</v>
      </c>
      <c r="E10" s="5"/>
      <c r="F10" s="5"/>
      <c r="G10" s="5"/>
      <c r="H10" s="5"/>
      <c r="I10" s="6" t="n">
        <f aca="false">D14*2</f>
        <v>50341.1710077308</v>
      </c>
      <c r="J10" s="6"/>
      <c r="K10" s="6"/>
      <c r="L10" s="6"/>
      <c r="M10" s="6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28" hidden="false" customHeight="false" outlineLevel="0" collapsed="false">
      <c r="A11" s="1"/>
      <c r="B11" s="1"/>
      <c r="C11" s="1"/>
      <c r="D11" s="5" t="s">
        <v>9</v>
      </c>
      <c r="E11" s="5"/>
      <c r="F11" s="5"/>
      <c r="G11" s="5"/>
      <c r="H11" s="5"/>
      <c r="I11" s="6" t="n">
        <f aca="false">I10/2</f>
        <v>25170.5855038654</v>
      </c>
      <c r="J11" s="6"/>
      <c r="K11" s="6"/>
      <c r="L11" s="6"/>
      <c r="M11" s="6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11" customFormat="true" ht="36.75" hidden="false" customHeight="true" outlineLevel="0" collapsed="false">
      <c r="A13" s="7"/>
      <c r="B13" s="7"/>
      <c r="C13" s="7"/>
      <c r="D13" s="8" t="s">
        <v>10</v>
      </c>
      <c r="E13" s="8"/>
      <c r="F13" s="8"/>
      <c r="G13" s="8"/>
      <c r="H13" s="8"/>
      <c r="I13" s="9"/>
      <c r="J13" s="8" t="s">
        <v>11</v>
      </c>
      <c r="K13" s="8"/>
      <c r="L13" s="8"/>
      <c r="M13" s="9"/>
      <c r="N13" s="8" t="s">
        <v>12</v>
      </c>
      <c r="O13" s="8"/>
      <c r="P13" s="8"/>
      <c r="Q13" s="9"/>
      <c r="R13" s="8" t="s">
        <v>13</v>
      </c>
      <c r="S13" s="8"/>
      <c r="T13" s="8"/>
      <c r="U13" s="7"/>
      <c r="V13" s="10"/>
      <c r="W13" s="7"/>
    </row>
    <row r="14" customFormat="false" ht="34.5" hidden="false" customHeight="true" outlineLevel="0" collapsed="false">
      <c r="A14" s="1"/>
      <c r="B14" s="1"/>
      <c r="C14" s="1"/>
      <c r="D14" s="12" t="n">
        <f aca="false">PV(J14/12,R14,-N14)</f>
        <v>25170.5855038654</v>
      </c>
      <c r="E14" s="12"/>
      <c r="F14" s="12"/>
      <c r="G14" s="12"/>
      <c r="H14" s="12"/>
      <c r="I14" s="13"/>
      <c r="J14" s="14" t="n">
        <v>0.05</v>
      </c>
      <c r="K14" s="14"/>
      <c r="L14" s="14"/>
      <c r="M14" s="13"/>
      <c r="N14" s="15" t="n">
        <f aca="false">I8</f>
        <v>475</v>
      </c>
      <c r="O14" s="15"/>
      <c r="P14" s="15"/>
      <c r="Q14" s="13"/>
      <c r="R14" s="16" t="n">
        <v>60</v>
      </c>
      <c r="S14" s="16"/>
      <c r="T14" s="16"/>
      <c r="U14" s="1"/>
      <c r="V14" s="17"/>
      <c r="W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20" hidden="false" customHeight="false" outlineLevel="0" collapsed="false">
      <c r="A16" s="1"/>
      <c r="B16" s="1"/>
      <c r="C16" s="1"/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23" customFormat="true" ht="78.75" hidden="false" customHeight="true" outlineLevel="0" collapsed="false">
      <c r="A17" s="20"/>
      <c r="B17" s="21" t="s">
        <v>14</v>
      </c>
      <c r="C17" s="22" t="n">
        <f aca="false">I2</f>
        <v>1100</v>
      </c>
      <c r="D17" s="22" t="n">
        <f aca="false">I2</f>
        <v>1100</v>
      </c>
      <c r="E17" s="22" t="n">
        <f aca="false">I2</f>
        <v>1100</v>
      </c>
      <c r="F17" s="22" t="n">
        <f aca="false">I2</f>
        <v>1100</v>
      </c>
      <c r="G17" s="22" t="n">
        <f aca="false">I2</f>
        <v>1100</v>
      </c>
      <c r="H17" s="22" t="n">
        <f aca="false">I2</f>
        <v>1100</v>
      </c>
      <c r="I17" s="22" t="n">
        <f aca="false">I2</f>
        <v>1100</v>
      </c>
      <c r="J17" s="22" t="n">
        <f aca="false">I2</f>
        <v>1100</v>
      </c>
      <c r="K17" s="22" t="n">
        <f aca="false">I2</f>
        <v>1100</v>
      </c>
      <c r="L17" s="22" t="n">
        <f aca="false">I2</f>
        <v>1100</v>
      </c>
      <c r="M17" s="22" t="n">
        <f aca="false">I2</f>
        <v>1100</v>
      </c>
      <c r="N17" s="22" t="n">
        <f aca="false">I2</f>
        <v>1100</v>
      </c>
      <c r="O17" s="22" t="n">
        <f aca="false">I2</f>
        <v>1100</v>
      </c>
      <c r="P17" s="22" t="n">
        <f aca="false">I2</f>
        <v>1100</v>
      </c>
      <c r="Q17" s="22" t="n">
        <f aca="false">I2</f>
        <v>1100</v>
      </c>
      <c r="R17" s="22" t="n">
        <f aca="false">I2</f>
        <v>1100</v>
      </c>
      <c r="S17" s="22" t="n">
        <f aca="false">I2</f>
        <v>1100</v>
      </c>
      <c r="T17" s="22" t="n">
        <f aca="false">I2</f>
        <v>1100</v>
      </c>
      <c r="U17" s="22" t="n">
        <f aca="false">I2</f>
        <v>1100</v>
      </c>
      <c r="V17" s="22" t="n">
        <f aca="false">I2</f>
        <v>1100</v>
      </c>
      <c r="W17" s="20"/>
    </row>
    <row r="18" s="26" customFormat="true" ht="36" hidden="false" customHeight="true" outlineLevel="0" collapsed="false">
      <c r="A18" s="24"/>
      <c r="B18" s="21"/>
      <c r="C18" s="25" t="s">
        <v>15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4"/>
    </row>
    <row r="19" customFormat="false" ht="21.75" hidden="false" customHeight="true" outlineLevel="0" collapsed="false">
      <c r="A19" s="1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1"/>
    </row>
    <row r="20" s="23" customFormat="true" ht="71.25" hidden="false" customHeight="true" outlineLevel="0" collapsed="false">
      <c r="A20" s="20"/>
      <c r="B20" s="29" t="s">
        <v>16</v>
      </c>
      <c r="C20" s="22" t="n">
        <f aca="false">N14</f>
        <v>475</v>
      </c>
      <c r="D20" s="22" t="n">
        <f aca="false">N14</f>
        <v>475</v>
      </c>
      <c r="E20" s="22" t="n">
        <f aca="false">N14</f>
        <v>475</v>
      </c>
      <c r="F20" s="22" t="n">
        <f aca="false">N14</f>
        <v>475</v>
      </c>
      <c r="G20" s="22" t="n">
        <f aca="false">N14</f>
        <v>475</v>
      </c>
      <c r="H20" s="22" t="n">
        <f aca="false">N14</f>
        <v>475</v>
      </c>
      <c r="I20" s="22" t="n">
        <f aca="false">N14</f>
        <v>475</v>
      </c>
      <c r="J20" s="22" t="n">
        <f aca="false">N14</f>
        <v>475</v>
      </c>
      <c r="K20" s="22" t="n">
        <f aca="false">N14</f>
        <v>475</v>
      </c>
      <c r="L20" s="22" t="n">
        <f aca="false">N14</f>
        <v>475</v>
      </c>
      <c r="M20" s="22" t="n">
        <f aca="false">N14</f>
        <v>475</v>
      </c>
      <c r="N20" s="22" t="n">
        <f aca="false">N14</f>
        <v>475</v>
      </c>
      <c r="O20" s="22" t="n">
        <f aca="false">N14</f>
        <v>475</v>
      </c>
      <c r="P20" s="22" t="n">
        <f aca="false">N14</f>
        <v>475</v>
      </c>
      <c r="Q20" s="22" t="n">
        <f aca="false">N14</f>
        <v>475</v>
      </c>
      <c r="R20" s="22" t="n">
        <f aca="false">N14</f>
        <v>475</v>
      </c>
      <c r="S20" s="22" t="n">
        <f aca="false">N14</f>
        <v>475</v>
      </c>
      <c r="T20" s="22" t="n">
        <f aca="false">N14</f>
        <v>475</v>
      </c>
      <c r="U20" s="22" t="n">
        <f aca="false">N14</f>
        <v>475</v>
      </c>
      <c r="V20" s="30" t="n">
        <f aca="false">N14</f>
        <v>475</v>
      </c>
      <c r="W20" s="20"/>
    </row>
    <row r="21" customFormat="false" ht="33" hidden="false" customHeight="true" outlineLevel="0" collapsed="false">
      <c r="A21" s="1"/>
      <c r="B21" s="29"/>
      <c r="C21" s="31" t="s">
        <v>17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1"/>
    </row>
    <row r="22" customFormat="false" ht="33" hidden="false" customHeight="tru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  <c r="S22" s="36"/>
      <c r="T22" s="36"/>
      <c r="U22" s="36"/>
      <c r="V22" s="36"/>
      <c r="W22" s="37"/>
    </row>
    <row r="23" customFormat="false" ht="28.5" hidden="false" customHeight="true" outlineLevel="0" collapsed="false">
      <c r="A23" s="1"/>
      <c r="B23" s="38" t="s">
        <v>1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1"/>
    </row>
    <row r="24" s="23" customFormat="true" ht="60" hidden="false" customHeight="true" outlineLevel="0" collapsed="false">
      <c r="A24" s="20"/>
      <c r="B24" s="39" t="s">
        <v>19</v>
      </c>
      <c r="C24" s="40" t="n">
        <f aca="false">N14</f>
        <v>475</v>
      </c>
      <c r="D24" s="40" t="n">
        <f aca="false">N14</f>
        <v>475</v>
      </c>
      <c r="E24" s="40" t="n">
        <f aca="false">N14</f>
        <v>475</v>
      </c>
      <c r="F24" s="40" t="n">
        <f aca="false">N14</f>
        <v>475</v>
      </c>
      <c r="G24" s="40" t="n">
        <f aca="false">N14</f>
        <v>475</v>
      </c>
      <c r="H24" s="40" t="n">
        <f aca="false">N14</f>
        <v>475</v>
      </c>
      <c r="I24" s="40" t="n">
        <f aca="false">N14</f>
        <v>475</v>
      </c>
      <c r="J24" s="40" t="n">
        <f aca="false">N14</f>
        <v>475</v>
      </c>
      <c r="K24" s="40" t="n">
        <f aca="false">N14</f>
        <v>475</v>
      </c>
      <c r="L24" s="40" t="n">
        <f aca="false">N14</f>
        <v>475</v>
      </c>
      <c r="M24" s="40" t="n">
        <f aca="false">N14</f>
        <v>475</v>
      </c>
      <c r="N24" s="40" t="n">
        <f aca="false">N14</f>
        <v>475</v>
      </c>
      <c r="O24" s="40" t="n">
        <f aca="false">N14</f>
        <v>475</v>
      </c>
      <c r="P24" s="40" t="n">
        <f aca="false">N14</f>
        <v>475</v>
      </c>
      <c r="Q24" s="40" t="n">
        <f aca="false">N14</f>
        <v>475</v>
      </c>
      <c r="R24" s="40" t="n">
        <f aca="false">N14</f>
        <v>475</v>
      </c>
      <c r="S24" s="40" t="n">
        <f aca="false">N14</f>
        <v>475</v>
      </c>
      <c r="T24" s="40" t="n">
        <f aca="false">N14</f>
        <v>475</v>
      </c>
      <c r="U24" s="40" t="n">
        <f aca="false">N14</f>
        <v>475</v>
      </c>
      <c r="V24" s="30" t="n">
        <f aca="false">N14</f>
        <v>475</v>
      </c>
      <c r="W24" s="20"/>
    </row>
    <row r="25" s="26" customFormat="true" ht="36" hidden="false" customHeight="true" outlineLevel="0" collapsed="false">
      <c r="A25" s="24"/>
      <c r="B25" s="39"/>
      <c r="C25" s="25" t="s">
        <v>2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4"/>
    </row>
    <row r="26" s="44" customFormat="true" ht="24.75" hidden="false" customHeight="true" outlineLevel="0" collapsed="false">
      <c r="A26" s="41"/>
      <c r="B26" s="42" t="n">
        <v>0.11</v>
      </c>
      <c r="C26" s="43" t="n">
        <f aca="false">PV(B26/12,R14,-N14)</f>
        <v>21846.6910708612</v>
      </c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</sheetData>
  <mergeCells count="35">
    <mergeCell ref="D2:H2"/>
    <mergeCell ref="I2:M2"/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D8:H8"/>
    <mergeCell ref="I8:M8"/>
    <mergeCell ref="D9:M9"/>
    <mergeCell ref="D10:H10"/>
    <mergeCell ref="I10:M10"/>
    <mergeCell ref="D11:H11"/>
    <mergeCell ref="I11:M11"/>
    <mergeCell ref="D13:H13"/>
    <mergeCell ref="J13:L13"/>
    <mergeCell ref="N13:P13"/>
    <mergeCell ref="R13:T13"/>
    <mergeCell ref="D14:H14"/>
    <mergeCell ref="J14:L14"/>
    <mergeCell ref="N14:P14"/>
    <mergeCell ref="R14:T14"/>
    <mergeCell ref="B17:B18"/>
    <mergeCell ref="C18:V18"/>
    <mergeCell ref="B20:B21"/>
    <mergeCell ref="C21:V21"/>
    <mergeCell ref="B23:V23"/>
    <mergeCell ref="B24:B25"/>
    <mergeCell ref="C25:V25"/>
    <mergeCell ref="C26:V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13:33:58Z</dcterms:created>
  <dc:creator>Noteschool</dc:creator>
  <dc:description/>
  <dc:language>en-US</dc:language>
  <cp:lastModifiedBy>CodyS</cp:lastModifiedBy>
  <cp:lastPrinted>2012-11-01T14:58:31Z</cp:lastPrinted>
  <dcterms:modified xsi:type="dcterms:W3CDTF">2016-06-13T17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