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2">
  <si>
    <t xml:space="preserve">Payer</t>
  </si>
  <si>
    <t xml:space="preserve">Address</t>
  </si>
  <si>
    <t xml:space="preserve">Sale Date</t>
  </si>
  <si>
    <t xml:space="preserve">First Pmt</t>
  </si>
  <si>
    <t xml:space="preserve">Sales Price</t>
  </si>
  <si>
    <t xml:space="preserve">Down Payment</t>
  </si>
  <si>
    <t xml:space="preserve">Note Amount</t>
  </si>
  <si>
    <t xml:space="preserve">P &amp; I Amount</t>
  </si>
  <si>
    <t xml:space="preserve">Current Balance (5/4/16)</t>
  </si>
  <si>
    <t xml:space="preserve">Interest Rate</t>
  </si>
  <si>
    <t xml:space="preserve">Bed</t>
  </si>
  <si>
    <t xml:space="preserve">Bath</t>
  </si>
  <si>
    <t xml:space="preserve">Yr Bult</t>
  </si>
  <si>
    <t xml:space="preserve">Gross SF</t>
  </si>
  <si>
    <t xml:space="preserve">Structure</t>
  </si>
  <si>
    <t xml:space="preserve">Foundation</t>
  </si>
  <si>
    <t xml:space="preserve">Total Pmts</t>
  </si>
  <si>
    <t xml:space="preserve"># Pmts Made</t>
  </si>
  <si>
    <t xml:space="preserve"># Rem Pmts</t>
  </si>
  <si>
    <t xml:space="preserve">  Rem Term 'Calculated' Years</t>
  </si>
  <si>
    <t xml:space="preserve">Credit Score</t>
  </si>
  <si>
    <t xml:space="preserve">LTV</t>
  </si>
  <si>
    <t xml:space="preserve">Pmt History </t>
  </si>
  <si>
    <t xml:space="preserve">Partial Term Bought</t>
  </si>
  <si>
    <t xml:space="preserve">Price to Seller</t>
  </si>
  <si>
    <t xml:space="preserve">Equals % of UPB</t>
  </si>
  <si>
    <t xml:space="preserve">UPB @ Re-Assignment</t>
  </si>
  <si>
    <t xml:space="preserve">% of UPB @ Re-Assignment</t>
  </si>
  <si>
    <t xml:space="preserve">Karen L. Ward</t>
  </si>
  <si>
    <t xml:space="preserve">170 AUTUMNVALE DR, INMAN 29349 </t>
  </si>
  <si>
    <t xml:space="preserve">Manufactured Home</t>
  </si>
  <si>
    <t xml:space="preserve">Brick</t>
  </si>
  <si>
    <t xml:space="preserve">Current on time</t>
  </si>
  <si>
    <t xml:space="preserve"> </t>
  </si>
  <si>
    <t xml:space="preserve">Mark Schoenfelder</t>
  </si>
  <si>
    <t xml:space="preserve">192 AUTUMNVALE DR, INMAN 29349 </t>
  </si>
  <si>
    <t xml:space="preserve">Edward Abraham Steier</t>
  </si>
  <si>
    <t xml:space="preserve">230 AUTUMNVALE DR, INMAN 29349 </t>
  </si>
  <si>
    <t xml:space="preserve">Crystal D. Sherbert</t>
  </si>
  <si>
    <t xml:space="preserve">235 AUTUMNVALE DR, INMAN 29349 </t>
  </si>
  <si>
    <t xml:space="preserve">Nancy F. McKilvey</t>
  </si>
  <si>
    <t xml:space="preserve">217 AUTUMNVALE DR, INMAN 29349 </t>
  </si>
  <si>
    <t xml:space="preserve">Hoyle Daniel Morrow</t>
  </si>
  <si>
    <t xml:space="preserve">175 AUTUMNVALE DR, INMAN 29349 </t>
  </si>
  <si>
    <t xml:space="preserve">John Millwood</t>
  </si>
  <si>
    <t xml:space="preserve">415 Foliage Ct, Inman, SC 29349</t>
  </si>
  <si>
    <t xml:space="preserve">Residential Lot</t>
  </si>
  <si>
    <t xml:space="preserve">January, 30 day late, paid 2 months together, currently in grace period for this month.</t>
  </si>
  <si>
    <t xml:space="preserve">John C. Stewart</t>
  </si>
  <si>
    <t xml:space="preserve">137 Caroline Ave, Inman, SC 29349</t>
  </si>
  <si>
    <t xml:space="preserve">Rickey Marshall</t>
  </si>
  <si>
    <t xml:space="preserve">166 Caroline Ave, Inman, SC 29349</t>
  </si>
  <si>
    <t xml:space="preserve">Manufactured Home + Additional Lot</t>
  </si>
  <si>
    <t xml:space="preserve">Underpinned, vinyl skirt</t>
  </si>
  <si>
    <t xml:space="preserve">Kimberly Ross Cartee</t>
  </si>
  <si>
    <t xml:space="preserve">130 Bell Ave, Inman, SC 29349</t>
  </si>
  <si>
    <t xml:space="preserve">Casey W. Rhodes</t>
  </si>
  <si>
    <t xml:space="preserve">124 Bell Ave, Inman, SC 29349</t>
  </si>
  <si>
    <t xml:space="preserve">Current up to this month, currently in grace period.</t>
  </si>
  <si>
    <t xml:space="preserve">Sandra G. McClendor</t>
  </si>
  <si>
    <t xml:space="preserve">168 School Yard Rd, Inman, SC 29349</t>
  </si>
  <si>
    <t xml:space="preserve">Norman Edward Brockelbook</t>
  </si>
  <si>
    <t xml:space="preserve">212 AUTUMNVALE DR, INMAN 29349 </t>
  </si>
  <si>
    <t xml:space="preserve">Glenn M. Guy</t>
  </si>
  <si>
    <t xml:space="preserve">1024 Mayview St, Inman, SC 29349</t>
  </si>
  <si>
    <t xml:space="preserve">SFR</t>
  </si>
  <si>
    <t xml:space="preserve">Block</t>
  </si>
  <si>
    <t xml:space="preserve">30 day late twice in 2016, current partial payment applied.</t>
  </si>
  <si>
    <t xml:space="preserve">Asking </t>
  </si>
  <si>
    <t xml:space="preserve">Projected 10 year income</t>
  </si>
  <si>
    <t xml:space="preserve">Photos- https://www.dropbox.com/sh/4fcaa8rem9ry9x0/AABWEUenga1ejiS9D9ggHj7ka?dl=0</t>
  </si>
  <si>
    <t xml:space="preserve">Monthly income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m/d/yyyy"/>
    <numFmt numFmtId="166" formatCode="\$#,##0.00"/>
    <numFmt numFmtId="167" formatCode="0.00%"/>
    <numFmt numFmtId="168" formatCode="0.00"/>
    <numFmt numFmtId="169" formatCode="0"/>
    <numFmt numFmtId="170" formatCode="_([$$-409]* #,##0.00_);_([$$-409]* \(#,##0.00\);_([$$-409]* \-??_);_(@_)"/>
    <numFmt numFmtId="171" formatCode="_(\$* #,##0.00_);_(\$* \(#,##0.00\);_(\$* \-??_);_(@_)"/>
    <numFmt numFmtId="172" formatCode="0%"/>
    <numFmt numFmtId="173" formatCode="0;[RED]0"/>
    <numFmt numFmtId="174" formatCode="\$#,##0.00_);[RED]&quot;($&quot;#,##0.00\)"/>
    <numFmt numFmtId="175" formatCode="[$-409]mmm\-yy"/>
    <numFmt numFmtId="176" formatCode="\$#,##0_);[RED]&quot;($&quot;#,##0\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color rgb="FF000000"/>
      <name val="Arial"/>
      <family val="2"/>
    </font>
    <font>
      <sz val="8"/>
      <color rgb="FF000000"/>
      <name val="Verdana"/>
      <family val="2"/>
    </font>
    <font>
      <b val="true"/>
      <sz val="1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5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0"/>
  <sheetViews>
    <sheetView showFormulas="false" showGridLines="true" showRowColHeaders="true" showZeros="true" rightToLeft="false" tabSelected="true" showOutlineSymbols="true" defaultGridColor="true" view="normal" topLeftCell="J1" colorId="64" zoomScale="100" zoomScaleNormal="100" zoomScalePageLayoutView="100" workbookViewId="0">
      <selection pane="topLeft" activeCell="L16" activeCellId="0" sqref="L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5.56"/>
    <col collapsed="false" customWidth="true" hidden="false" outlineLevel="0" max="2" min="2" style="0" width="36.14"/>
    <col collapsed="false" customWidth="true" hidden="false" outlineLevel="0" max="4" min="3" style="0" width="10.13"/>
    <col collapsed="false" customWidth="true" hidden="false" outlineLevel="0" max="7" min="5" style="0" width="11.28"/>
    <col collapsed="false" customWidth="true" hidden="false" outlineLevel="0" max="9" min="9" style="0" width="12.7"/>
    <col collapsed="false" customWidth="true" hidden="false" outlineLevel="0" max="15" min="15" style="0" width="31.85"/>
    <col collapsed="false" customWidth="true" hidden="false" outlineLevel="0" max="16" min="16" style="0" width="8.41"/>
    <col collapsed="false" customWidth="true" hidden="false" outlineLevel="0" max="23" min="23" style="0" width="80.85"/>
    <col collapsed="false" customWidth="true" hidden="false" outlineLevel="0" max="25" min="25" style="0" width="10.71"/>
    <col collapsed="false" customWidth="true" hidden="false" outlineLevel="0" max="27" min="27" style="0" width="11.7"/>
  </cols>
  <sheetData>
    <row r="1" customFormat="false" ht="64.5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6" t="s">
        <v>16</v>
      </c>
      <c r="R1" s="2" t="s">
        <v>17</v>
      </c>
      <c r="S1" s="7" t="s">
        <v>18</v>
      </c>
      <c r="T1" s="7" t="s">
        <v>19</v>
      </c>
      <c r="U1" s="2" t="s">
        <v>20</v>
      </c>
      <c r="V1" s="5" t="s">
        <v>21</v>
      </c>
      <c r="W1" s="5" t="s">
        <v>22</v>
      </c>
      <c r="X1" s="8" t="s">
        <v>23</v>
      </c>
      <c r="Y1" s="9" t="s">
        <v>24</v>
      </c>
      <c r="Z1" s="10" t="s">
        <v>25</v>
      </c>
      <c r="AA1" s="10" t="s">
        <v>26</v>
      </c>
      <c r="AB1" s="10" t="s">
        <v>27</v>
      </c>
    </row>
    <row r="2" s="17" customFormat="true" ht="14.25" hidden="false" customHeight="false" outlineLevel="0" collapsed="false">
      <c r="A2" s="11" t="s">
        <v>28</v>
      </c>
      <c r="B2" s="12" t="s">
        <v>29</v>
      </c>
      <c r="C2" s="13" t="n">
        <v>41302</v>
      </c>
      <c r="D2" s="13" t="n">
        <v>41306</v>
      </c>
      <c r="E2" s="14" t="n">
        <v>53900</v>
      </c>
      <c r="F2" s="15" t="n">
        <v>5000</v>
      </c>
      <c r="G2" s="16" t="n">
        <f aca="false">E2-F2</f>
        <v>48900</v>
      </c>
      <c r="H2" s="17" t="n">
        <v>700</v>
      </c>
      <c r="I2" s="16" t="n">
        <v>29266.6</v>
      </c>
      <c r="J2" s="18" t="n">
        <v>0.06</v>
      </c>
      <c r="K2" s="19" t="n">
        <v>3</v>
      </c>
      <c r="L2" s="19" t="n">
        <v>2</v>
      </c>
      <c r="M2" s="19" t="n">
        <v>2003</v>
      </c>
      <c r="N2" s="19" t="n">
        <v>2188</v>
      </c>
      <c r="O2" s="19" t="s">
        <v>30</v>
      </c>
      <c r="P2" s="19" t="s">
        <v>31</v>
      </c>
      <c r="Q2" s="20"/>
      <c r="R2" s="21"/>
      <c r="S2" s="22" t="n">
        <v>49</v>
      </c>
      <c r="T2" s="22" t="n">
        <f aca="false">S2/12</f>
        <v>4.08333333333333</v>
      </c>
      <c r="U2" s="21"/>
      <c r="V2" s="23"/>
      <c r="W2" s="23" t="s">
        <v>32</v>
      </c>
      <c r="X2" s="21"/>
      <c r="Y2" s="24" t="s">
        <v>33</v>
      </c>
      <c r="Z2" s="25"/>
      <c r="AA2" s="24" t="s">
        <v>33</v>
      </c>
      <c r="AB2" s="25"/>
    </row>
    <row r="3" s="17" customFormat="true" ht="14.25" hidden="false" customHeight="false" outlineLevel="0" collapsed="false">
      <c r="A3" s="26" t="s">
        <v>34</v>
      </c>
      <c r="B3" s="12" t="s">
        <v>35</v>
      </c>
      <c r="C3" s="27" t="n">
        <v>41625</v>
      </c>
      <c r="D3" s="27" t="n">
        <v>41640</v>
      </c>
      <c r="E3" s="28" t="n">
        <v>55900</v>
      </c>
      <c r="F3" s="29" t="n">
        <v>1000</v>
      </c>
      <c r="G3" s="16" t="n">
        <f aca="false">E3-F3</f>
        <v>54900</v>
      </c>
      <c r="H3" s="17" t="n">
        <v>650</v>
      </c>
      <c r="I3" s="30" t="n">
        <v>48107.07</v>
      </c>
      <c r="J3" s="31" t="n">
        <v>0.090872</v>
      </c>
      <c r="K3" s="32" t="n">
        <v>3</v>
      </c>
      <c r="L3" s="32" t="n">
        <v>2</v>
      </c>
      <c r="M3" s="32" t="n">
        <v>2003</v>
      </c>
      <c r="N3" s="32" t="n">
        <v>2078</v>
      </c>
      <c r="O3" s="32" t="s">
        <v>30</v>
      </c>
      <c r="P3" s="32" t="s">
        <v>31</v>
      </c>
      <c r="Q3" s="33"/>
      <c r="R3" s="34"/>
      <c r="S3" s="35" t="n">
        <v>115</v>
      </c>
      <c r="T3" s="22" t="n">
        <f aca="false">S3/12</f>
        <v>9.58333333333333</v>
      </c>
      <c r="U3" s="34"/>
      <c r="V3" s="36"/>
      <c r="W3" s="23" t="s">
        <v>32</v>
      </c>
      <c r="X3" s="34"/>
      <c r="Y3" s="23" t="s">
        <v>33</v>
      </c>
      <c r="Z3" s="37"/>
      <c r="AA3" s="38"/>
      <c r="AB3" s="37"/>
    </row>
    <row r="4" customFormat="false" ht="14.25" hidden="false" customHeight="false" outlineLevel="0" collapsed="false">
      <c r="A4" s="0" t="s">
        <v>36</v>
      </c>
      <c r="B4" s="12" t="s">
        <v>37</v>
      </c>
      <c r="C4" s="39" t="n">
        <v>42268</v>
      </c>
      <c r="D4" s="40" t="n">
        <v>42278</v>
      </c>
      <c r="E4" s="41" t="n">
        <v>66394</v>
      </c>
      <c r="F4" s="42" t="n">
        <v>3000</v>
      </c>
      <c r="G4" s="16" t="n">
        <f aca="false">E4-F4</f>
        <v>63394</v>
      </c>
      <c r="H4" s="0" t="n">
        <v>700</v>
      </c>
      <c r="I4" s="0" t="n">
        <v>60686.47</v>
      </c>
      <c r="J4" s="43" t="n">
        <v>0.05</v>
      </c>
      <c r="K4" s="44" t="n">
        <v>3</v>
      </c>
      <c r="L4" s="44" t="n">
        <v>2</v>
      </c>
      <c r="M4" s="44" t="n">
        <v>2003</v>
      </c>
      <c r="N4" s="44" t="n">
        <v>2052</v>
      </c>
      <c r="O4" s="45" t="s">
        <v>30</v>
      </c>
      <c r="P4" s="45" t="s">
        <v>31</v>
      </c>
      <c r="S4" s="0" t="n">
        <v>109</v>
      </c>
      <c r="T4" s="22" t="n">
        <f aca="false">S4/12</f>
        <v>9.08333333333333</v>
      </c>
      <c r="W4" s="23" t="s">
        <v>32</v>
      </c>
    </row>
    <row r="5" customFormat="false" ht="14.25" hidden="false" customHeight="false" outlineLevel="0" collapsed="false">
      <c r="A5" s="0" t="s">
        <v>38</v>
      </c>
      <c r="B5" s="12" t="s">
        <v>39</v>
      </c>
      <c r="C5" s="39" t="n">
        <v>41263</v>
      </c>
      <c r="D5" s="40" t="n">
        <v>41275</v>
      </c>
      <c r="E5" s="41" t="n">
        <v>57479</v>
      </c>
      <c r="F5" s="42" t="n">
        <v>7500</v>
      </c>
      <c r="G5" s="16" t="n">
        <f aca="false">E5-F5</f>
        <v>49979</v>
      </c>
      <c r="H5" s="0" t="n">
        <v>650</v>
      </c>
      <c r="I5" s="0" t="n">
        <v>30553.91</v>
      </c>
      <c r="J5" s="43" t="n">
        <v>0.045</v>
      </c>
      <c r="K5" s="44" t="n">
        <v>3</v>
      </c>
      <c r="L5" s="44" t="n">
        <v>2</v>
      </c>
      <c r="M5" s="44" t="n">
        <v>2004</v>
      </c>
      <c r="N5" s="44" t="n">
        <v>2008</v>
      </c>
      <c r="O5" s="45" t="s">
        <v>30</v>
      </c>
      <c r="P5" s="45" t="s">
        <v>31</v>
      </c>
      <c r="S5" s="0" t="n">
        <v>51</v>
      </c>
      <c r="T5" s="22" t="n">
        <f aca="false">S5/12</f>
        <v>4.25</v>
      </c>
      <c r="W5" s="23" t="s">
        <v>32</v>
      </c>
    </row>
    <row r="6" customFormat="false" ht="14.25" hidden="false" customHeight="false" outlineLevel="0" collapsed="false">
      <c r="A6" s="0" t="s">
        <v>40</v>
      </c>
      <c r="B6" s="12" t="s">
        <v>41</v>
      </c>
      <c r="C6" s="39" t="n">
        <v>41620</v>
      </c>
      <c r="D6" s="40" t="n">
        <v>41640</v>
      </c>
      <c r="E6" s="41" t="n">
        <v>69900</v>
      </c>
      <c r="F6" s="42" t="n">
        <v>5000</v>
      </c>
      <c r="G6" s="16" t="n">
        <f aca="false">E6-F6</f>
        <v>64900</v>
      </c>
      <c r="H6" s="0" t="n">
        <v>650</v>
      </c>
      <c r="I6" s="0" t="n">
        <v>56294.37</v>
      </c>
      <c r="J6" s="43" t="n">
        <v>0.06</v>
      </c>
      <c r="K6" s="44" t="n">
        <v>3</v>
      </c>
      <c r="L6" s="44" t="n">
        <v>2</v>
      </c>
      <c r="M6" s="44" t="n">
        <v>2003</v>
      </c>
      <c r="N6" s="44" t="n">
        <v>2516</v>
      </c>
      <c r="O6" s="45" t="s">
        <v>30</v>
      </c>
      <c r="P6" s="45" t="s">
        <v>31</v>
      </c>
      <c r="S6" s="0" t="n">
        <v>114</v>
      </c>
      <c r="T6" s="22" t="n">
        <f aca="false">S6/12</f>
        <v>9.5</v>
      </c>
      <c r="W6" s="23" t="s">
        <v>32</v>
      </c>
    </row>
    <row r="7" customFormat="false" ht="14.25" hidden="false" customHeight="false" outlineLevel="0" collapsed="false">
      <c r="A7" s="0" t="s">
        <v>42</v>
      </c>
      <c r="B7" s="12" t="s">
        <v>43</v>
      </c>
      <c r="C7" s="39" t="n">
        <v>41631</v>
      </c>
      <c r="D7" s="40" t="n">
        <v>41640</v>
      </c>
      <c r="E7" s="41" t="n">
        <v>67900</v>
      </c>
      <c r="F7" s="42" t="n">
        <v>5000</v>
      </c>
      <c r="G7" s="16" t="n">
        <f aca="false">E7-F7</f>
        <v>62900</v>
      </c>
      <c r="H7" s="0" t="n">
        <v>650</v>
      </c>
      <c r="I7" s="0" t="n">
        <v>53495.04</v>
      </c>
      <c r="J7" s="43" t="n">
        <v>0.07</v>
      </c>
      <c r="K7" s="44" t="n">
        <v>3</v>
      </c>
      <c r="L7" s="44" t="n">
        <v>2</v>
      </c>
      <c r="M7" s="44" t="n">
        <v>2003</v>
      </c>
      <c r="N7" s="44" t="n">
        <v>2208</v>
      </c>
      <c r="O7" s="45" t="s">
        <v>30</v>
      </c>
      <c r="P7" s="45" t="s">
        <v>31</v>
      </c>
      <c r="S7" s="0" t="n">
        <v>112</v>
      </c>
      <c r="T7" s="22" t="n">
        <f aca="false">S7/12</f>
        <v>9.33333333333333</v>
      </c>
      <c r="W7" s="23" t="s">
        <v>32</v>
      </c>
    </row>
    <row r="8" customFormat="false" ht="14.25" hidden="false" customHeight="false" outlineLevel="0" collapsed="false">
      <c r="A8" s="0" t="s">
        <v>44</v>
      </c>
      <c r="B8" s="46" t="s">
        <v>45</v>
      </c>
      <c r="C8" s="39" t="n">
        <v>42227</v>
      </c>
      <c r="D8" s="40" t="n">
        <v>42248</v>
      </c>
      <c r="E8" s="41" t="n">
        <v>15900</v>
      </c>
      <c r="F8" s="42" t="n">
        <v>0</v>
      </c>
      <c r="G8" s="16" t="n">
        <f aca="false">E8-F8</f>
        <v>15900</v>
      </c>
      <c r="H8" s="0" t="n">
        <v>200</v>
      </c>
      <c r="I8" s="0" t="n">
        <v>15375.73</v>
      </c>
      <c r="J8" s="43" t="n">
        <v>0.09</v>
      </c>
      <c r="K8" s="44" t="n">
        <v>0</v>
      </c>
      <c r="L8" s="44" t="n">
        <v>0</v>
      </c>
      <c r="M8" s="44"/>
      <c r="N8" s="44"/>
      <c r="O8" s="45" t="s">
        <v>46</v>
      </c>
      <c r="P8" s="44"/>
      <c r="S8" s="0" t="n">
        <v>113</v>
      </c>
      <c r="T8" s="22" t="n">
        <f aca="false">S8/12</f>
        <v>9.41666666666667</v>
      </c>
      <c r="W8" s="23" t="s">
        <v>47</v>
      </c>
    </row>
    <row r="9" customFormat="false" ht="14.25" hidden="false" customHeight="false" outlineLevel="0" collapsed="false">
      <c r="A9" s="0" t="s">
        <v>48</v>
      </c>
      <c r="B9" s="46" t="s">
        <v>49</v>
      </c>
      <c r="C9" s="39" t="n">
        <v>40050</v>
      </c>
      <c r="D9" s="40" t="n">
        <v>40057</v>
      </c>
      <c r="E9" s="41" t="n">
        <v>83500</v>
      </c>
      <c r="F9" s="42" t="n">
        <v>4000</v>
      </c>
      <c r="G9" s="16" t="n">
        <f aca="false">E9-F9</f>
        <v>79500</v>
      </c>
      <c r="H9" s="0" t="n">
        <v>615</v>
      </c>
      <c r="I9" s="0" t="n">
        <v>50411.6</v>
      </c>
      <c r="J9" s="43" t="n">
        <v>0.04</v>
      </c>
      <c r="K9" s="44" t="n">
        <v>3</v>
      </c>
      <c r="L9" s="44" t="n">
        <v>2</v>
      </c>
      <c r="M9" s="44" t="n">
        <v>2002</v>
      </c>
      <c r="N9" s="44" t="n">
        <v>2160</v>
      </c>
      <c r="O9" s="45" t="s">
        <v>30</v>
      </c>
      <c r="P9" s="45" t="s">
        <v>31</v>
      </c>
      <c r="S9" s="0" t="n">
        <v>144</v>
      </c>
      <c r="T9" s="22" t="n">
        <f aca="false">S9/12</f>
        <v>12</v>
      </c>
      <c r="W9" s="23" t="s">
        <v>32</v>
      </c>
    </row>
    <row r="10" customFormat="false" ht="14.25" hidden="false" customHeight="false" outlineLevel="0" collapsed="false">
      <c r="A10" s="0" t="s">
        <v>50</v>
      </c>
      <c r="B10" s="46" t="s">
        <v>51</v>
      </c>
      <c r="C10" s="39" t="n">
        <v>39701</v>
      </c>
      <c r="D10" s="40" t="n">
        <v>39722</v>
      </c>
      <c r="E10" s="41" t="n">
        <v>59900</v>
      </c>
      <c r="F10" s="42" t="n">
        <v>8000</v>
      </c>
      <c r="G10" s="16" t="n">
        <f aca="false">E10-F10</f>
        <v>51900</v>
      </c>
      <c r="H10" s="0" t="n">
        <v>500</v>
      </c>
      <c r="I10" s="0" t="n">
        <v>41510.83</v>
      </c>
      <c r="J10" s="43" t="n">
        <v>0.075</v>
      </c>
      <c r="K10" s="44" t="n">
        <v>3</v>
      </c>
      <c r="L10" s="44" t="n">
        <v>2</v>
      </c>
      <c r="M10" s="44" t="n">
        <v>1998</v>
      </c>
      <c r="N10" s="44" t="n">
        <v>1464</v>
      </c>
      <c r="O10" s="45" t="s">
        <v>52</v>
      </c>
      <c r="P10" s="45" t="s">
        <v>53</v>
      </c>
      <c r="S10" s="0" t="n">
        <v>107</v>
      </c>
      <c r="T10" s="22" t="n">
        <f aca="false">S10/12</f>
        <v>8.91666666666667</v>
      </c>
      <c r="W10" s="23" t="s">
        <v>32</v>
      </c>
    </row>
    <row r="11" customFormat="false" ht="14.25" hidden="false" customHeight="false" outlineLevel="0" collapsed="false">
      <c r="A11" s="0" t="s">
        <v>54</v>
      </c>
      <c r="B11" s="46" t="s">
        <v>55</v>
      </c>
      <c r="C11" s="39" t="n">
        <v>42339</v>
      </c>
      <c r="D11" s="40" t="n">
        <v>42339</v>
      </c>
      <c r="E11" s="41" t="n">
        <v>36000</v>
      </c>
      <c r="F11" s="42" t="n">
        <v>0</v>
      </c>
      <c r="G11" s="16" t="n">
        <f aca="false">E11-F11</f>
        <v>36000</v>
      </c>
      <c r="H11" s="0" t="n">
        <v>475</v>
      </c>
      <c r="I11" s="0" t="n">
        <v>34326.57</v>
      </c>
      <c r="J11" s="43" t="n">
        <v>0.06</v>
      </c>
      <c r="K11" s="44" t="n">
        <v>3</v>
      </c>
      <c r="L11" s="44" t="n">
        <v>2</v>
      </c>
      <c r="M11" s="44" t="n">
        <v>2002</v>
      </c>
      <c r="N11" s="44" t="n">
        <v>1850</v>
      </c>
      <c r="O11" s="45" t="s">
        <v>30</v>
      </c>
      <c r="P11" s="45" t="s">
        <v>31</v>
      </c>
      <c r="S11" s="0" t="n">
        <v>90</v>
      </c>
      <c r="T11" s="22" t="n">
        <f aca="false">S11/12</f>
        <v>7.5</v>
      </c>
      <c r="W11" s="23" t="s">
        <v>32</v>
      </c>
    </row>
    <row r="12" customFormat="false" ht="14.25" hidden="false" customHeight="false" outlineLevel="0" collapsed="false">
      <c r="A12" s="0" t="s">
        <v>56</v>
      </c>
      <c r="B12" s="46" t="s">
        <v>57</v>
      </c>
      <c r="C12" s="39" t="n">
        <v>41626</v>
      </c>
      <c r="D12" s="40" t="n">
        <v>41640</v>
      </c>
      <c r="E12" s="41" t="n">
        <v>59500</v>
      </c>
      <c r="F12" s="42" t="n">
        <v>1500</v>
      </c>
      <c r="G12" s="16" t="n">
        <f aca="false">E12-F12</f>
        <v>58000</v>
      </c>
      <c r="H12" s="0" t="n">
        <v>650</v>
      </c>
      <c r="I12" s="0" t="n">
        <v>50333.22</v>
      </c>
      <c r="J12" s="43" t="n">
        <v>0.09</v>
      </c>
      <c r="K12" s="44" t="n">
        <v>3</v>
      </c>
      <c r="L12" s="44" t="n">
        <v>2</v>
      </c>
      <c r="M12" s="44" t="n">
        <v>2002</v>
      </c>
      <c r="N12" s="44" t="n">
        <v>2172</v>
      </c>
      <c r="O12" s="45" t="s">
        <v>30</v>
      </c>
      <c r="P12" s="45" t="s">
        <v>31</v>
      </c>
      <c r="S12" s="0" t="n">
        <v>118</v>
      </c>
      <c r="T12" s="22" t="n">
        <f aca="false">S12/12</f>
        <v>9.83333333333333</v>
      </c>
      <c r="W12" s="23" t="s">
        <v>58</v>
      </c>
    </row>
    <row r="13" customFormat="false" ht="14.25" hidden="false" customHeight="false" outlineLevel="0" collapsed="false">
      <c r="A13" s="0" t="s">
        <v>59</v>
      </c>
      <c r="B13" s="46" t="s">
        <v>60</v>
      </c>
      <c r="C13" s="39" t="n">
        <v>40613</v>
      </c>
      <c r="D13" s="40" t="n">
        <v>40603</v>
      </c>
      <c r="E13" s="41" t="n">
        <v>49900</v>
      </c>
      <c r="F13" s="42" t="n">
        <v>10400</v>
      </c>
      <c r="G13" s="16" t="n">
        <f aca="false">E13-F13</f>
        <v>39500</v>
      </c>
      <c r="H13" s="0" t="n">
        <v>650</v>
      </c>
      <c r="I13" s="0" t="n">
        <v>15741.71</v>
      </c>
      <c r="J13" s="43" t="n">
        <v>0.075</v>
      </c>
      <c r="K13" s="44" t="n">
        <v>3</v>
      </c>
      <c r="L13" s="44" t="n">
        <v>2</v>
      </c>
      <c r="M13" s="44" t="n">
        <v>1996</v>
      </c>
      <c r="N13" s="44" t="n">
        <v>1676</v>
      </c>
      <c r="O13" s="45" t="s">
        <v>30</v>
      </c>
      <c r="P13" s="45" t="s">
        <v>53</v>
      </c>
      <c r="S13" s="0" t="n">
        <v>26</v>
      </c>
      <c r="T13" s="22" t="n">
        <f aca="false">S13/12</f>
        <v>2.16666666666667</v>
      </c>
      <c r="W13" s="23" t="s">
        <v>32</v>
      </c>
    </row>
    <row r="14" customFormat="false" ht="14.25" hidden="false" customHeight="false" outlineLevel="0" collapsed="false">
      <c r="A14" s="0" t="s">
        <v>61</v>
      </c>
      <c r="B14" s="12" t="s">
        <v>62</v>
      </c>
      <c r="C14" s="39" t="n">
        <v>41927</v>
      </c>
      <c r="D14" s="40" t="n">
        <v>41944</v>
      </c>
      <c r="E14" s="41" t="n">
        <v>69900</v>
      </c>
      <c r="F14" s="42" t="n">
        <v>5000</v>
      </c>
      <c r="G14" s="16" t="n">
        <f aca="false">E14-F14</f>
        <v>64900</v>
      </c>
      <c r="H14" s="0" t="n">
        <v>750</v>
      </c>
      <c r="I14" s="0" t="n">
        <v>61233.52</v>
      </c>
      <c r="J14" s="43" t="n">
        <v>0.095</v>
      </c>
      <c r="K14" s="44" t="n">
        <v>3</v>
      </c>
      <c r="L14" s="44" t="n">
        <v>2</v>
      </c>
      <c r="M14" s="44" t="n">
        <v>2003</v>
      </c>
      <c r="N14" s="44" t="n">
        <v>2440</v>
      </c>
      <c r="O14" s="45" t="s">
        <v>30</v>
      </c>
      <c r="P14" s="45" t="s">
        <v>31</v>
      </c>
      <c r="S14" s="0" t="n">
        <v>133</v>
      </c>
      <c r="T14" s="22" t="n">
        <f aca="false">S14/12</f>
        <v>11.0833333333333</v>
      </c>
      <c r="W14" s="23" t="s">
        <v>32</v>
      </c>
    </row>
    <row r="15" customFormat="false" ht="14.25" hidden="false" customHeight="false" outlineLevel="0" collapsed="false">
      <c r="A15" s="0" t="s">
        <v>63</v>
      </c>
      <c r="B15" s="46" t="s">
        <v>64</v>
      </c>
      <c r="C15" s="39" t="n">
        <v>41671</v>
      </c>
      <c r="D15" s="40" t="n">
        <v>41671</v>
      </c>
      <c r="E15" s="41" t="n">
        <v>59500</v>
      </c>
      <c r="F15" s="42" t="n">
        <v>2000</v>
      </c>
      <c r="G15" s="16" t="n">
        <f aca="false">E15-F15</f>
        <v>57500</v>
      </c>
      <c r="H15" s="0" t="n">
        <v>600</v>
      </c>
      <c r="I15" s="0" t="n">
        <v>55626.56</v>
      </c>
      <c r="J15" s="43" t="n">
        <v>0.07</v>
      </c>
      <c r="K15" s="44" t="n">
        <v>3</v>
      </c>
      <c r="L15" s="44" t="n">
        <v>1</v>
      </c>
      <c r="M15" s="44" t="n">
        <v>1950</v>
      </c>
      <c r="N15" s="44" t="n">
        <v>1569</v>
      </c>
      <c r="O15" s="45" t="s">
        <v>65</v>
      </c>
      <c r="P15" s="45" t="s">
        <v>66</v>
      </c>
      <c r="S15" s="0" t="n">
        <v>119</v>
      </c>
      <c r="T15" s="22" t="n">
        <f aca="false">S15/12</f>
        <v>9.91666666666667</v>
      </c>
      <c r="W15" s="23" t="s">
        <v>67</v>
      </c>
    </row>
    <row r="16" customFormat="false" ht="13.5" hidden="false" customHeight="false" outlineLevel="0" collapsed="false"/>
    <row r="17" customFormat="false" ht="12.75" hidden="false" customHeight="false" outlineLevel="0" collapsed="false">
      <c r="A17" s="0" t="s">
        <v>68</v>
      </c>
      <c r="B17" s="47" t="n">
        <v>450000</v>
      </c>
    </row>
    <row r="18" customFormat="false" ht="12.75" hidden="false" customHeight="false" outlineLevel="0" collapsed="false">
      <c r="A18" s="0" t="s">
        <v>69</v>
      </c>
      <c r="B18" s="48" t="n">
        <v>838570</v>
      </c>
    </row>
    <row r="19" customFormat="false" ht="12.75" hidden="false" customHeight="false" outlineLevel="0" collapsed="false">
      <c r="A19" s="0" t="s">
        <v>70</v>
      </c>
    </row>
    <row r="20" customFormat="false" ht="12.75" hidden="false" customHeight="false" outlineLevel="0" collapsed="false">
      <c r="A20" s="0" t="s">
        <v>71</v>
      </c>
      <c r="B20" s="47" t="n">
        <v>84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5:20:26Z</dcterms:created>
  <dc:creator>Alan</dc:creator>
  <dc:description/>
  <dc:language>en-US</dc:language>
  <cp:lastModifiedBy>mike miller</cp:lastModifiedBy>
  <dcterms:modified xsi:type="dcterms:W3CDTF">2016-05-16T21:14:47Z</dcterms:modified>
  <cp:revision>0</cp:revision>
  <dc:subject/>
  <dc:title/>
</cp:coreProperties>
</file>