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Input" sheetId="2" state="visible" r:id="rId3"/>
    <sheet name="Loan Am" sheetId="3" state="visible" r:id="rId4"/>
    <sheet name="Resale Am" sheetId="4" state="visible" r:id="rId5"/>
    <sheet name="Purchase A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3">
  <si>
    <t xml:space="preserve">The Note</t>
  </si>
  <si>
    <t xml:space="preserve">Balance:</t>
  </si>
  <si>
    <t xml:space="preserve">Term (mos):</t>
  </si>
  <si>
    <t xml:space="preserve">Rate:</t>
  </si>
  <si>
    <t xml:space="preserve">Pmt:</t>
  </si>
  <si>
    <t xml:space="preserve">The Purchase</t>
  </si>
  <si>
    <t xml:space="preserve">Bal Bought:</t>
  </si>
  <si>
    <t xml:space="preserve">Term Bought:</t>
  </si>
  <si>
    <t xml:space="preserve">Pmt Bought:</t>
  </si>
  <si>
    <t xml:space="preserve">The Resale</t>
  </si>
  <si>
    <t xml:space="preserve">FULL AMORTIZATION TABLE</t>
  </si>
  <si>
    <t xml:space="preserve">Pmt #</t>
  </si>
  <si>
    <t xml:space="preserve">Month</t>
  </si>
  <si>
    <t xml:space="preserve">Payment</t>
  </si>
  <si>
    <t xml:space="preserve">Principal</t>
  </si>
  <si>
    <t xml:space="preserve">Interest</t>
  </si>
  <si>
    <t xml:space="preserve">Loan Balance</t>
  </si>
  <si>
    <t xml:space="preserve">Beginning</t>
  </si>
  <si>
    <t xml:space="preserve"> </t>
  </si>
  <si>
    <t xml:space="preserve">PARTIAL AMORTIZATION TABLE</t>
  </si>
  <si>
    <t xml:space="preserve">Resold Balance</t>
  </si>
  <si>
    <t xml:space="preserve">ENTITLEMENT AMORTIZATION TABLE</t>
  </si>
  <si>
    <t xml:space="preserve">Purchased 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"/>
    <numFmt numFmtId="166" formatCode="_(\$* #,##0.00_);_(\$* \(#,##0.00\);_(\$* \-??_);_(@_)"/>
    <numFmt numFmtId="167" formatCode="\$#,##0.00"/>
    <numFmt numFmtId="168" formatCode="0%"/>
    <numFmt numFmtId="169" formatCode="0.00%"/>
    <numFmt numFmtId="170" formatCode="\$#,##0.00_);[RED]&quot;($&quot;#,##0.00\)"/>
    <numFmt numFmtId="171" formatCode="General"/>
    <numFmt numFmtId="172" formatCode="_(* #,##0.00_);_(* \(#,##0.00\);_(* \-??_);_(@_)"/>
    <numFmt numFmtId="173" formatCode="\$#,##0.00;[RED]\$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.5"/>
      <color rgb="FF000000"/>
      <name val="Arial"/>
      <family val="2"/>
    </font>
    <font>
      <sz val="15.75"/>
      <color rgb="FF000000"/>
      <name val="Arial"/>
      <family val="2"/>
    </font>
    <font>
      <sz val="17.25"/>
      <color rgb="FF000000"/>
      <name val="Arial"/>
      <family val="2"/>
    </font>
    <font>
      <sz val="12"/>
      <color rgb="FF000000"/>
      <name val="Arial"/>
      <family val="2"/>
    </font>
    <font>
      <sz val="20"/>
      <color rgb="FF000000"/>
      <name val="Arial"/>
      <family val="2"/>
    </font>
    <font>
      <sz val="26"/>
      <name val="Arial"/>
      <family val="2"/>
    </font>
    <font>
      <b val="true"/>
      <sz val="28"/>
      <color rgb="FF3366FF"/>
      <name val="Arial"/>
      <family val="2"/>
    </font>
    <font>
      <sz val="16"/>
      <name val="Arial"/>
      <family val="2"/>
    </font>
    <font>
      <sz val="20"/>
      <name val="Arial"/>
      <family val="2"/>
    </font>
    <font>
      <sz val="20"/>
      <color rgb="FFFFFFFF"/>
      <name val="Arial"/>
      <family val="2"/>
    </font>
    <font>
      <b val="true"/>
      <sz val="26"/>
      <color rgb="FF3366FF"/>
      <name val="Arial"/>
      <family val="2"/>
    </font>
    <font>
      <b val="true"/>
      <sz val="10"/>
      <color rgb="FF3366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339966"/>
        <bgColor rgb="FF008080"/>
      </patternFill>
    </fill>
    <fill>
      <patternFill patternType="solid">
        <fgColor rgb="FFFCF305"/>
        <bgColor rgb="FFFFFF00"/>
      </patternFill>
    </fill>
    <fill>
      <patternFill patternType="solid">
        <fgColor rgb="FF1FB714"/>
        <bgColor rgb="FF009900"/>
      </patternFill>
    </fill>
    <fill>
      <patternFill patternType="solid">
        <fgColor rgb="FF00ABEA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3" fillId="3" borderId="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7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9900"/>
      <rgbColor rgb="FF000099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Loan vs Purchased vs Resold  </a:t>
            </a:r>
          </a:p>
        </c:rich>
      </c:tx>
      <c:layout>
        <c:manualLayout>
          <c:xMode val="edge"/>
          <c:yMode val="edge"/>
          <c:x val="0.268119330403067"/>
          <c:y val="0.0897924087949883"/>
        </c:manualLayout>
      </c:layout>
      <c:overlay val="0"/>
      <c:spPr>
        <a:noFill/>
        <a:ln w="0">
          <a:noFill/>
        </a:ln>
      </c:spPr>
    </c:title>
    <c:autoTitleDeleted val="0"/>
    <c:view3D>
      <c:rotX val="0"/>
      <c:rotY val="0"/>
      <c:rAngAx val="0"/>
      <c:perspective val="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5167866828766"/>
          <c:y val="0.245547230070016"/>
          <c:w val="0.952164967735902"/>
          <c:h val="0.729947180936003"/>
        </c:manualLayout>
      </c:layout>
      <c:area3DChart>
        <c:grouping val="standard"/>
        <c:ser>
          <c:idx val="0"/>
          <c:order val="0"/>
          <c:tx>
            <c:strRef>
              <c:f>'Resale Am'!$F$3</c:f>
              <c:strCache>
                <c:ptCount val="1"/>
                <c:pt idx="0">
                  <c:v>Resold Balance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sale Am'!$F$4:$F$364</c:f>
              <c:numCache>
                <c:formatCode>General</c:formatCode>
                <c:ptCount val="361"/>
                <c:pt idx="0">
                  <c:v>5600</c:v>
                </c:pt>
                <c:pt idx="1">
                  <c:v>5172.44600827119</c:v>
                </c:pt>
                <c:pt idx="2">
                  <c:v>4738.14810614338</c:v>
                </c:pt>
                <c:pt idx="3">
                  <c:v>4296.99992032021</c:v>
                </c:pt>
                <c:pt idx="4">
                  <c:v>3848.89339965412</c:v>
                </c:pt>
                <c:pt idx="5">
                  <c:v>3393.71878868122</c:v>
                </c:pt>
                <c:pt idx="6">
                  <c:v>2931.36460073866</c:v>
                </c:pt>
                <c:pt idx="7">
                  <c:v>2461.71759065806</c:v>
                </c:pt>
                <c:pt idx="8">
                  <c:v>1984.66272702816</c:v>
                </c:pt>
                <c:pt idx="9">
                  <c:v>1500.08316402002</c:v>
                </c:pt>
                <c:pt idx="10">
                  <c:v>1007.86021276774</c:v>
                </c:pt>
                <c:pt idx="11">
                  <c:v>507.873312297831</c:v>
                </c:pt>
                <c:pt idx="12">
                  <c:v>3.75166564481333E-012</c:v>
                </c:pt>
              </c:numCache>
            </c:numRef>
          </c:val>
        </c:ser>
        <c:ser>
          <c:idx val="1"/>
          <c:order val="1"/>
          <c:tx>
            <c:strRef>
              <c:f>'Purchase Am'!$F$3</c:f>
              <c:strCache>
                <c:ptCount val="1"/>
                <c:pt idx="0">
                  <c:v>Purchased Balance</c:v>
                </c:pt>
              </c:strCache>
            </c:strRef>
          </c:tx>
          <c:spPr>
            <a:solidFill>
              <a:srgbClr val="00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urchase Am'!$F$4:$F$364</c:f>
              <c:numCache>
                <c:formatCode>General</c:formatCode>
                <c:ptCount val="361"/>
                <c:pt idx="0">
                  <c:v>30115</c:v>
                </c:pt>
                <c:pt idx="1">
                  <c:v>30112.259486583</c:v>
                </c:pt>
                <c:pt idx="2">
                  <c:v>30109.472276273</c:v>
                </c:pt>
                <c:pt idx="3">
                  <c:v>30106.6375733797</c:v>
                </c:pt>
                <c:pt idx="4">
                  <c:v>30103.7545686547</c:v>
                </c:pt>
                <c:pt idx="5">
                  <c:v>30100.8224390604</c:v>
                </c:pt>
                <c:pt idx="6">
                  <c:v>30097.8403475352</c:v>
                </c:pt>
                <c:pt idx="7">
                  <c:v>30094.8074427543</c:v>
                </c:pt>
                <c:pt idx="8">
                  <c:v>30091.7228588868</c:v>
                </c:pt>
                <c:pt idx="9">
                  <c:v>30088.5857153485</c:v>
                </c:pt>
                <c:pt idx="10">
                  <c:v>30085.3951165505</c:v>
                </c:pt>
                <c:pt idx="11">
                  <c:v>30082.1501516437</c:v>
                </c:pt>
                <c:pt idx="12">
                  <c:v>30078.8498942583</c:v>
                </c:pt>
                <c:pt idx="13">
                  <c:v>30075.49340224</c:v>
                </c:pt>
                <c:pt idx="14">
                  <c:v>30072.0797173805</c:v>
                </c:pt>
                <c:pt idx="15">
                  <c:v>30068.607865144</c:v>
                </c:pt>
                <c:pt idx="16">
                  <c:v>30065.0768543894</c:v>
                </c:pt>
                <c:pt idx="17">
                  <c:v>30061.4856770871</c:v>
                </c:pt>
                <c:pt idx="18">
                  <c:v>30057.8333080308</c:v>
                </c:pt>
                <c:pt idx="19">
                  <c:v>30054.1187045458</c:v>
                </c:pt>
                <c:pt idx="20">
                  <c:v>30050.3408061903</c:v>
                </c:pt>
                <c:pt idx="21">
                  <c:v>30046.4985344534</c:v>
                </c:pt>
                <c:pt idx="22">
                  <c:v>30042.5907924468</c:v>
                </c:pt>
                <c:pt idx="23">
                  <c:v>30038.616464592</c:v>
                </c:pt>
                <c:pt idx="24">
                  <c:v>30034.5744163015</c:v>
                </c:pt>
                <c:pt idx="25">
                  <c:v>30030.4634936549</c:v>
                </c:pt>
                <c:pt idx="26">
                  <c:v>30026.2825230699</c:v>
                </c:pt>
                <c:pt idx="27">
                  <c:v>30022.0303109667</c:v>
                </c:pt>
                <c:pt idx="28">
                  <c:v>30017.7056434278</c:v>
                </c:pt>
                <c:pt idx="29">
                  <c:v>30013.307285851</c:v>
                </c:pt>
                <c:pt idx="30">
                  <c:v>30008.8339825972</c:v>
                </c:pt>
                <c:pt idx="31">
                  <c:v>30004.2844566319</c:v>
                </c:pt>
                <c:pt idx="32">
                  <c:v>29999.6574091605</c:v>
                </c:pt>
                <c:pt idx="33">
                  <c:v>29994.9515192578</c:v>
                </c:pt>
                <c:pt idx="34">
                  <c:v>29990.1654434906</c:v>
                </c:pt>
                <c:pt idx="35">
                  <c:v>29985.2978155344</c:v>
                </c:pt>
                <c:pt idx="36">
                  <c:v>29980.3472457831</c:v>
                </c:pt>
                <c:pt idx="37">
                  <c:v>29975.3123209527</c:v>
                </c:pt>
                <c:pt idx="38">
                  <c:v>29970.1916036774</c:v>
                </c:pt>
                <c:pt idx="39">
                  <c:v>29964.9836320995</c:v>
                </c:pt>
                <c:pt idx="40">
                  <c:v>29959.686919452</c:v>
                </c:pt>
                <c:pt idx="41">
                  <c:v>29954.2999536342</c:v>
                </c:pt>
                <c:pt idx="42">
                  <c:v>29948.8211967802</c:v>
                </c:pt>
                <c:pt idx="43">
                  <c:v>29943.2490848192</c:v>
                </c:pt>
                <c:pt idx="44">
                  <c:v>29937.58202703</c:v>
                </c:pt>
                <c:pt idx="45">
                  <c:v>29931.818405586</c:v>
                </c:pt>
                <c:pt idx="46">
                  <c:v>29925.9565750939</c:v>
                </c:pt>
                <c:pt idx="47">
                  <c:v>29919.9948621236</c:v>
                </c:pt>
                <c:pt idx="48">
                  <c:v>29913.9315647307</c:v>
                </c:pt>
                <c:pt idx="49">
                  <c:v>29907.7649519706</c:v>
                </c:pt>
                <c:pt idx="50">
                  <c:v>29901.4932634044</c:v>
                </c:pt>
                <c:pt idx="51">
                  <c:v>29895.1147085962</c:v>
                </c:pt>
                <c:pt idx="52">
                  <c:v>29888.6274666018</c:v>
                </c:pt>
                <c:pt idx="53">
                  <c:v>29882.0296854495</c:v>
                </c:pt>
                <c:pt idx="54">
                  <c:v>29875.3194816106</c:v>
                </c:pt>
                <c:pt idx="55">
                  <c:v>29868.4949394623</c:v>
                </c:pt>
                <c:pt idx="56">
                  <c:v>29861.5541107405</c:v>
                </c:pt>
                <c:pt idx="57">
                  <c:v>29854.4950139838</c:v>
                </c:pt>
                <c:pt idx="58">
                  <c:v>29847.3156339677</c:v>
                </c:pt>
                <c:pt idx="59">
                  <c:v>29840.0139211293</c:v>
                </c:pt>
                <c:pt idx="60">
                  <c:v>29832.5877909823</c:v>
                </c:pt>
                <c:pt idx="61">
                  <c:v>29825.0351235219</c:v>
                </c:pt>
                <c:pt idx="62">
                  <c:v>29817.3537626194</c:v>
                </c:pt>
                <c:pt idx="63">
                  <c:v>29809.541515407</c:v>
                </c:pt>
                <c:pt idx="64">
                  <c:v>29801.5961516514</c:v>
                </c:pt>
                <c:pt idx="65">
                  <c:v>29793.5154031174</c:v>
                </c:pt>
                <c:pt idx="66">
                  <c:v>29785.2969629203</c:v>
                </c:pt>
                <c:pt idx="67">
                  <c:v>29776.9384848674</c:v>
                </c:pt>
                <c:pt idx="68">
                  <c:v>29768.4375827879</c:v>
                </c:pt>
                <c:pt idx="69">
                  <c:v>29759.7918298521</c:v>
                </c:pt>
                <c:pt idx="70">
                  <c:v>29750.9987578783</c:v>
                </c:pt>
                <c:pt idx="71">
                  <c:v>29742.0558566283</c:v>
                </c:pt>
                <c:pt idx="72">
                  <c:v>29732.9605730909</c:v>
                </c:pt>
                <c:pt idx="73">
                  <c:v>29723.7103107528</c:v>
                </c:pt>
                <c:pt idx="74">
                  <c:v>29714.3024288576</c:v>
                </c:pt>
                <c:pt idx="75">
                  <c:v>29704.7342416517</c:v>
                </c:pt>
                <c:pt idx="76">
                  <c:v>29695.0030176178</c:v>
                </c:pt>
                <c:pt idx="77">
                  <c:v>29685.1059786949</c:v>
                </c:pt>
                <c:pt idx="78">
                  <c:v>29675.0402994855</c:v>
                </c:pt>
                <c:pt idx="79">
                  <c:v>29664.8031064484</c:v>
                </c:pt>
                <c:pt idx="80">
                  <c:v>29654.3914770794</c:v>
                </c:pt>
                <c:pt idx="81">
                  <c:v>29643.8024390758</c:v>
                </c:pt>
                <c:pt idx="82">
                  <c:v>29633.0329694889</c:v>
                </c:pt>
                <c:pt idx="83">
                  <c:v>29622.0799938602</c:v>
                </c:pt>
                <c:pt idx="84">
                  <c:v>29610.9403853442</c:v>
                </c:pt>
                <c:pt idx="85">
                  <c:v>29599.6109638158</c:v>
                </c:pt>
                <c:pt idx="86">
                  <c:v>29588.0884949619</c:v>
                </c:pt>
                <c:pt idx="87">
                  <c:v>29576.3696893587</c:v>
                </c:pt>
                <c:pt idx="88">
                  <c:v>29564.4512015323</c:v>
                </c:pt>
                <c:pt idx="89">
                  <c:v>29552.3296290036</c:v>
                </c:pt>
                <c:pt idx="90">
                  <c:v>29540.0015113171</c:v>
                </c:pt>
                <c:pt idx="91">
                  <c:v>29527.4633290532</c:v>
                </c:pt>
                <c:pt idx="92">
                  <c:v>29514.7115028229</c:v>
                </c:pt>
                <c:pt idx="93">
                  <c:v>29501.7423922465</c:v>
                </c:pt>
                <c:pt idx="94">
                  <c:v>29488.5522949142</c:v>
                </c:pt>
                <c:pt idx="95">
                  <c:v>29475.1374453291</c:v>
                </c:pt>
                <c:pt idx="96">
                  <c:v>29461.4940138321</c:v>
                </c:pt>
                <c:pt idx="97">
                  <c:v>29447.6181055089</c:v>
                </c:pt>
                <c:pt idx="98">
                  <c:v>29433.5057590777</c:v>
                </c:pt>
                <c:pt idx="99">
                  <c:v>29419.1529457589</c:v>
                </c:pt>
                <c:pt idx="100">
                  <c:v>29404.5555681244</c:v>
                </c:pt>
                <c:pt idx="101">
                  <c:v>29389.7094589281</c:v>
                </c:pt>
                <c:pt idx="102">
                  <c:v>29374.6103799164</c:v>
                </c:pt>
                <c:pt idx="103">
                  <c:v>29359.2540206179</c:v>
                </c:pt>
                <c:pt idx="104">
                  <c:v>29343.6359971132</c:v>
                </c:pt>
                <c:pt idx="105">
                  <c:v>29327.7518507833</c:v>
                </c:pt>
                <c:pt idx="106">
                  <c:v>29311.5970470364</c:v>
                </c:pt>
                <c:pt idx="107">
                  <c:v>29295.1669740141</c:v>
                </c:pt>
                <c:pt idx="108">
                  <c:v>29278.456941274</c:v>
                </c:pt>
                <c:pt idx="109">
                  <c:v>29261.4621784512</c:v>
                </c:pt>
                <c:pt idx="110">
                  <c:v>29244.1778338964</c:v>
                </c:pt>
                <c:pt idx="111">
                  <c:v>29226.5989732906</c:v>
                </c:pt>
                <c:pt idx="112">
                  <c:v>29208.7205782368</c:v>
                </c:pt>
                <c:pt idx="113">
                  <c:v>29190.5375448271</c:v>
                </c:pt>
                <c:pt idx="114">
                  <c:v>29172.0446821857</c:v>
                </c:pt>
                <c:pt idx="115">
                  <c:v>29153.2367109871</c:v>
                </c:pt>
                <c:pt idx="116">
                  <c:v>29134.1082619487</c:v>
                </c:pt>
                <c:pt idx="117">
                  <c:v>29114.6538742984</c:v>
                </c:pt>
                <c:pt idx="118">
                  <c:v>29094.8679942155</c:v>
                </c:pt>
                <c:pt idx="119">
                  <c:v>29074.7449732448</c:v>
                </c:pt>
                <c:pt idx="120">
                  <c:v>29054.2790666848</c:v>
                </c:pt>
                <c:pt idx="121">
                  <c:v>29033.4644319471</c:v>
                </c:pt>
                <c:pt idx="122">
                  <c:v>29012.2951268887</c:v>
                </c:pt>
                <c:pt idx="123">
                  <c:v>28990.7651081159</c:v>
                </c:pt>
                <c:pt idx="124">
                  <c:v>28968.8682292585</c:v>
                </c:pt>
                <c:pt idx="125">
                  <c:v>28946.5982392155</c:v>
                </c:pt>
                <c:pt idx="126">
                  <c:v>28923.9487803705</c:v>
                </c:pt>
                <c:pt idx="127">
                  <c:v>28900.9133867766</c:v>
                </c:pt>
                <c:pt idx="128">
                  <c:v>28877.4854823107</c:v>
                </c:pt>
                <c:pt idx="129">
                  <c:v>28853.658378796</c:v>
                </c:pt>
                <c:pt idx="130">
                  <c:v>28829.4252740927</c:v>
                </c:pt>
                <c:pt idx="131">
                  <c:v>28804.7792501563</c:v>
                </c:pt>
                <c:pt idx="132">
                  <c:v>28779.7132710623</c:v>
                </c:pt>
                <c:pt idx="133">
                  <c:v>28754.2201809979</c:v>
                </c:pt>
                <c:pt idx="134">
                  <c:v>28728.292702219</c:v>
                </c:pt>
                <c:pt idx="135">
                  <c:v>28701.9234329727</c:v>
                </c:pt>
                <c:pt idx="136">
                  <c:v>28675.1048453839</c:v>
                </c:pt>
                <c:pt idx="137">
                  <c:v>28647.8292833068</c:v>
                </c:pt>
                <c:pt idx="138">
                  <c:v>28620.0889601389</c:v>
                </c:pt>
                <c:pt idx="139">
                  <c:v>28591.8759565979</c:v>
                </c:pt>
                <c:pt idx="140">
                  <c:v>28563.1822184615</c:v>
                </c:pt>
                <c:pt idx="141">
                  <c:v>28533.9995542674</c:v>
                </c:pt>
                <c:pt idx="142">
                  <c:v>28504.3196329752</c:v>
                </c:pt>
                <c:pt idx="143">
                  <c:v>28474.1339815882</c:v>
                </c:pt>
                <c:pt idx="144">
                  <c:v>28443.4339827342</c:v>
                </c:pt>
                <c:pt idx="145">
                  <c:v>28412.2108722054</c:v>
                </c:pt>
                <c:pt idx="146">
                  <c:v>28380.4557364568</c:v>
                </c:pt>
                <c:pt idx="147">
                  <c:v>28348.1595100612</c:v>
                </c:pt>
                <c:pt idx="148">
                  <c:v>28315.3129731214</c:v>
                </c:pt>
                <c:pt idx="149">
                  <c:v>28281.906748638</c:v>
                </c:pt>
                <c:pt idx="150">
                  <c:v>28247.9312998325</c:v>
                </c:pt>
                <c:pt idx="151">
                  <c:v>28213.3769274248</c:v>
                </c:pt>
                <c:pt idx="152">
                  <c:v>28178.2337668643</c:v>
                </c:pt>
                <c:pt idx="153">
                  <c:v>28142.4917855134</c:v>
                </c:pt>
                <c:pt idx="154">
                  <c:v>28106.140779784</c:v>
                </c:pt>
                <c:pt idx="155">
                  <c:v>28069.1703722242</c:v>
                </c:pt>
                <c:pt idx="156">
                  <c:v>28031.5700085558</c:v>
                </c:pt>
                <c:pt idx="157">
                  <c:v>27993.3289546612</c:v>
                </c:pt>
                <c:pt idx="158">
                  <c:v>27954.4362935193</c:v>
                </c:pt>
                <c:pt idx="159">
                  <c:v>27914.8809220886</c:v>
                </c:pt>
                <c:pt idx="160">
                  <c:v>27874.6515481379</c:v>
                </c:pt>
                <c:pt idx="161">
                  <c:v>27833.7366870223</c:v>
                </c:pt>
                <c:pt idx="162">
                  <c:v>27792.1246584043</c:v>
                </c:pt>
                <c:pt idx="163">
                  <c:v>27749.8035829203</c:v>
                </c:pt>
                <c:pt idx="164">
                  <c:v>27706.761378788</c:v>
                </c:pt>
                <c:pt idx="165">
                  <c:v>27662.9857583585</c:v>
                </c:pt>
                <c:pt idx="166">
                  <c:v>27618.4642246075</c:v>
                </c:pt>
                <c:pt idx="167">
                  <c:v>27573.1840675681</c:v>
                </c:pt>
                <c:pt idx="168">
                  <c:v>27527.1323607026</c:v>
                </c:pt>
                <c:pt idx="169">
                  <c:v>27480.2959572116</c:v>
                </c:pt>
                <c:pt idx="170">
                  <c:v>27432.6614862814</c:v>
                </c:pt>
                <c:pt idx="171">
                  <c:v>27384.2153492668</c:v>
                </c:pt>
                <c:pt idx="172">
                  <c:v>27334.9437158088</c:v>
                </c:pt>
                <c:pt idx="173">
                  <c:v>27284.8325198864</c:v>
                </c:pt>
                <c:pt idx="174">
                  <c:v>27233.8674558011</c:v>
                </c:pt>
                <c:pt idx="175">
                  <c:v>27182.033974093</c:v>
                </c:pt>
                <c:pt idx="176">
                  <c:v>27129.317277387</c:v>
                </c:pt>
                <c:pt idx="177">
                  <c:v>27075.7023161687</c:v>
                </c:pt>
                <c:pt idx="178">
                  <c:v>27021.1737844878</c:v>
                </c:pt>
                <c:pt idx="179">
                  <c:v>26965.716115589</c:v>
                </c:pt>
                <c:pt idx="180">
                  <c:v>26909.3134774675</c:v>
                </c:pt>
                <c:pt idx="181">
                  <c:v>26851.9497683496</c:v>
                </c:pt>
                <c:pt idx="182">
                  <c:v>26793.6086120961</c:v>
                </c:pt>
                <c:pt idx="183">
                  <c:v>26734.2733535268</c:v>
                </c:pt>
                <c:pt idx="184">
                  <c:v>26673.9270536664</c:v>
                </c:pt>
                <c:pt idx="185">
                  <c:v>26612.5524849083</c:v>
                </c:pt>
                <c:pt idx="186">
                  <c:v>26550.1321260965</c:v>
                </c:pt>
                <c:pt idx="187">
                  <c:v>26486.648157524</c:v>
                </c:pt>
                <c:pt idx="188">
                  <c:v>26422.0824558454</c:v>
                </c:pt>
                <c:pt idx="189">
                  <c:v>26356.4165889032</c:v>
                </c:pt>
                <c:pt idx="190">
                  <c:v>26289.6318104655</c:v>
                </c:pt>
                <c:pt idx="191">
                  <c:v>26221.7090548747</c:v>
                </c:pt>
                <c:pt idx="192">
                  <c:v>26152.6289316046</c:v>
                </c:pt>
                <c:pt idx="193">
                  <c:v>26082.3717197247</c:v>
                </c:pt>
                <c:pt idx="194">
                  <c:v>26010.9173622702</c:v>
                </c:pt>
                <c:pt idx="195">
                  <c:v>25938.2454605164</c:v>
                </c:pt>
                <c:pt idx="196">
                  <c:v>25864.3352681551</c:v>
                </c:pt>
                <c:pt idx="197">
                  <c:v>25789.1656853721</c:v>
                </c:pt>
                <c:pt idx="198">
                  <c:v>25712.7152528233</c:v>
                </c:pt>
                <c:pt idx="199">
                  <c:v>25634.9621455093</c:v>
                </c:pt>
                <c:pt idx="200">
                  <c:v>25555.8841665438</c:v>
                </c:pt>
                <c:pt idx="201">
                  <c:v>25475.4587408175</c:v>
                </c:pt>
                <c:pt idx="202">
                  <c:v>25393.6629085534</c:v>
                </c:pt>
                <c:pt idx="203">
                  <c:v>25310.4733187519</c:v>
                </c:pt>
                <c:pt idx="204">
                  <c:v>25225.8662225249</c:v>
                </c:pt>
                <c:pt idx="205">
                  <c:v>25139.8174663157</c:v>
                </c:pt>
                <c:pt idx="206">
                  <c:v>25052.302485004</c:v>
                </c:pt>
                <c:pt idx="207">
                  <c:v>24963.2962948927</c:v>
                </c:pt>
                <c:pt idx="208">
                  <c:v>24872.773486576</c:v>
                </c:pt>
                <c:pt idx="209">
                  <c:v>24780.7082176851</c:v>
                </c:pt>
                <c:pt idx="210">
                  <c:v>24687.0742055111</c:v>
                </c:pt>
                <c:pt idx="211">
                  <c:v>24591.8447195017</c:v>
                </c:pt>
                <c:pt idx="212">
                  <c:v>24494.9925736302</c:v>
                </c:pt>
                <c:pt idx="213">
                  <c:v>24396.4901186343</c:v>
                </c:pt>
                <c:pt idx="214">
                  <c:v>24296.3092341231</c:v>
                </c:pt>
                <c:pt idx="215">
                  <c:v>24194.4213205491</c:v>
                </c:pt>
                <c:pt idx="216">
                  <c:v>24090.7972910437</c:v>
                </c:pt>
                <c:pt idx="217">
                  <c:v>23985.4075631137</c:v>
                </c:pt>
                <c:pt idx="218">
                  <c:v>23878.2220501955</c:v>
                </c:pt>
                <c:pt idx="219">
                  <c:v>23769.2101530669</c:v>
                </c:pt>
                <c:pt idx="220">
                  <c:v>23658.340751111</c:v>
                </c:pt>
                <c:pt idx="221">
                  <c:v>23545.582193432</c:v>
                </c:pt>
                <c:pt idx="222">
                  <c:v>23430.9022898198</c:v>
                </c:pt>
                <c:pt idx="223">
                  <c:v>23314.2683015603</c:v>
                </c:pt>
                <c:pt idx="224">
                  <c:v>23195.6469320889</c:v>
                </c:pt>
                <c:pt idx="225">
                  <c:v>23075.0043174854</c:v>
                </c:pt>
                <c:pt idx="226">
                  <c:v>22952.3060168061</c:v>
                </c:pt>
                <c:pt idx="227">
                  <c:v>22827.5170022523</c:v>
                </c:pt>
                <c:pt idx="228">
                  <c:v>22700.60164917</c:v>
                </c:pt>
                <c:pt idx="229">
                  <c:v>22571.5237258799</c:v>
                </c:pt>
                <c:pt idx="230">
                  <c:v>22440.2463833344</c:v>
                </c:pt>
                <c:pt idx="231">
                  <c:v>22306.7321445975</c:v>
                </c:pt>
                <c:pt idx="232">
                  <c:v>22170.9428941463</c:v>
                </c:pt>
                <c:pt idx="233">
                  <c:v>22032.8398669894</c:v>
                </c:pt>
                <c:pt idx="234">
                  <c:v>21892.3836376007</c:v>
                </c:pt>
                <c:pt idx="235">
                  <c:v>21749.534108664</c:v>
                </c:pt>
                <c:pt idx="236">
                  <c:v>21604.2504996263</c:v>
                </c:pt>
                <c:pt idx="237">
                  <c:v>21456.4913350553</c:v>
                </c:pt>
                <c:pt idx="238">
                  <c:v>21306.2144327996</c:v>
                </c:pt>
                <c:pt idx="239">
                  <c:v>21153.3768919464</c:v>
                </c:pt>
                <c:pt idx="240">
                  <c:v>20997.935080574</c:v>
                </c:pt>
                <c:pt idx="241">
                  <c:v>20839.844623296</c:v>
                </c:pt>
                <c:pt idx="242">
                  <c:v>20679.0603885928</c:v>
                </c:pt>
                <c:pt idx="243">
                  <c:v>20515.536475928</c:v>
                </c:pt>
                <c:pt idx="244">
                  <c:v>20349.2262026442</c:v>
                </c:pt>
                <c:pt idx="245">
                  <c:v>20180.0820906363</c:v>
                </c:pt>
                <c:pt idx="246">
                  <c:v>20008.0558527977</c:v>
                </c:pt>
                <c:pt idx="247">
                  <c:v>19833.098379235</c:v>
                </c:pt>
                <c:pt idx="248">
                  <c:v>19655.1597232483</c:v>
                </c:pt>
                <c:pt idx="249">
                  <c:v>19474.1890870725</c:v>
                </c:pt>
                <c:pt idx="250">
                  <c:v>19290.1348073756</c:v>
                </c:pt>
                <c:pt idx="251">
                  <c:v>19102.9443405098</c:v>
                </c:pt>
                <c:pt idx="252">
                  <c:v>18912.5642475115</c:v>
                </c:pt>
                <c:pt idx="253">
                  <c:v>18718.9401788455</c:v>
                </c:pt>
                <c:pt idx="254">
                  <c:v>18522.0168588894</c:v>
                </c:pt>
                <c:pt idx="255">
                  <c:v>18321.7380701535</c:v>
                </c:pt>
                <c:pt idx="256">
                  <c:v>18118.046637232</c:v>
                </c:pt>
                <c:pt idx="257">
                  <c:v>17910.8844104806</c:v>
                </c:pt>
                <c:pt idx="258">
                  <c:v>17700.1922494159</c:v>
                </c:pt>
                <c:pt idx="259">
                  <c:v>17485.9100058321</c:v>
                </c:pt>
                <c:pt idx="260">
                  <c:v>17267.9765066297</c:v>
                </c:pt>
                <c:pt idx="261">
                  <c:v>17046.3295363524</c:v>
                </c:pt>
                <c:pt idx="262">
                  <c:v>16820.9058194254</c:v>
                </c:pt>
                <c:pt idx="263">
                  <c:v>16591.6410020917</c:v>
                </c:pt>
                <c:pt idx="264">
                  <c:v>16358.4696340406</c:v>
                </c:pt>
                <c:pt idx="265">
                  <c:v>16121.3251497227</c:v>
                </c:pt>
                <c:pt idx="266">
                  <c:v>15880.1398493471</c:v>
                </c:pt>
                <c:pt idx="267">
                  <c:v>15634.8448795543</c:v>
                </c:pt>
                <c:pt idx="268">
                  <c:v>15385.3702137603</c:v>
                </c:pt>
                <c:pt idx="269">
                  <c:v>15131.6446321651</c:v>
                </c:pt>
                <c:pt idx="270">
                  <c:v>14873.5957014214</c:v>
                </c:pt>
                <c:pt idx="271">
                  <c:v>14611.1497539559</c:v>
                </c:pt>
                <c:pt idx="272">
                  <c:v>14344.2318669391</c:v>
                </c:pt>
                <c:pt idx="273">
                  <c:v>14072.7658408961</c:v>
                </c:pt>
                <c:pt idx="274">
                  <c:v>13796.6741779537</c:v>
                </c:pt>
                <c:pt idx="275">
                  <c:v>13515.8780597159</c:v>
                </c:pt>
                <c:pt idx="276">
                  <c:v>13230.2973247631</c:v>
                </c:pt>
                <c:pt idx="277">
                  <c:v>12939.8504457679</c:v>
                </c:pt>
                <c:pt idx="278">
                  <c:v>12644.4545062202</c:v>
                </c:pt>
                <c:pt idx="279">
                  <c:v>12344.025176757</c:v>
                </c:pt>
                <c:pt idx="280">
                  <c:v>12038.4766910873</c:v>
                </c:pt>
                <c:pt idx="281">
                  <c:v>11727.7218215084</c:v>
                </c:pt>
                <c:pt idx="282">
                  <c:v>11411.6718540038</c:v>
                </c:pt>
                <c:pt idx="283">
                  <c:v>11090.2365629172</c:v>
                </c:pt>
                <c:pt idx="284">
                  <c:v>10763.3241851951</c:v>
                </c:pt>
                <c:pt idx="285">
                  <c:v>10430.8413941903</c:v>
                </c:pt>
                <c:pt idx="286">
                  <c:v>10092.693273019</c:v>
                </c:pt>
                <c:pt idx="287">
                  <c:v>9748.78328746435</c:v>
                </c:pt>
                <c:pt idx="288">
                  <c:v>9399.01325841744</c:v>
                </c:pt>
                <c:pt idx="289">
                  <c:v>9043.28333384966</c:v>
                </c:pt>
                <c:pt idx="290">
                  <c:v>8681.49196030684</c:v>
                </c:pt>
                <c:pt idx="291">
                  <c:v>8313.53585391786</c:v>
                </c:pt>
                <c:pt idx="292">
                  <c:v>7939.3099709093</c:v>
                </c:pt>
                <c:pt idx="293">
                  <c:v>7558.70747761767</c:v>
                </c:pt>
                <c:pt idx="294">
                  <c:v>7171.61971999055</c:v>
                </c:pt>
                <c:pt idx="295">
                  <c:v>6777.93619256821</c:v>
                </c:pt>
                <c:pt idx="296">
                  <c:v>6377.54450693656</c:v>
                </c:pt>
                <c:pt idx="297">
                  <c:v>5970.33035964264</c:v>
                </c:pt>
                <c:pt idx="298">
                  <c:v>5556.17749956332</c:v>
                </c:pt>
                <c:pt idx="299">
                  <c:v>5134.96769471814</c:v>
                </c:pt>
                <c:pt idx="300">
                  <c:v>4706.58069851645</c:v>
                </c:pt>
                <c:pt idx="301">
                  <c:v>4270.89421542956</c:v>
                </c:pt>
                <c:pt idx="302">
                  <c:v>3827.78386607797</c:v>
                </c:pt>
                <c:pt idx="303">
                  <c:v>3377.12315172357</c:v>
                </c:pt>
                <c:pt idx="304">
                  <c:v>2918.78341815692</c:v>
                </c:pt>
                <c:pt idx="305">
                  <c:v>2452.63381896924</c:v>
                </c:pt>
                <c:pt idx="306">
                  <c:v>1978.54127819844</c:v>
                </c:pt>
                <c:pt idx="307">
                  <c:v>1496.37045233866</c:v>
                </c:pt>
                <c:pt idx="308">
                  <c:v>1005.98369170263</c:v>
                </c:pt>
                <c:pt idx="309">
                  <c:v>507.241001125542</c:v>
                </c:pt>
                <c:pt idx="310">
                  <c:v>-7.43284545023926E-010</c:v>
                </c:pt>
              </c:numCache>
            </c:numRef>
          </c:val>
        </c:ser>
        <c:ser>
          <c:idx val="2"/>
          <c:order val="2"/>
          <c:tx>
            <c:strRef>
              <c:f>'Loan Am'!$F$3</c:f>
              <c:strCache>
                <c:ptCount val="1"/>
                <c:pt idx="0">
                  <c:v>Loan Balance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oan Am'!$F$4:$F$364</c:f>
              <c:numCache>
                <c:formatCode>General</c:formatCode>
                <c:ptCount val="361"/>
                <c:pt idx="0">
                  <c:v>57225.62</c:v>
                </c:pt>
                <c:pt idx="1">
                  <c:v>57186.1391681322</c:v>
                </c:pt>
                <c:pt idx="2">
                  <c:v>57146.3296583391</c:v>
                </c:pt>
                <c:pt idx="3">
                  <c:v>57106.188734377</c:v>
                </c:pt>
                <c:pt idx="4">
                  <c:v>57065.7136372229</c:v>
                </c:pt>
                <c:pt idx="5">
                  <c:v>57024.901584885</c:v>
                </c:pt>
                <c:pt idx="6">
                  <c:v>56983.7497722113</c:v>
                </c:pt>
                <c:pt idx="7">
                  <c:v>56942.2553706972</c:v>
                </c:pt>
                <c:pt idx="8">
                  <c:v>56900.4155282905</c:v>
                </c:pt>
                <c:pt idx="9">
                  <c:v>56858.2273691957</c:v>
                </c:pt>
                <c:pt idx="10">
                  <c:v>56815.6879936764</c:v>
                </c:pt>
                <c:pt idx="11">
                  <c:v>56772.794477856</c:v>
                </c:pt>
                <c:pt idx="12">
                  <c:v>56729.5438735164</c:v>
                </c:pt>
                <c:pt idx="13">
                  <c:v>56685.9332078956</c:v>
                </c:pt>
                <c:pt idx="14">
                  <c:v>56641.9594834835</c:v>
                </c:pt>
                <c:pt idx="15">
                  <c:v>56597.6196778157</c:v>
                </c:pt>
                <c:pt idx="16">
                  <c:v>56552.9107432657</c:v>
                </c:pt>
                <c:pt idx="17">
                  <c:v>56507.8296068356</c:v>
                </c:pt>
                <c:pt idx="18">
                  <c:v>56462.3731699447</c:v>
                </c:pt>
                <c:pt idx="19">
                  <c:v>56416.5383082167</c:v>
                </c:pt>
                <c:pt idx="20">
                  <c:v>56370.3218712648</c:v>
                </c:pt>
                <c:pt idx="21">
                  <c:v>56323.7206824753</c:v>
                </c:pt>
                <c:pt idx="22">
                  <c:v>56276.7315387891</c:v>
                </c:pt>
                <c:pt idx="23">
                  <c:v>56229.3512104818</c:v>
                </c:pt>
                <c:pt idx="24">
                  <c:v>56181.5764409412</c:v>
                </c:pt>
                <c:pt idx="25">
                  <c:v>56133.4039464443</c:v>
                </c:pt>
                <c:pt idx="26">
                  <c:v>56084.8304159306</c:v>
                </c:pt>
                <c:pt idx="27">
                  <c:v>56035.8525107754</c:v>
                </c:pt>
                <c:pt idx="28">
                  <c:v>55986.4668645599</c:v>
                </c:pt>
                <c:pt idx="29">
                  <c:v>55936.6700828395</c:v>
                </c:pt>
                <c:pt idx="30">
                  <c:v>55886.4587429114</c:v>
                </c:pt>
                <c:pt idx="31">
                  <c:v>55835.8293935783</c:v>
                </c:pt>
                <c:pt idx="32">
                  <c:v>55784.778554912</c:v>
                </c:pt>
                <c:pt idx="33">
                  <c:v>55733.3027180139</c:v>
                </c:pt>
                <c:pt idx="34">
                  <c:v>55681.3983447736</c:v>
                </c:pt>
                <c:pt idx="35">
                  <c:v>55629.061867626</c:v>
                </c:pt>
                <c:pt idx="36">
                  <c:v>55576.2896893062</c:v>
                </c:pt>
                <c:pt idx="37">
                  <c:v>55523.0781826019</c:v>
                </c:pt>
                <c:pt idx="38">
                  <c:v>55469.4236901042</c:v>
                </c:pt>
                <c:pt idx="39">
                  <c:v>55415.3225239566</c:v>
                </c:pt>
                <c:pt idx="40">
                  <c:v>55360.7709656007</c:v>
                </c:pt>
                <c:pt idx="41">
                  <c:v>55305.7652655215</c:v>
                </c:pt>
                <c:pt idx="42">
                  <c:v>55250.3016429892</c:v>
                </c:pt>
                <c:pt idx="43">
                  <c:v>55194.3762857993</c:v>
                </c:pt>
                <c:pt idx="44">
                  <c:v>55137.9853500108</c:v>
                </c:pt>
                <c:pt idx="45">
                  <c:v>55081.1249596818</c:v>
                </c:pt>
                <c:pt idx="46">
                  <c:v>55023.7912066034</c:v>
                </c:pt>
                <c:pt idx="47">
                  <c:v>54965.9801500306</c:v>
                </c:pt>
                <c:pt idx="48">
                  <c:v>54907.6878164118</c:v>
                </c:pt>
                <c:pt idx="49">
                  <c:v>54848.9101991156</c:v>
                </c:pt>
                <c:pt idx="50">
                  <c:v>54789.6432581554</c:v>
                </c:pt>
                <c:pt idx="51">
                  <c:v>54729.8829199118</c:v>
                </c:pt>
                <c:pt idx="52">
                  <c:v>54669.6250768522</c:v>
                </c:pt>
                <c:pt idx="53">
                  <c:v>54608.8655872492</c:v>
                </c:pt>
                <c:pt idx="54">
                  <c:v>54547.6002748953</c:v>
                </c:pt>
                <c:pt idx="55">
                  <c:v>54485.824928816</c:v>
                </c:pt>
                <c:pt idx="56">
                  <c:v>54423.5353029806</c:v>
                </c:pt>
                <c:pt idx="57">
                  <c:v>54360.7271160101</c:v>
                </c:pt>
                <c:pt idx="58">
                  <c:v>54297.3960508831</c:v>
                </c:pt>
                <c:pt idx="59">
                  <c:v>54233.5377546389</c:v>
                </c:pt>
                <c:pt idx="60">
                  <c:v>54169.1478380785</c:v>
                </c:pt>
                <c:pt idx="61">
                  <c:v>54104.2218754627</c:v>
                </c:pt>
                <c:pt idx="62">
                  <c:v>54038.7554042081</c:v>
                </c:pt>
                <c:pt idx="63">
                  <c:v>53972.7439245804</c:v>
                </c:pt>
                <c:pt idx="64">
                  <c:v>53906.1828993847</c:v>
                </c:pt>
                <c:pt idx="65">
                  <c:v>53839.0677536543</c:v>
                </c:pt>
                <c:pt idx="66">
                  <c:v>53771.3938743356</c:v>
                </c:pt>
                <c:pt idx="67">
                  <c:v>53703.1566099717</c:v>
                </c:pt>
                <c:pt idx="68">
                  <c:v>53634.3512703819</c:v>
                </c:pt>
                <c:pt idx="69">
                  <c:v>53564.97312634</c:v>
                </c:pt>
                <c:pt idx="70">
                  <c:v>53495.017409249</c:v>
                </c:pt>
                <c:pt idx="71">
                  <c:v>53424.4793108132</c:v>
                </c:pt>
                <c:pt idx="72">
                  <c:v>53353.3539827079</c:v>
                </c:pt>
                <c:pt idx="73">
                  <c:v>53281.6365362462</c:v>
                </c:pt>
                <c:pt idx="74">
                  <c:v>53209.3220420426</c:v>
                </c:pt>
                <c:pt idx="75">
                  <c:v>53136.4055296748</c:v>
                </c:pt>
                <c:pt idx="76">
                  <c:v>53062.8819873416</c:v>
                </c:pt>
                <c:pt idx="77">
                  <c:v>52988.7463615184</c:v>
                </c:pt>
                <c:pt idx="78">
                  <c:v>52913.9935566103</c:v>
                </c:pt>
                <c:pt idx="79">
                  <c:v>52838.6184346012</c:v>
                </c:pt>
                <c:pt idx="80">
                  <c:v>52762.6158147015</c:v>
                </c:pt>
                <c:pt idx="81">
                  <c:v>52685.9804729911</c:v>
                </c:pt>
                <c:pt idx="82">
                  <c:v>52608.7071420609</c:v>
                </c:pt>
                <c:pt idx="83">
                  <c:v>52530.7905106508</c:v>
                </c:pt>
                <c:pt idx="84">
                  <c:v>52452.2252232842</c:v>
                </c:pt>
                <c:pt idx="85">
                  <c:v>52373.0058799002</c:v>
                </c:pt>
                <c:pt idx="86">
                  <c:v>52293.1270354826</c:v>
                </c:pt>
                <c:pt idx="87">
                  <c:v>52212.5831996852</c:v>
                </c:pt>
                <c:pt idx="88">
                  <c:v>52131.3688364548</c:v>
                </c:pt>
                <c:pt idx="89">
                  <c:v>52049.4783636505</c:v>
                </c:pt>
                <c:pt idx="90">
                  <c:v>51966.9061526601</c:v>
                </c:pt>
                <c:pt idx="91">
                  <c:v>51883.6465280132</c:v>
                </c:pt>
                <c:pt idx="92">
                  <c:v>51799.6937669911</c:v>
                </c:pt>
                <c:pt idx="93">
                  <c:v>51715.0420992335</c:v>
                </c:pt>
                <c:pt idx="94">
                  <c:v>51629.6857063418</c:v>
                </c:pt>
                <c:pt idx="95">
                  <c:v>51543.6187214793</c:v>
                </c:pt>
                <c:pt idx="96">
                  <c:v>51456.8352289678</c:v>
                </c:pt>
                <c:pt idx="97">
                  <c:v>51369.3292638812</c:v>
                </c:pt>
                <c:pt idx="98">
                  <c:v>51281.0948116352</c:v>
                </c:pt>
                <c:pt idx="99">
                  <c:v>51192.1258075743</c:v>
                </c:pt>
                <c:pt idx="100">
                  <c:v>51102.4161365545</c:v>
                </c:pt>
                <c:pt idx="101">
                  <c:v>51011.9596325235</c:v>
                </c:pt>
                <c:pt idx="102">
                  <c:v>50920.7500780965</c:v>
                </c:pt>
                <c:pt idx="103">
                  <c:v>50828.7812041288</c:v>
                </c:pt>
                <c:pt idx="104">
                  <c:v>50736.0466892854</c:v>
                </c:pt>
                <c:pt idx="105">
                  <c:v>50642.5401596059</c:v>
                </c:pt>
                <c:pt idx="106">
                  <c:v>50548.2551880669</c:v>
                </c:pt>
                <c:pt idx="107">
                  <c:v>50453.1852941397</c:v>
                </c:pt>
                <c:pt idx="108">
                  <c:v>50357.3239433456</c:v>
                </c:pt>
                <c:pt idx="109">
                  <c:v>50260.6645468062</c:v>
                </c:pt>
                <c:pt idx="110">
                  <c:v>50163.2004607906</c:v>
                </c:pt>
                <c:pt idx="111">
                  <c:v>50064.9249862588</c:v>
                </c:pt>
                <c:pt idx="112">
                  <c:v>49965.8313684016</c:v>
                </c:pt>
                <c:pt idx="113">
                  <c:v>49865.9127961758</c:v>
                </c:pt>
                <c:pt idx="114">
                  <c:v>49765.1624018362</c:v>
                </c:pt>
                <c:pt idx="115">
                  <c:v>49663.5732604636</c:v>
                </c:pt>
                <c:pt idx="116">
                  <c:v>49561.1383894892</c:v>
                </c:pt>
                <c:pt idx="117">
                  <c:v>49457.8507482139</c:v>
                </c:pt>
                <c:pt idx="118">
                  <c:v>49353.703237325</c:v>
                </c:pt>
                <c:pt idx="119">
                  <c:v>49248.6886984079</c:v>
                </c:pt>
                <c:pt idx="120">
                  <c:v>49142.7999134544</c:v>
                </c:pt>
                <c:pt idx="121">
                  <c:v>49036.0296043661</c:v>
                </c:pt>
                <c:pt idx="122">
                  <c:v>48928.3704324546</c:v>
                </c:pt>
                <c:pt idx="123">
                  <c:v>48819.814997937</c:v>
                </c:pt>
                <c:pt idx="124">
                  <c:v>48710.3558394271</c:v>
                </c:pt>
                <c:pt idx="125">
                  <c:v>48599.9854334225</c:v>
                </c:pt>
                <c:pt idx="126">
                  <c:v>48488.6961937879</c:v>
                </c:pt>
                <c:pt idx="127">
                  <c:v>48376.4804712334</c:v>
                </c:pt>
                <c:pt idx="128">
                  <c:v>48263.3305527887</c:v>
                </c:pt>
                <c:pt idx="129">
                  <c:v>48149.2386612728</c:v>
                </c:pt>
                <c:pt idx="130">
                  <c:v>48034.1969547601</c:v>
                </c:pt>
                <c:pt idx="131">
                  <c:v>47918.1975260407</c:v>
                </c:pt>
                <c:pt idx="132">
                  <c:v>47801.2324020772</c:v>
                </c:pt>
                <c:pt idx="133">
                  <c:v>47683.2935434567</c:v>
                </c:pt>
                <c:pt idx="134">
                  <c:v>47564.3728438382</c:v>
                </c:pt>
                <c:pt idx="135">
                  <c:v>47444.4621293953</c:v>
                </c:pt>
                <c:pt idx="136">
                  <c:v>47323.5531582548</c:v>
                </c:pt>
                <c:pt idx="137">
                  <c:v>47201.6376199294</c:v>
                </c:pt>
                <c:pt idx="138">
                  <c:v>47078.7071347476</c:v>
                </c:pt>
                <c:pt idx="139">
                  <c:v>46954.7532532765</c:v>
                </c:pt>
                <c:pt idx="140">
                  <c:v>46829.7674557423</c:v>
                </c:pt>
                <c:pt idx="141">
                  <c:v>46703.7411514435</c:v>
                </c:pt>
                <c:pt idx="142">
                  <c:v>46576.6656781615</c:v>
                </c:pt>
                <c:pt idx="143">
                  <c:v>46448.5323015644</c:v>
                </c:pt>
                <c:pt idx="144">
                  <c:v>46319.3322146071</c:v>
                </c:pt>
                <c:pt idx="145">
                  <c:v>46189.0565369259</c:v>
                </c:pt>
                <c:pt idx="146">
                  <c:v>46057.696314228</c:v>
                </c:pt>
                <c:pt idx="147">
                  <c:v>45925.2425176762</c:v>
                </c:pt>
                <c:pt idx="148">
                  <c:v>45791.686043268</c:v>
                </c:pt>
                <c:pt idx="149">
                  <c:v>45657.0177112105</c:v>
                </c:pt>
                <c:pt idx="150">
                  <c:v>45521.2282652885</c:v>
                </c:pt>
                <c:pt idx="151">
                  <c:v>45384.3083722292</c:v>
                </c:pt>
                <c:pt idx="152">
                  <c:v>45246.2486210602</c:v>
                </c:pt>
                <c:pt idx="153">
                  <c:v>45107.0395224628</c:v>
                </c:pt>
                <c:pt idx="154">
                  <c:v>44966.6715081195</c:v>
                </c:pt>
                <c:pt idx="155">
                  <c:v>44825.1349300568</c:v>
                </c:pt>
                <c:pt idx="156">
                  <c:v>44682.4200599817</c:v>
                </c:pt>
                <c:pt idx="157">
                  <c:v>44538.5170886132</c:v>
                </c:pt>
                <c:pt idx="158">
                  <c:v>44393.4161250081</c:v>
                </c:pt>
                <c:pt idx="159">
                  <c:v>44247.107195881</c:v>
                </c:pt>
                <c:pt idx="160">
                  <c:v>44099.580244919</c:v>
                </c:pt>
                <c:pt idx="161">
                  <c:v>43950.8251320901</c:v>
                </c:pt>
                <c:pt idx="162">
                  <c:v>43800.831632947</c:v>
                </c:pt>
                <c:pt idx="163">
                  <c:v>43649.5894379235</c:v>
                </c:pt>
                <c:pt idx="164">
                  <c:v>43497.0881516264</c:v>
                </c:pt>
                <c:pt idx="165">
                  <c:v>43343.3172921209</c:v>
                </c:pt>
                <c:pt idx="166">
                  <c:v>43188.26629021</c:v>
                </c:pt>
                <c:pt idx="167">
                  <c:v>43031.9244887082</c:v>
                </c:pt>
                <c:pt idx="168">
                  <c:v>42874.2811417089</c:v>
                </c:pt>
                <c:pt idx="169">
                  <c:v>42715.3254138458</c:v>
                </c:pt>
                <c:pt idx="170">
                  <c:v>42555.0463795483</c:v>
                </c:pt>
                <c:pt idx="171">
                  <c:v>42393.4330222902</c:v>
                </c:pt>
                <c:pt idx="172">
                  <c:v>42230.474233833</c:v>
                </c:pt>
                <c:pt idx="173">
                  <c:v>42066.1588134619</c:v>
                </c:pt>
                <c:pt idx="174">
                  <c:v>41900.4754672161</c:v>
                </c:pt>
                <c:pt idx="175">
                  <c:v>41733.4128071129</c:v>
                </c:pt>
                <c:pt idx="176">
                  <c:v>41564.9593503643</c:v>
                </c:pt>
                <c:pt idx="177">
                  <c:v>41395.1035185883</c:v>
                </c:pt>
                <c:pt idx="178">
                  <c:v>41223.8336370128</c:v>
                </c:pt>
                <c:pt idx="179">
                  <c:v>41051.1379336731</c:v>
                </c:pt>
                <c:pt idx="180">
                  <c:v>40877.0045386031</c:v>
                </c:pt>
                <c:pt idx="181">
                  <c:v>40701.4214830192</c:v>
                </c:pt>
                <c:pt idx="182">
                  <c:v>40524.3766984975</c:v>
                </c:pt>
                <c:pt idx="183">
                  <c:v>40345.8580161447</c:v>
                </c:pt>
                <c:pt idx="184">
                  <c:v>40165.8531657613</c:v>
                </c:pt>
                <c:pt idx="185">
                  <c:v>39984.3497749985</c:v>
                </c:pt>
                <c:pt idx="186">
                  <c:v>39801.3353685076</c:v>
                </c:pt>
                <c:pt idx="187">
                  <c:v>39616.7973670826</c:v>
                </c:pt>
                <c:pt idx="188">
                  <c:v>39430.7230867958</c:v>
                </c:pt>
                <c:pt idx="189">
                  <c:v>39243.0997381256</c:v>
                </c:pt>
                <c:pt idx="190">
                  <c:v>39053.9144250777</c:v>
                </c:pt>
                <c:pt idx="191">
                  <c:v>38863.1541442986</c:v>
                </c:pt>
                <c:pt idx="192">
                  <c:v>38670.8057841821</c:v>
                </c:pt>
                <c:pt idx="193">
                  <c:v>38476.8561239677</c:v>
                </c:pt>
                <c:pt idx="194">
                  <c:v>38281.2918328319</c:v>
                </c:pt>
                <c:pt idx="195">
                  <c:v>38084.0994689724</c:v>
                </c:pt>
                <c:pt idx="196">
                  <c:v>37885.2654786838</c:v>
                </c:pt>
                <c:pt idx="197">
                  <c:v>37684.7761954261</c:v>
                </c:pt>
                <c:pt idx="198">
                  <c:v>37482.6178388852</c:v>
                </c:pt>
                <c:pt idx="199">
                  <c:v>37278.7765140261</c:v>
                </c:pt>
                <c:pt idx="200">
                  <c:v>37073.2382101376</c:v>
                </c:pt>
                <c:pt idx="201">
                  <c:v>36865.9887998692</c:v>
                </c:pt>
                <c:pt idx="202">
                  <c:v>36657.0140382603</c:v>
                </c:pt>
                <c:pt idx="203">
                  <c:v>36446.299561761</c:v>
                </c:pt>
                <c:pt idx="204">
                  <c:v>36233.8308872449</c:v>
                </c:pt>
                <c:pt idx="205">
                  <c:v>36019.5934110134</c:v>
                </c:pt>
                <c:pt idx="206">
                  <c:v>35803.5724077923</c:v>
                </c:pt>
                <c:pt idx="207">
                  <c:v>35585.7530297194</c:v>
                </c:pt>
                <c:pt idx="208">
                  <c:v>35366.120305324</c:v>
                </c:pt>
                <c:pt idx="209">
                  <c:v>35144.659138498</c:v>
                </c:pt>
                <c:pt idx="210">
                  <c:v>34921.3543074582</c:v>
                </c:pt>
                <c:pt idx="211">
                  <c:v>34696.1904637</c:v>
                </c:pt>
                <c:pt idx="212">
                  <c:v>34469.1521309425</c:v>
                </c:pt>
                <c:pt idx="213">
                  <c:v>34240.2237040648</c:v>
                </c:pt>
                <c:pt idx="214">
                  <c:v>34009.3894480334</c:v>
                </c:pt>
                <c:pt idx="215">
                  <c:v>33776.6334968205</c:v>
                </c:pt>
                <c:pt idx="216">
                  <c:v>33541.9398523137</c:v>
                </c:pt>
                <c:pt idx="217">
                  <c:v>33305.2923832164</c:v>
                </c:pt>
                <c:pt idx="218">
                  <c:v>33066.6748239389</c:v>
                </c:pt>
                <c:pt idx="219">
                  <c:v>32826.0707734804</c:v>
                </c:pt>
                <c:pt idx="220">
                  <c:v>32583.4636943018</c:v>
                </c:pt>
                <c:pt idx="221">
                  <c:v>32338.8369111891</c:v>
                </c:pt>
                <c:pt idx="222">
                  <c:v>32092.1736101069</c:v>
                </c:pt>
                <c:pt idx="223">
                  <c:v>31843.4568370433</c:v>
                </c:pt>
                <c:pt idx="224">
                  <c:v>31592.6694968439</c:v>
                </c:pt>
                <c:pt idx="225">
                  <c:v>31339.7943520373</c:v>
                </c:pt>
                <c:pt idx="226">
                  <c:v>31084.8140216502</c:v>
                </c:pt>
                <c:pt idx="227">
                  <c:v>30827.7109800127</c:v>
                </c:pt>
                <c:pt idx="228">
                  <c:v>30568.4675555535</c:v>
                </c:pt>
                <c:pt idx="229">
                  <c:v>30307.0659295857</c:v>
                </c:pt>
                <c:pt idx="230">
                  <c:v>30043.4881350817</c:v>
                </c:pt>
                <c:pt idx="231">
                  <c:v>29777.7160554384</c:v>
                </c:pt>
                <c:pt idx="232">
                  <c:v>29509.7314232322</c:v>
                </c:pt>
                <c:pt idx="233">
                  <c:v>29239.5158189628</c:v>
                </c:pt>
                <c:pt idx="234">
                  <c:v>28967.0506697878</c:v>
                </c:pt>
                <c:pt idx="235">
                  <c:v>28692.317248246</c:v>
                </c:pt>
                <c:pt idx="236">
                  <c:v>28415.2966709699</c:v>
                </c:pt>
                <c:pt idx="237">
                  <c:v>28135.9698973879</c:v>
                </c:pt>
                <c:pt idx="238">
                  <c:v>27854.3177284159</c:v>
                </c:pt>
                <c:pt idx="239">
                  <c:v>27570.3208051372</c:v>
                </c:pt>
                <c:pt idx="240">
                  <c:v>27283.9596074721</c:v>
                </c:pt>
                <c:pt idx="241">
                  <c:v>26995.2144528365</c:v>
                </c:pt>
                <c:pt idx="242">
                  <c:v>26704.0654947886</c:v>
                </c:pt>
                <c:pt idx="243">
                  <c:v>26410.4927216649</c:v>
                </c:pt>
                <c:pt idx="244">
                  <c:v>26114.475955205</c:v>
                </c:pt>
                <c:pt idx="245">
                  <c:v>25815.9948491643</c:v>
                </c:pt>
                <c:pt idx="246">
                  <c:v>25515.0288879158</c:v>
                </c:pt>
                <c:pt idx="247">
                  <c:v>25211.5573850399</c:v>
                </c:pt>
                <c:pt idx="248">
                  <c:v>24905.5594819026</c:v>
                </c:pt>
                <c:pt idx="249">
                  <c:v>24597.0141462216</c:v>
                </c:pt>
                <c:pt idx="250">
                  <c:v>24285.9001706211</c:v>
                </c:pt>
                <c:pt idx="251">
                  <c:v>23972.1961711737</c:v>
                </c:pt>
                <c:pt idx="252">
                  <c:v>23655.8805859309</c:v>
                </c:pt>
                <c:pt idx="253">
                  <c:v>23336.931673441</c:v>
                </c:pt>
                <c:pt idx="254">
                  <c:v>23015.3275112546</c:v>
                </c:pt>
                <c:pt idx="255">
                  <c:v>22691.045994418</c:v>
                </c:pt>
                <c:pt idx="256">
                  <c:v>22364.0648339538</c:v>
                </c:pt>
                <c:pt idx="257">
                  <c:v>22034.3615553286</c:v>
                </c:pt>
                <c:pt idx="258">
                  <c:v>21701.913496909</c:v>
                </c:pt>
                <c:pt idx="259">
                  <c:v>21366.6978084029</c:v>
                </c:pt>
                <c:pt idx="260">
                  <c:v>21028.6914492901</c:v>
                </c:pt>
                <c:pt idx="261">
                  <c:v>20687.8711872376</c:v>
                </c:pt>
                <c:pt idx="262">
                  <c:v>20344.2135965036</c:v>
                </c:pt>
                <c:pt idx="263">
                  <c:v>19997.6950563267</c:v>
                </c:pt>
                <c:pt idx="264">
                  <c:v>19648.2917493028</c:v>
                </c:pt>
                <c:pt idx="265">
                  <c:v>19295.979659748</c:v>
                </c:pt>
                <c:pt idx="266">
                  <c:v>18940.7345720476</c:v>
                </c:pt>
                <c:pt idx="267">
                  <c:v>18582.5320689921</c:v>
                </c:pt>
                <c:pt idx="268">
                  <c:v>18221.3475300987</c:v>
                </c:pt>
                <c:pt idx="269">
                  <c:v>17857.1561299189</c:v>
                </c:pt>
                <c:pt idx="270">
                  <c:v>17489.9328363327</c:v>
                </c:pt>
                <c:pt idx="271">
                  <c:v>17119.6524088274</c:v>
                </c:pt>
                <c:pt idx="272">
                  <c:v>16746.2893967631</c:v>
                </c:pt>
                <c:pt idx="273">
                  <c:v>16369.8181376233</c:v>
                </c:pt>
                <c:pt idx="274">
                  <c:v>15990.2127552513</c:v>
                </c:pt>
                <c:pt idx="275">
                  <c:v>15607.4471580709</c:v>
                </c:pt>
                <c:pt idx="276">
                  <c:v>15221.4950372941</c:v>
                </c:pt>
                <c:pt idx="277">
                  <c:v>14832.3298651118</c:v>
                </c:pt>
                <c:pt idx="278">
                  <c:v>14439.924892871</c:v>
                </c:pt>
                <c:pt idx="279">
                  <c:v>14044.2531492364</c:v>
                </c:pt>
                <c:pt idx="280">
                  <c:v>13645.287438336</c:v>
                </c:pt>
                <c:pt idx="281">
                  <c:v>13243.0003378923</c:v>
                </c:pt>
                <c:pt idx="282">
                  <c:v>12837.3641973375</c:v>
                </c:pt>
                <c:pt idx="283">
                  <c:v>12428.3511359125</c:v>
                </c:pt>
                <c:pt idx="284">
                  <c:v>12015.9330407512</c:v>
                </c:pt>
                <c:pt idx="285">
                  <c:v>11600.0815649477</c:v>
                </c:pt>
                <c:pt idx="286">
                  <c:v>11180.7681256081</c:v>
                </c:pt>
                <c:pt idx="287">
                  <c:v>10757.963901886</c:v>
                </c:pt>
                <c:pt idx="288">
                  <c:v>10331.6398330014</c:v>
                </c:pt>
                <c:pt idx="289">
                  <c:v>9901.76661624333</c:v>
                </c:pt>
                <c:pt idx="290">
                  <c:v>9468.31470495576</c:v>
                </c:pt>
                <c:pt idx="291">
                  <c:v>9031.25430650672</c:v>
                </c:pt>
                <c:pt idx="292">
                  <c:v>8590.5553802406</c:v>
                </c:pt>
                <c:pt idx="293">
                  <c:v>8146.18763541331</c:v>
                </c:pt>
                <c:pt idx="294">
                  <c:v>7698.12052911033</c:v>
                </c:pt>
                <c:pt idx="295">
                  <c:v>7246.32326414739</c:v>
                </c:pt>
                <c:pt idx="296">
                  <c:v>6790.76478695362</c:v>
                </c:pt>
                <c:pt idx="297">
                  <c:v>6331.41378543722</c:v>
                </c:pt>
                <c:pt idx="298">
                  <c:v>5868.23868683319</c:v>
                </c:pt>
                <c:pt idx="299">
                  <c:v>5401.20765553329</c:v>
                </c:pt>
                <c:pt idx="300">
                  <c:v>4930.28859089781</c:v>
                </c:pt>
                <c:pt idx="301">
                  <c:v>4455.44912504924</c:v>
                </c:pt>
                <c:pt idx="302">
                  <c:v>3976.65662064748</c:v>
                </c:pt>
                <c:pt idx="303">
                  <c:v>3493.87816864658</c:v>
                </c:pt>
                <c:pt idx="304">
                  <c:v>3007.08058603277</c:v>
                </c:pt>
                <c:pt idx="305">
                  <c:v>2516.2304135437</c:v>
                </c:pt>
                <c:pt idx="306">
                  <c:v>2021.29391336866</c:v>
                </c:pt>
                <c:pt idx="307">
                  <c:v>1522.23706682966</c:v>
                </c:pt>
                <c:pt idx="308">
                  <c:v>1019.02557204323</c:v>
                </c:pt>
                <c:pt idx="309">
                  <c:v>511.624841562697</c:v>
                </c:pt>
                <c:pt idx="310">
                  <c:v>9.14155862119515E-010</c:v>
                </c:pt>
              </c:numCache>
            </c:numRef>
          </c:val>
        </c:ser>
        <c:axId val="28773025"/>
        <c:axId val="12550775"/>
      </c:area3DChart>
      <c:catAx>
        <c:axId val="28773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775"/>
        <c:crossesAt val="0"/>
        <c:auto val="1"/>
        <c:lblAlgn val="ctr"/>
        <c:lblOffset val="100"/>
        <c:noMultiLvlLbl val="0"/>
      </c:catAx>
      <c:valAx>
        <c:axId val="125507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0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14560927709717"/>
          <c:y val="0.889632723252672"/>
          <c:w val="0.941924623585523"/>
          <c:h val="0.1039798550546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8.8125" defaultRowHeight="12.5" zeroHeight="false" outlineLevelRow="0" outlineLevelCol="0"/>
  <cols>
    <col collapsed="false" customWidth="true" hidden="false" outlineLevel="0" max="2" min="2" style="0" width="9.35"/>
    <col collapsed="false" customWidth="true" hidden="false" outlineLevel="0" max="3" min="3" style="0" width="24.62"/>
    <col collapsed="false" customWidth="true" hidden="false" outlineLevel="0" max="4" min="4" style="0" width="25.44"/>
    <col collapsed="false" customWidth="true" hidden="false" outlineLevel="0" max="5" min="5" style="0" width="9.35"/>
    <col collapsed="false" customWidth="true" hidden="false" outlineLevel="0" max="8" min="8" style="0" width="9.62"/>
    <col collapsed="false" customWidth="true" hidden="false" outlineLevel="0" max="10" min="10" style="0" width="9.62"/>
    <col collapsed="false" customWidth="true" hidden="false" outlineLevel="0" max="11" min="11" style="0" width="12.35"/>
    <col collapsed="false" customWidth="true" hidden="false" outlineLevel="0" max="12" min="12" style="0" width="5.35"/>
  </cols>
  <sheetData>
    <row r="1" customFormat="false" ht="13" hidden="false" customHeight="false" outlineLevel="0" collapsed="false">
      <c r="B1" s="1"/>
      <c r="C1" s="1"/>
      <c r="D1" s="1"/>
      <c r="E1" s="1"/>
    </row>
    <row r="2" s="2" customFormat="true" ht="36" hidden="false" customHeight="false" outlineLevel="0" collapsed="false">
      <c r="B2" s="3"/>
      <c r="C2" s="4" t="s">
        <v>0</v>
      </c>
      <c r="D2" s="4"/>
      <c r="E2" s="3"/>
    </row>
    <row r="3" customFormat="false" ht="7.5" hidden="false" customHeight="true" outlineLevel="0" collapsed="false">
      <c r="B3" s="1"/>
      <c r="C3" s="5"/>
      <c r="D3" s="5"/>
      <c r="E3" s="1"/>
    </row>
    <row r="4" s="6" customFormat="true" ht="25.5" hidden="false" customHeight="false" outlineLevel="0" collapsed="false">
      <c r="B4" s="7"/>
      <c r="C4" s="8" t="s">
        <v>1</v>
      </c>
      <c r="D4" s="9" t="n">
        <v>57225.62</v>
      </c>
      <c r="E4" s="7"/>
    </row>
    <row r="5" s="6" customFormat="true" ht="25.5" hidden="false" customHeight="false" outlineLevel="0" collapsed="false">
      <c r="B5" s="7"/>
      <c r="C5" s="8" t="s">
        <v>2</v>
      </c>
      <c r="D5" s="10" t="n">
        <v>310</v>
      </c>
      <c r="E5" s="7"/>
    </row>
    <row r="6" s="6" customFormat="true" ht="25.5" hidden="false" customHeight="false" outlineLevel="0" collapsed="false">
      <c r="B6" s="7"/>
      <c r="C6" s="8" t="s">
        <v>3</v>
      </c>
      <c r="D6" s="11" t="n">
        <v>0.0999</v>
      </c>
      <c r="E6" s="7"/>
    </row>
    <row r="7" s="6" customFormat="true" ht="25.5" hidden="false" customHeight="false" outlineLevel="0" collapsed="false">
      <c r="B7" s="7"/>
      <c r="C7" s="12" t="s">
        <v>4</v>
      </c>
      <c r="D7" s="13" t="n">
        <f aca="false">PMT(D6/12,D5,D4)*(-1)</f>
        <v>515.884118367797</v>
      </c>
      <c r="E7" s="7"/>
    </row>
    <row r="8" customFormat="false" ht="7.5" hidden="false" customHeight="true" outlineLevel="0" collapsed="false">
      <c r="B8" s="1"/>
      <c r="C8" s="1"/>
      <c r="D8" s="1"/>
      <c r="E8" s="1"/>
    </row>
    <row r="9" s="2" customFormat="true" ht="33.5" hidden="false" customHeight="false" outlineLevel="0" collapsed="false">
      <c r="B9" s="14"/>
      <c r="C9" s="15" t="s">
        <v>5</v>
      </c>
      <c r="D9" s="15"/>
      <c r="E9" s="14"/>
    </row>
    <row r="10" customFormat="false" ht="7.5" hidden="false" customHeight="true" outlineLevel="0" collapsed="false">
      <c r="B10" s="16"/>
      <c r="C10" s="17"/>
      <c r="D10" s="17"/>
      <c r="E10" s="16"/>
    </row>
    <row r="11" s="6" customFormat="true" ht="25.5" hidden="false" customHeight="false" outlineLevel="0" collapsed="false">
      <c r="B11" s="18"/>
      <c r="C11" s="8" t="s">
        <v>6</v>
      </c>
      <c r="D11" s="19" t="n">
        <v>30115</v>
      </c>
      <c r="E11" s="18"/>
    </row>
    <row r="12" s="6" customFormat="true" ht="25.5" hidden="false" customHeight="false" outlineLevel="0" collapsed="false">
      <c r="B12" s="18"/>
      <c r="C12" s="8" t="s">
        <v>7</v>
      </c>
      <c r="D12" s="20" t="n">
        <v>310</v>
      </c>
      <c r="E12" s="18"/>
    </row>
    <row r="13" s="6" customFormat="true" ht="25.5" hidden="false" customHeight="false" outlineLevel="0" collapsed="false">
      <c r="B13" s="18"/>
      <c r="C13" s="8" t="s">
        <v>3</v>
      </c>
      <c r="D13" s="21" t="n">
        <f aca="false">RATE(D12,D14,-D11)*12</f>
        <v>0.204473626414678</v>
      </c>
      <c r="E13" s="18"/>
    </row>
    <row r="14" s="6" customFormat="true" ht="25.5" hidden="false" customHeight="false" outlineLevel="0" collapsed="false">
      <c r="B14" s="18"/>
      <c r="C14" s="8" t="s">
        <v>8</v>
      </c>
      <c r="D14" s="22" t="n">
        <f aca="false">D7</f>
        <v>515.884118367797</v>
      </c>
      <c r="E14" s="18"/>
    </row>
    <row r="15" customFormat="false" ht="7.5" hidden="false" customHeight="true" outlineLevel="0" collapsed="false">
      <c r="B15" s="16"/>
      <c r="C15" s="16"/>
      <c r="D15" s="16"/>
      <c r="E15" s="16"/>
    </row>
    <row r="16" customFormat="false" ht="33.5" hidden="false" customHeight="false" outlineLevel="0" collapsed="false">
      <c r="B16" s="23"/>
      <c r="C16" s="15" t="s">
        <v>9</v>
      </c>
      <c r="D16" s="15"/>
      <c r="E16" s="23"/>
    </row>
    <row r="17" customFormat="false" ht="7.5" hidden="false" customHeight="true" outlineLevel="0" collapsed="false">
      <c r="B17" s="24"/>
      <c r="C17" s="17"/>
      <c r="D17" s="17"/>
      <c r="E17" s="24"/>
    </row>
    <row r="18" s="6" customFormat="true" ht="25.5" hidden="false" customHeight="false" outlineLevel="0" collapsed="false">
      <c r="B18" s="25"/>
      <c r="C18" s="8" t="s">
        <v>6</v>
      </c>
      <c r="D18" s="19" t="n">
        <v>5600</v>
      </c>
      <c r="E18" s="25"/>
    </row>
    <row r="19" customFormat="false" ht="25.5" hidden="false" customHeight="false" outlineLevel="0" collapsed="false">
      <c r="B19" s="25"/>
      <c r="C19" s="8" t="s">
        <v>7</v>
      </c>
      <c r="D19" s="20" t="n">
        <v>12</v>
      </c>
      <c r="E19" s="25"/>
    </row>
    <row r="20" customFormat="false" ht="25.5" hidden="false" customHeight="false" outlineLevel="0" collapsed="false">
      <c r="B20" s="25"/>
      <c r="C20" s="8" t="s">
        <v>3</v>
      </c>
      <c r="D20" s="21" t="n">
        <f aca="false">RATE(D19,D21,-D18)*12</f>
        <v>0.189278842797828</v>
      </c>
      <c r="E20" s="25"/>
    </row>
    <row r="21" customFormat="false" ht="25.5" hidden="false" customHeight="false" outlineLevel="0" collapsed="false">
      <c r="B21" s="25"/>
      <c r="C21" s="8" t="s">
        <v>8</v>
      </c>
      <c r="D21" s="22" t="n">
        <f aca="false">D7</f>
        <v>515.884118367797</v>
      </c>
      <c r="E21" s="25"/>
    </row>
    <row r="22" customFormat="false" ht="12.5" hidden="false" customHeight="false" outlineLevel="0" collapsed="false">
      <c r="B22" s="24"/>
      <c r="C22" s="24"/>
      <c r="D22" s="24"/>
      <c r="E22" s="24"/>
    </row>
  </sheetData>
  <sheetProtection sheet="true" selectLockedCells="true"/>
  <mergeCells count="6">
    <mergeCell ref="C2:D2"/>
    <mergeCell ref="C3:D3"/>
    <mergeCell ref="C9:D9"/>
    <mergeCell ref="C10:D10"/>
    <mergeCell ref="C16:D16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000" topLeftCell="A4" activePane="bottomLeft" state="split"/>
      <selection pane="topLeft" activeCell="B1" activeCellId="0" sqref="B1"/>
      <selection pane="bottomLeft" activeCell="G4" activeCellId="0" sqref="G4"/>
    </sheetView>
  </sheetViews>
  <sheetFormatPr defaultColWidth="8.8125" defaultRowHeight="12.5" zeroHeight="false" outlineLevelRow="0" outlineLevelCol="0"/>
  <cols>
    <col collapsed="false" customWidth="true" hidden="false" outlineLevel="0" max="3" min="3" style="0" width="9.62"/>
    <col collapsed="false" customWidth="true" hidden="false" outlineLevel="0" max="4" min="4" style="0" width="11.35"/>
    <col collapsed="false" customWidth="true" hidden="false" outlineLevel="0" max="5" min="5" style="0" width="9.62"/>
    <col collapsed="false" customWidth="true" hidden="false" outlineLevel="0" max="6" min="6" style="0" width="12.35"/>
    <col collapsed="false" customWidth="true" hidden="false" outlineLevel="0" max="7" min="7" style="0" width="12.62"/>
    <col collapsed="false" customWidth="true" hidden="false" outlineLevel="0" max="8" min="8" style="0" width="11.62"/>
    <col collapsed="false" customWidth="true" hidden="false" outlineLevel="0" max="10" min="10" style="0" width="12.44"/>
  </cols>
  <sheetData>
    <row r="1" customFormat="false" ht="13" hidden="false" customHeight="false" outlineLevel="0" collapsed="false">
      <c r="A1" s="26" t="s">
        <v>10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16</v>
      </c>
    </row>
    <row r="4" customFormat="false" ht="12.5" hidden="false" customHeight="false" outlineLevel="0" collapsed="false">
      <c r="A4" s="0" t="s">
        <v>17</v>
      </c>
      <c r="B4" s="30" t="n">
        <f aca="false">Input!D5</f>
        <v>310</v>
      </c>
      <c r="C4" s="31" t="n">
        <f aca="false">Input!$D$7</f>
        <v>515.884118367797</v>
      </c>
      <c r="D4" s="32" t="n">
        <f aca="false">-PPMT(Input!$D$6/12,$B$4-B5,$B$4,$F$4)</f>
        <v>39.4808318677967</v>
      </c>
      <c r="E4" s="32" t="n">
        <f aca="false">-IPMT(Input!$D$6/12,$B$4-B5,$B$4,$F$4)</f>
        <v>476.4032865</v>
      </c>
      <c r="F4" s="33" t="n">
        <f aca="false">Input!D4</f>
        <v>57225.62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309</v>
      </c>
      <c r="C5" s="34" t="n">
        <f aca="false">Input!$D$7</f>
        <v>515.884118367797</v>
      </c>
      <c r="D5" s="35" t="n">
        <f aca="false">-PPMT(Input!$D$6/12,$B$4-B6,$B$4,$F$4)</f>
        <v>39.8095097930961</v>
      </c>
      <c r="E5" s="35" t="n">
        <f aca="false">-IPMT(Input!$D$6/12,$B$4-B6,$B$4,$F$4)</f>
        <v>476.074608574701</v>
      </c>
      <c r="F5" s="35" t="n">
        <f aca="false">F4-D4</f>
        <v>57186.1391681322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308</v>
      </c>
      <c r="C6" s="34" t="n">
        <f aca="false">Input!$D$7</f>
        <v>515.884118367797</v>
      </c>
      <c r="D6" s="35" t="n">
        <f aca="false">-PPMT(Input!$D$6/12,$B$4-B7,$B$4,$F$4)</f>
        <v>40.1409239621236</v>
      </c>
      <c r="E6" s="35" t="n">
        <f aca="false">-IPMT(Input!$D$6/12,$B$4-B7,$B$4,$F$4)</f>
        <v>475.743194405673</v>
      </c>
      <c r="F6" s="35" t="n">
        <f aca="false">F5-D5</f>
        <v>57146.3296583391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307</v>
      </c>
      <c r="C7" s="34" t="n">
        <f aca="false">Input!$D$7</f>
        <v>515.884118367797</v>
      </c>
      <c r="D7" s="35" t="n">
        <f aca="false">-PPMT(Input!$D$6/12,$B$4-B8,$B$4,$F$4)</f>
        <v>40.4750971541083</v>
      </c>
      <c r="E7" s="35" t="n">
        <f aca="false">-IPMT(Input!$D$6/12,$B$4-B8,$B$4,$F$4)</f>
        <v>475.409021213688</v>
      </c>
      <c r="F7" s="35" t="n">
        <f aca="false">F6-D6</f>
        <v>57106.188734377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306</v>
      </c>
      <c r="C8" s="34" t="n">
        <f aca="false">Input!$D$7</f>
        <v>515.884118367797</v>
      </c>
      <c r="D8" s="35" t="n">
        <f aca="false">-PPMT(Input!$D$6/12,$B$4-B9,$B$4,$F$4)</f>
        <v>40.8120523379163</v>
      </c>
      <c r="E8" s="35" t="n">
        <f aca="false">-IPMT(Input!$D$6/12,$B$4-B9,$B$4,$F$4)</f>
        <v>475.072066029881</v>
      </c>
      <c r="F8" s="35" t="n">
        <f aca="false">F7-D7</f>
        <v>57065.7136372229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305</v>
      </c>
      <c r="C9" s="34" t="n">
        <f aca="false">Input!$D$7</f>
        <v>515.884118367797</v>
      </c>
      <c r="D9" s="35" t="n">
        <f aca="false">-PPMT(Input!$D$6/12,$B$4-B10,$B$4,$F$4)</f>
        <v>41.1518126736294</v>
      </c>
      <c r="E9" s="35" t="n">
        <f aca="false">-IPMT(Input!$D$6/12,$B$4-B10,$B$4,$F$4)</f>
        <v>474.732305694167</v>
      </c>
      <c r="F9" s="35" t="n">
        <f aca="false">F8-D8</f>
        <v>57024.901584885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304</v>
      </c>
      <c r="C10" s="34" t="n">
        <f aca="false">Input!$D$7</f>
        <v>515.884118367797</v>
      </c>
      <c r="D10" s="35" t="n">
        <f aca="false">-PPMT(Input!$D$6/12,$B$4-B11,$B$4,$F$4)</f>
        <v>41.4944015141374</v>
      </c>
      <c r="E10" s="35" t="n">
        <f aca="false">-IPMT(Input!$D$6/12,$B$4-B11,$B$4,$F$4)</f>
        <v>474.389716853659</v>
      </c>
      <c r="F10" s="35" t="n">
        <f aca="false">F9-D9</f>
        <v>56983.7497722113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303</v>
      </c>
      <c r="C11" s="34" t="n">
        <f aca="false">Input!$D$7</f>
        <v>515.884118367797</v>
      </c>
      <c r="D11" s="35" t="n">
        <f aca="false">-PPMT(Input!$D$6/12,$B$4-B12,$B$4,$F$4)</f>
        <v>41.8398424067426</v>
      </c>
      <c r="E11" s="35" t="n">
        <f aca="false">-IPMT(Input!$D$6/12,$B$4-B12,$B$4,$F$4)</f>
        <v>474.044275961054</v>
      </c>
      <c r="F11" s="35" t="n">
        <f aca="false">F10-D10</f>
        <v>56942.2553706972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302</v>
      </c>
      <c r="C12" s="34" t="n">
        <f aca="false">Input!$D$7</f>
        <v>515.884118367797</v>
      </c>
      <c r="D12" s="35" t="n">
        <f aca="false">-PPMT(Input!$D$6/12,$B$4-B13,$B$4,$F$4)</f>
        <v>42.1881590947787</v>
      </c>
      <c r="E12" s="35" t="n">
        <f aca="false">-IPMT(Input!$D$6/12,$B$4-B13,$B$4,$F$4)</f>
        <v>473.695959273018</v>
      </c>
      <c r="F12" s="35" t="n">
        <f aca="false">F11-D11</f>
        <v>56900.4155282905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301</v>
      </c>
      <c r="C13" s="34" t="n">
        <f aca="false">Input!$D$7</f>
        <v>515.884118367797</v>
      </c>
      <c r="D13" s="35" t="n">
        <f aca="false">-PPMT(Input!$D$6/12,$B$4-B14,$B$4,$F$4)</f>
        <v>42.5393755192427</v>
      </c>
      <c r="E13" s="35" t="n">
        <f aca="false">-IPMT(Input!$D$6/12,$B$4-B14,$B$4,$F$4)</f>
        <v>473.344742848554</v>
      </c>
      <c r="F13" s="35" t="n">
        <f aca="false">F12-D12</f>
        <v>56858.2273691957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300</v>
      </c>
      <c r="C14" s="34" t="n">
        <f aca="false">Input!$D$7</f>
        <v>515.884118367797</v>
      </c>
      <c r="D14" s="35" t="n">
        <f aca="false">-PPMT(Input!$D$6/12,$B$4-B15,$B$4,$F$4)</f>
        <v>42.8935158204404</v>
      </c>
      <c r="E14" s="35" t="n">
        <f aca="false">-IPMT(Input!$D$6/12,$B$4-B15,$B$4,$F$4)</f>
        <v>472.990602547356</v>
      </c>
      <c r="F14" s="35" t="n">
        <f aca="false">F13-D13</f>
        <v>56815.6879936764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299</v>
      </c>
      <c r="C15" s="34" t="n">
        <f aca="false">Input!$D$7</f>
        <v>515.884118367797</v>
      </c>
      <c r="D15" s="35" t="n">
        <f aca="false">-PPMT(Input!$D$6/12,$B$4-B16,$B$4,$F$4)</f>
        <v>43.2506043396456</v>
      </c>
      <c r="E15" s="35" t="n">
        <f aca="false">-IPMT(Input!$D$6/12,$B$4-B16,$B$4,$F$4)</f>
        <v>472.633514028151</v>
      </c>
      <c r="F15" s="35" t="n">
        <f aca="false">F14-D14</f>
        <v>56772.794477856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298</v>
      </c>
      <c r="C16" s="36" t="n">
        <f aca="false">Input!$D$7</f>
        <v>515.884118367797</v>
      </c>
      <c r="D16" s="37" t="n">
        <f aca="false">-PPMT(Input!$D$6/12,$B$4-B17,$B$4,$F$4)</f>
        <v>43.6106656207731</v>
      </c>
      <c r="E16" s="37" t="n">
        <f aca="false">-IPMT(Input!$D$6/12,$B$4-B17,$B$4,$F$4)</f>
        <v>472.273452747024</v>
      </c>
      <c r="F16" s="38" t="n">
        <f aca="false">F15-D15</f>
        <v>56729.5438735164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297</v>
      </c>
      <c r="C17" s="34" t="n">
        <f aca="false">Input!$D$7</f>
        <v>515.884118367797</v>
      </c>
      <c r="D17" s="35" t="n">
        <f aca="false">-PPMT(Input!$D$6/12,$B$4-B18,$B$4,$F$4)</f>
        <v>43.973724412066</v>
      </c>
      <c r="E17" s="35" t="n">
        <f aca="false">-IPMT(Input!$D$6/12,$B$4-B18,$B$4,$F$4)</f>
        <v>471.910393955731</v>
      </c>
      <c r="F17" s="35" t="n">
        <f aca="false">F16-D16</f>
        <v>56685.9332078956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296</v>
      </c>
      <c r="C18" s="34" t="n">
        <f aca="false">Input!$D$7</f>
        <v>515.884118367797</v>
      </c>
      <c r="D18" s="35" t="n">
        <f aca="false">-PPMT(Input!$D$6/12,$B$4-B19,$B$4,$F$4)</f>
        <v>44.3398056677965</v>
      </c>
      <c r="E18" s="35" t="n">
        <f aca="false">-IPMT(Input!$D$6/12,$B$4-B19,$B$4,$F$4)</f>
        <v>471.5443127</v>
      </c>
      <c r="F18" s="35" t="n">
        <f aca="false">F17-D17</f>
        <v>56641.9594834835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295</v>
      </c>
      <c r="C19" s="34" t="n">
        <f aca="false">Input!$D$7</f>
        <v>515.884118367797</v>
      </c>
      <c r="D19" s="35" t="n">
        <f aca="false">-PPMT(Input!$D$6/12,$B$4-B20,$B$4,$F$4)</f>
        <v>44.7089345499809</v>
      </c>
      <c r="E19" s="35" t="n">
        <f aca="false">-IPMT(Input!$D$6/12,$B$4-B20,$B$4,$F$4)</f>
        <v>471.175183817816</v>
      </c>
      <c r="F19" s="35" t="n">
        <f aca="false">F18-D18</f>
        <v>56597.6196778157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294</v>
      </c>
      <c r="C20" s="34" t="n">
        <f aca="false">Input!$D$7</f>
        <v>515.884118367797</v>
      </c>
      <c r="D20" s="35" t="n">
        <f aca="false">-PPMT(Input!$D$6/12,$B$4-B21,$B$4,$F$4)</f>
        <v>45.0811364301095</v>
      </c>
      <c r="E20" s="35" t="n">
        <f aca="false">-IPMT(Input!$D$6/12,$B$4-B21,$B$4,$F$4)</f>
        <v>470.802981937687</v>
      </c>
      <c r="F20" s="35" t="n">
        <f aca="false">F19-D19</f>
        <v>56552.9107432657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293</v>
      </c>
      <c r="C21" s="34" t="n">
        <f aca="false">Input!$D$7</f>
        <v>515.884118367797</v>
      </c>
      <c r="D21" s="35" t="n">
        <f aca="false">-PPMT(Input!$D$6/12,$B$4-B22,$B$4,$F$4)</f>
        <v>45.4564368908901</v>
      </c>
      <c r="E21" s="35" t="n">
        <f aca="false">-IPMT(Input!$D$6/12,$B$4-B22,$B$4,$F$4)</f>
        <v>470.427681476907</v>
      </c>
      <c r="F21" s="35" t="n">
        <f aca="false">F20-D20</f>
        <v>56507.8296068356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292</v>
      </c>
      <c r="C22" s="34" t="n">
        <f aca="false">Input!$D$7</f>
        <v>515.884118367797</v>
      </c>
      <c r="D22" s="35" t="n">
        <f aca="false">-PPMT(Input!$D$6/12,$B$4-B23,$B$4,$F$4)</f>
        <v>45.8348617280068</v>
      </c>
      <c r="E22" s="35" t="n">
        <f aca="false">-IPMT(Input!$D$6/12,$B$4-B23,$B$4,$F$4)</f>
        <v>470.04925663979</v>
      </c>
      <c r="F22" s="35" t="n">
        <f aca="false">F21-D21</f>
        <v>56462.3731699447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291</v>
      </c>
      <c r="C23" s="34" t="n">
        <f aca="false">Input!$D$7</f>
        <v>515.884118367797</v>
      </c>
      <c r="D23" s="35" t="n">
        <f aca="false">-PPMT(Input!$D$6/12,$B$4-B24,$B$4,$F$4)</f>
        <v>46.2164369518925</v>
      </c>
      <c r="E23" s="35" t="n">
        <f aca="false">-IPMT(Input!$D$6/12,$B$4-B24,$B$4,$F$4)</f>
        <v>469.667681415904</v>
      </c>
      <c r="F23" s="35" t="n">
        <f aca="false">F22-D22</f>
        <v>56416.5383082167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290</v>
      </c>
      <c r="C24" s="34" t="n">
        <f aca="false">Input!$D$7</f>
        <v>515.884118367797</v>
      </c>
      <c r="D24" s="35" t="n">
        <f aca="false">-PPMT(Input!$D$6/12,$B$4-B25,$B$4,$F$4)</f>
        <v>46.6011887895169</v>
      </c>
      <c r="E24" s="35" t="n">
        <f aca="false">-IPMT(Input!$D$6/12,$B$4-B25,$B$4,$F$4)</f>
        <v>469.28292957828</v>
      </c>
      <c r="F24" s="35" t="n">
        <f aca="false">F23-D23</f>
        <v>56370.3218712648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289</v>
      </c>
      <c r="C25" s="34" t="n">
        <f aca="false">Input!$D$7</f>
        <v>515.884118367797</v>
      </c>
      <c r="D25" s="35" t="n">
        <f aca="false">-PPMT(Input!$D$6/12,$B$4-B26,$B$4,$F$4)</f>
        <v>46.9891436861897</v>
      </c>
      <c r="E25" s="35" t="n">
        <f aca="false">-IPMT(Input!$D$6/12,$B$4-B26,$B$4,$F$4)</f>
        <v>468.894974681607</v>
      </c>
      <c r="F25" s="35" t="n">
        <f aca="false">F24-D24</f>
        <v>56323.7206824753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288</v>
      </c>
      <c r="C26" s="34" t="n">
        <f aca="false">Input!$D$7</f>
        <v>515.884118367797</v>
      </c>
      <c r="D26" s="35" t="n">
        <f aca="false">-PPMT(Input!$D$6/12,$B$4-B27,$B$4,$F$4)</f>
        <v>47.3803283073772</v>
      </c>
      <c r="E26" s="35" t="n">
        <f aca="false">-IPMT(Input!$D$6/12,$B$4-B27,$B$4,$F$4)</f>
        <v>468.50379006042</v>
      </c>
      <c r="F26" s="35" t="n">
        <f aca="false">F25-D25</f>
        <v>56276.7315387891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287</v>
      </c>
      <c r="C27" s="34" t="n">
        <f aca="false">Input!$D$7</f>
        <v>515.884118367797</v>
      </c>
      <c r="D27" s="35" t="n">
        <f aca="false">-PPMT(Input!$D$6/12,$B$4-B28,$B$4,$F$4)</f>
        <v>47.7747695405362</v>
      </c>
      <c r="E27" s="35" t="n">
        <f aca="false">-IPMT(Input!$D$6/12,$B$4-B28,$B$4,$F$4)</f>
        <v>468.109348827261</v>
      </c>
      <c r="F27" s="35" t="n">
        <f aca="false">F26-D26</f>
        <v>56229.3512104818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286</v>
      </c>
      <c r="C28" s="36" t="n">
        <f aca="false">Input!$D$7</f>
        <v>515.884118367797</v>
      </c>
      <c r="D28" s="37" t="n">
        <f aca="false">-PPMT(Input!$D$6/12,$B$4-B29,$B$4,$F$4)</f>
        <v>48.1724944969611</v>
      </c>
      <c r="E28" s="37" t="n">
        <f aca="false">-IPMT(Input!$D$6/12,$B$4-B29,$B$4,$F$4)</f>
        <v>467.711623870836</v>
      </c>
      <c r="F28" s="38" t="n">
        <f aca="false">F27-D27</f>
        <v>56181.5764409412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285</v>
      </c>
      <c r="C29" s="34" t="n">
        <f aca="false">Input!$D$7</f>
        <v>515.884118367797</v>
      </c>
      <c r="D29" s="35" t="n">
        <f aca="false">-PPMT(Input!$D$6/12,$B$4-B30,$B$4,$F$4)</f>
        <v>48.5735305136482</v>
      </c>
      <c r="E29" s="35" t="n">
        <f aca="false">-IPMT(Input!$D$6/12,$B$4-B30,$B$4,$F$4)</f>
        <v>467.310587854149</v>
      </c>
      <c r="F29" s="35" t="n">
        <f aca="false">F28-D28</f>
        <v>56133.4039464443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284</v>
      </c>
      <c r="C30" s="34" t="n">
        <f aca="false">Input!$D$7</f>
        <v>515.884118367797</v>
      </c>
      <c r="D30" s="35" t="n">
        <f aca="false">-PPMT(Input!$D$6/12,$B$4-B31,$B$4,$F$4)</f>
        <v>48.9779051551744</v>
      </c>
      <c r="E30" s="35" t="n">
        <f aca="false">-IPMT(Input!$D$6/12,$B$4-B31,$B$4,$F$4)</f>
        <v>466.906213212622</v>
      </c>
      <c r="F30" s="35" t="n">
        <f aca="false">F29-D29</f>
        <v>56084.8304159306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283</v>
      </c>
      <c r="C31" s="34" t="n">
        <f aca="false">Input!$D$7</f>
        <v>515.884118367797</v>
      </c>
      <c r="D31" s="35" t="n">
        <f aca="false">-PPMT(Input!$D$6/12,$B$4-B32,$B$4,$F$4)</f>
        <v>49.3856462155912</v>
      </c>
      <c r="E31" s="35" t="n">
        <f aca="false">-IPMT(Input!$D$6/12,$B$4-B32,$B$4,$F$4)</f>
        <v>466.498472152206</v>
      </c>
      <c r="F31" s="35" t="n">
        <f aca="false">F30-D30</f>
        <v>56035.8525107754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282</v>
      </c>
      <c r="C32" s="34" t="n">
        <f aca="false">Input!$D$7</f>
        <v>515.884118367797</v>
      </c>
      <c r="D32" s="35" t="n">
        <f aca="false">-PPMT(Input!$D$6/12,$B$4-B33,$B$4,$F$4)</f>
        <v>49.796781720336</v>
      </c>
      <c r="E32" s="35" t="n">
        <f aca="false">-IPMT(Input!$D$6/12,$B$4-B33,$B$4,$F$4)</f>
        <v>466.087336647461</v>
      </c>
      <c r="F32" s="35" t="n">
        <f aca="false">F31-D31</f>
        <v>55986.4668645599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281</v>
      </c>
      <c r="C33" s="34" t="n">
        <f aca="false">Input!$D$7</f>
        <v>515.884118367797</v>
      </c>
      <c r="D33" s="35" t="n">
        <f aca="false">-PPMT(Input!$D$6/12,$B$4-B34,$B$4,$F$4)</f>
        <v>50.2113399281578</v>
      </c>
      <c r="E33" s="35" t="n">
        <f aca="false">-IPMT(Input!$D$6/12,$B$4-B34,$B$4,$F$4)</f>
        <v>465.672778439639</v>
      </c>
      <c r="F33" s="35" t="n">
        <f aca="false">F32-D32</f>
        <v>55936.6700828395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280</v>
      </c>
      <c r="C34" s="34" t="n">
        <f aca="false">Input!$D$7</f>
        <v>515.884118367797</v>
      </c>
      <c r="D34" s="35" t="n">
        <f aca="false">-PPMT(Input!$D$6/12,$B$4-B35,$B$4,$F$4)</f>
        <v>50.6293493330598</v>
      </c>
      <c r="E34" s="35" t="n">
        <f aca="false">-IPMT(Input!$D$6/12,$B$4-B35,$B$4,$F$4)</f>
        <v>465.254769034737</v>
      </c>
      <c r="F34" s="35" t="n">
        <f aca="false">F33-D33</f>
        <v>55886.4587429114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279</v>
      </c>
      <c r="C35" s="34" t="n">
        <f aca="false">Input!$D$7</f>
        <v>515.884118367797</v>
      </c>
      <c r="D35" s="35" t="n">
        <f aca="false">-PPMT(Input!$D$6/12,$B$4-B36,$B$4,$F$4)</f>
        <v>51.0508386662574</v>
      </c>
      <c r="E35" s="35" t="n">
        <f aca="false">-IPMT(Input!$D$6/12,$B$4-B36,$B$4,$F$4)</f>
        <v>464.833279701539</v>
      </c>
      <c r="F35" s="35" t="n">
        <f aca="false">F34-D34</f>
        <v>55835.8293935783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278</v>
      </c>
      <c r="C36" s="34" t="n">
        <f aca="false">Input!$D$7</f>
        <v>515.884118367797</v>
      </c>
      <c r="D36" s="35" t="n">
        <f aca="false">-PPMT(Input!$D$6/12,$B$4-B37,$B$4,$F$4)</f>
        <v>51.475836898154</v>
      </c>
      <c r="E36" s="35" t="n">
        <f aca="false">-IPMT(Input!$D$6/12,$B$4-B37,$B$4,$F$4)</f>
        <v>464.408281469643</v>
      </c>
      <c r="F36" s="35" t="n">
        <f aca="false">F35-D35</f>
        <v>55784.778554912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277</v>
      </c>
      <c r="C37" s="34" t="n">
        <f aca="false">Input!$D$7</f>
        <v>515.884118367797</v>
      </c>
      <c r="D37" s="35" t="n">
        <f aca="false">-PPMT(Input!$D$6/12,$B$4-B38,$B$4,$F$4)</f>
        <v>51.9043732403311</v>
      </c>
      <c r="E37" s="35" t="n">
        <f aca="false">-IPMT(Input!$D$6/12,$B$4-B38,$B$4,$F$4)</f>
        <v>463.979745127466</v>
      </c>
      <c r="F37" s="35" t="n">
        <f aca="false">F36-D36</f>
        <v>55733.3027180139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276</v>
      </c>
      <c r="C38" s="34" t="n">
        <f aca="false">Input!$D$7</f>
        <v>515.884118367797</v>
      </c>
      <c r="D38" s="35" t="n">
        <f aca="false">-PPMT(Input!$D$6/12,$B$4-B39,$B$4,$F$4)</f>
        <v>52.3364771475569</v>
      </c>
      <c r="E38" s="35" t="n">
        <f aca="false">-IPMT(Input!$D$6/12,$B$4-B39,$B$4,$F$4)</f>
        <v>463.54764122024</v>
      </c>
      <c r="F38" s="35" t="n">
        <f aca="false">F37-D37</f>
        <v>55681.3983447736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275</v>
      </c>
      <c r="C39" s="34" t="n">
        <f aca="false">Input!$D$7</f>
        <v>515.884118367797</v>
      </c>
      <c r="D39" s="35" t="n">
        <f aca="false">-PPMT(Input!$D$6/12,$B$4-B40,$B$4,$F$4)</f>
        <v>52.7721783198102</v>
      </c>
      <c r="E39" s="35" t="n">
        <f aca="false">-IPMT(Input!$D$6/12,$B$4-B40,$B$4,$F$4)</f>
        <v>463.111940047987</v>
      </c>
      <c r="F39" s="35" t="n">
        <f aca="false">F38-D38</f>
        <v>55629.061867626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274</v>
      </c>
      <c r="C40" s="36" t="n">
        <f aca="false">Input!$D$7</f>
        <v>515.884118367797</v>
      </c>
      <c r="D40" s="37" t="n">
        <f aca="false">-PPMT(Input!$D$6/12,$B$4-B41,$B$4,$F$4)</f>
        <v>53.2115067043227</v>
      </c>
      <c r="E40" s="37" t="n">
        <f aca="false">-IPMT(Input!$D$6/12,$B$4-B41,$B$4,$F$4)</f>
        <v>462.672611663474</v>
      </c>
      <c r="F40" s="38" t="n">
        <f aca="false">F39-D39</f>
        <v>55576.2896893062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273</v>
      </c>
      <c r="C41" s="34" t="n">
        <f aca="false">Input!$D$7</f>
        <v>515.884118367797</v>
      </c>
      <c r="D41" s="35" t="n">
        <f aca="false">-PPMT(Input!$D$6/12,$B$4-B42,$B$4,$F$4)</f>
        <v>53.6544924976362</v>
      </c>
      <c r="E41" s="35" t="n">
        <f aca="false">-IPMT(Input!$D$6/12,$B$4-B42,$B$4,$F$4)</f>
        <v>462.229625870161</v>
      </c>
      <c r="F41" s="35" t="n">
        <f aca="false">F40-D40</f>
        <v>55523.0781826019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272</v>
      </c>
      <c r="C42" s="34" t="n">
        <f aca="false">Input!$D$7</f>
        <v>515.884118367797</v>
      </c>
      <c r="D42" s="35" t="n">
        <f aca="false">-PPMT(Input!$D$6/12,$B$4-B43,$B$4,$F$4)</f>
        <v>54.101166147679</v>
      </c>
      <c r="E42" s="35" t="n">
        <f aca="false">-IPMT(Input!$D$6/12,$B$4-B43,$B$4,$F$4)</f>
        <v>461.782952220118</v>
      </c>
      <c r="F42" s="35" t="n">
        <f aca="false">F41-D41</f>
        <v>55469.4236901042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271</v>
      </c>
      <c r="C43" s="34" t="n">
        <f aca="false">Input!$D$7</f>
        <v>515.884118367797</v>
      </c>
      <c r="D43" s="35" t="n">
        <f aca="false">-PPMT(Input!$D$6/12,$B$4-B44,$B$4,$F$4)</f>
        <v>54.5515583558585</v>
      </c>
      <c r="E43" s="35" t="n">
        <f aca="false">-IPMT(Input!$D$6/12,$B$4-B44,$B$4,$F$4)</f>
        <v>461.332560011938</v>
      </c>
      <c r="F43" s="35" t="n">
        <f aca="false">F42-D42</f>
        <v>55415.3225239566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270</v>
      </c>
      <c r="C44" s="34" t="n">
        <f aca="false">Input!$D$7</f>
        <v>515.884118367797</v>
      </c>
      <c r="D44" s="35" t="n">
        <f aca="false">-PPMT(Input!$D$6/12,$B$4-B45,$B$4,$F$4)</f>
        <v>55.0057000791709</v>
      </c>
      <c r="E44" s="35" t="n">
        <f aca="false">-IPMT(Input!$D$6/12,$B$4-B45,$B$4,$F$4)</f>
        <v>460.878418288626</v>
      </c>
      <c r="F44" s="35" t="n">
        <f aca="false">F43-D43</f>
        <v>55360.7709656007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269</v>
      </c>
      <c r="C45" s="34" t="n">
        <f aca="false">Input!$D$7</f>
        <v>515.884118367797</v>
      </c>
      <c r="D45" s="35" t="n">
        <f aca="false">-PPMT(Input!$D$6/12,$B$4-B46,$B$4,$F$4)</f>
        <v>55.46362253233</v>
      </c>
      <c r="E45" s="35" t="n">
        <f aca="false">-IPMT(Input!$D$6/12,$B$4-B46,$B$4,$F$4)</f>
        <v>460.420495835467</v>
      </c>
      <c r="F45" s="35" t="n">
        <f aca="false">F44-D44</f>
        <v>55305.7652655215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268</v>
      </c>
      <c r="C46" s="34" t="n">
        <f aca="false">Input!$D$7</f>
        <v>515.884118367797</v>
      </c>
      <c r="D46" s="35" t="n">
        <f aca="false">-PPMT(Input!$D$6/12,$B$4-B47,$B$4,$F$4)</f>
        <v>55.9253571899116</v>
      </c>
      <c r="E46" s="35" t="n">
        <f aca="false">-IPMT(Input!$D$6/12,$B$4-B47,$B$4,$F$4)</f>
        <v>459.958761177885</v>
      </c>
      <c r="F46" s="35" t="n">
        <f aca="false">F45-D45</f>
        <v>55250.3016429892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267</v>
      </c>
      <c r="C47" s="34" t="n">
        <f aca="false">Input!$D$7</f>
        <v>515.884118367797</v>
      </c>
      <c r="D47" s="35" t="n">
        <f aca="false">-PPMT(Input!$D$6/12,$B$4-B48,$B$4,$F$4)</f>
        <v>56.3909357885177</v>
      </c>
      <c r="E47" s="35" t="n">
        <f aca="false">-IPMT(Input!$D$6/12,$B$4-B48,$B$4,$F$4)</f>
        <v>459.493182579279</v>
      </c>
      <c r="F47" s="35" t="n">
        <f aca="false">F46-D46</f>
        <v>55194.3762857993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266</v>
      </c>
      <c r="C48" s="34" t="n">
        <f aca="false">Input!$D$7</f>
        <v>515.884118367797</v>
      </c>
      <c r="D48" s="35" t="n">
        <f aca="false">-PPMT(Input!$D$6/12,$B$4-B49,$B$4,$F$4)</f>
        <v>56.8603903289571</v>
      </c>
      <c r="E48" s="35" t="n">
        <f aca="false">-IPMT(Input!$D$6/12,$B$4-B49,$B$4,$F$4)</f>
        <v>459.02372803884</v>
      </c>
      <c r="F48" s="35" t="n">
        <f aca="false">F47-D47</f>
        <v>55137.9853500108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265</v>
      </c>
      <c r="C49" s="34" t="n">
        <f aca="false">Input!$D$7</f>
        <v>515.884118367797</v>
      </c>
      <c r="D49" s="35" t="n">
        <f aca="false">-PPMT(Input!$D$6/12,$B$4-B50,$B$4,$F$4)</f>
        <v>57.3337530784457</v>
      </c>
      <c r="E49" s="35" t="n">
        <f aca="false">-IPMT(Input!$D$6/12,$B$4-B50,$B$4,$F$4)</f>
        <v>458.550365289351</v>
      </c>
      <c r="F49" s="35" t="n">
        <f aca="false">F48-D48</f>
        <v>55081.1249596818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264</v>
      </c>
      <c r="C50" s="34" t="n">
        <f aca="false">Input!$D$7</f>
        <v>515.884118367797</v>
      </c>
      <c r="D50" s="35" t="n">
        <f aca="false">-PPMT(Input!$D$6/12,$B$4-B51,$B$4,$F$4)</f>
        <v>57.8110565728237</v>
      </c>
      <c r="E50" s="35" t="n">
        <f aca="false">-IPMT(Input!$D$6/12,$B$4-B51,$B$4,$F$4)</f>
        <v>458.073061794973</v>
      </c>
      <c r="F50" s="35" t="n">
        <f aca="false">F49-D49</f>
        <v>55023.7912066034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263</v>
      </c>
      <c r="C51" s="34" t="n">
        <f aca="false">Input!$D$7</f>
        <v>515.884118367797</v>
      </c>
      <c r="D51" s="35" t="n">
        <f aca="false">-PPMT(Input!$D$6/12,$B$4-B52,$B$4,$F$4)</f>
        <v>58.2923336187924</v>
      </c>
      <c r="E51" s="35" t="n">
        <f aca="false">-IPMT(Input!$D$6/12,$B$4-B52,$B$4,$F$4)</f>
        <v>457.591784749004</v>
      </c>
      <c r="F51" s="35" t="n">
        <f aca="false">F50-D50</f>
        <v>54965.9801500306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262</v>
      </c>
      <c r="C52" s="36" t="n">
        <f aca="false">Input!$D$7</f>
        <v>515.884118367797</v>
      </c>
      <c r="D52" s="37" t="n">
        <f aca="false">-PPMT(Input!$D$6/12,$B$4-B53,$B$4,$F$4)</f>
        <v>58.7776172961689</v>
      </c>
      <c r="E52" s="37" t="n">
        <f aca="false">-IPMT(Input!$D$6/12,$B$4-B53,$B$4,$F$4)</f>
        <v>457.106501071628</v>
      </c>
      <c r="F52" s="38" t="n">
        <f aca="false">F51-D51</f>
        <v>54907.6878164118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261</v>
      </c>
      <c r="C53" s="34" t="n">
        <f aca="false">Input!$D$7</f>
        <v>515.884118367797</v>
      </c>
      <c r="D53" s="35" t="n">
        <f aca="false">-PPMT(Input!$D$6/12,$B$4-B54,$B$4,$F$4)</f>
        <v>59.2669409601594</v>
      </c>
      <c r="E53" s="35" t="n">
        <f aca="false">-IPMT(Input!$D$6/12,$B$4-B54,$B$4,$F$4)</f>
        <v>456.617177407637</v>
      </c>
      <c r="F53" s="35" t="n">
        <f aca="false">F52-D52</f>
        <v>54848.9101991156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260</v>
      </c>
      <c r="C54" s="34" t="n">
        <f aca="false">Input!$D$7</f>
        <v>515.884118367797</v>
      </c>
      <c r="D54" s="35" t="n">
        <f aca="false">-PPMT(Input!$D$6/12,$B$4-B55,$B$4,$F$4)</f>
        <v>59.7603382436529</v>
      </c>
      <c r="E54" s="35" t="n">
        <f aca="false">-IPMT(Input!$D$6/12,$B$4-B55,$B$4,$F$4)</f>
        <v>456.123780124144</v>
      </c>
      <c r="F54" s="35" t="n">
        <f aca="false">F53-D53</f>
        <v>54789.6432581554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259</v>
      </c>
      <c r="C55" s="34" t="n">
        <f aca="false">Input!$D$7</f>
        <v>515.884118367797</v>
      </c>
      <c r="D55" s="35" t="n">
        <f aca="false">-PPMT(Input!$D$6/12,$B$4-B56,$B$4,$F$4)</f>
        <v>60.2578430595312</v>
      </c>
      <c r="E55" s="35" t="n">
        <f aca="false">-IPMT(Input!$D$6/12,$B$4-B56,$B$4,$F$4)</f>
        <v>455.626275308266</v>
      </c>
      <c r="F55" s="35" t="n">
        <f aca="false">F54-D54</f>
        <v>54729.8829199118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258</v>
      </c>
      <c r="C56" s="34" t="n">
        <f aca="false">Input!$D$7</f>
        <v>515.884118367797</v>
      </c>
      <c r="D56" s="35" t="n">
        <f aca="false">-PPMT(Input!$D$6/12,$B$4-B57,$B$4,$F$4)</f>
        <v>60.7594896030018</v>
      </c>
      <c r="E56" s="35" t="n">
        <f aca="false">-IPMT(Input!$D$6/12,$B$4-B57,$B$4,$F$4)</f>
        <v>455.124628764795</v>
      </c>
      <c r="F56" s="35" t="n">
        <f aca="false">F55-D55</f>
        <v>54669.6250768522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257</v>
      </c>
      <c r="C57" s="34" t="n">
        <f aca="false">Input!$D$7</f>
        <v>515.884118367797</v>
      </c>
      <c r="D57" s="35" t="n">
        <f aca="false">-PPMT(Input!$D$6/12,$B$4-B58,$B$4,$F$4)</f>
        <v>61.2653123539467</v>
      </c>
      <c r="E57" s="35" t="n">
        <f aca="false">-IPMT(Input!$D$6/12,$B$4-B58,$B$4,$F$4)</f>
        <v>454.61880601385</v>
      </c>
      <c r="F57" s="35" t="n">
        <f aca="false">F56-D56</f>
        <v>54608.8655872492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256</v>
      </c>
      <c r="C58" s="34" t="n">
        <f aca="false">Input!$D$7</f>
        <v>515.884118367797</v>
      </c>
      <c r="D58" s="35" t="n">
        <f aca="false">-PPMT(Input!$D$6/12,$B$4-B59,$B$4,$F$4)</f>
        <v>61.7753460792934</v>
      </c>
      <c r="E58" s="35" t="n">
        <f aca="false">-IPMT(Input!$D$6/12,$B$4-B59,$B$4,$F$4)</f>
        <v>454.108772288503</v>
      </c>
      <c r="F58" s="35" t="n">
        <f aca="false">F57-D57</f>
        <v>54547.6002748953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255</v>
      </c>
      <c r="C59" s="34" t="n">
        <f aca="false">Input!$D$7</f>
        <v>515.884118367797</v>
      </c>
      <c r="D59" s="35" t="n">
        <f aca="false">-PPMT(Input!$D$6/12,$B$4-B60,$B$4,$F$4)</f>
        <v>62.2896258354035</v>
      </c>
      <c r="E59" s="35" t="n">
        <f aca="false">-IPMT(Input!$D$6/12,$B$4-B60,$B$4,$F$4)</f>
        <v>453.594492532393</v>
      </c>
      <c r="F59" s="35" t="n">
        <f aca="false">F58-D58</f>
        <v>54485.824928816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254</v>
      </c>
      <c r="C60" s="34" t="n">
        <f aca="false">Input!$D$7</f>
        <v>515.884118367797</v>
      </c>
      <c r="D60" s="35" t="n">
        <f aca="false">-PPMT(Input!$D$6/12,$B$4-B61,$B$4,$F$4)</f>
        <v>62.8081869704832</v>
      </c>
      <c r="E60" s="35" t="n">
        <f aca="false">-IPMT(Input!$D$6/12,$B$4-B61,$B$4,$F$4)</f>
        <v>453.075931397314</v>
      </c>
      <c r="F60" s="35" t="n">
        <f aca="false">F59-D59</f>
        <v>54423.5353029806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253</v>
      </c>
      <c r="C61" s="34" t="n">
        <f aca="false">Input!$D$7</f>
        <v>515.884118367797</v>
      </c>
      <c r="D61" s="35" t="n">
        <f aca="false">-PPMT(Input!$D$6/12,$B$4-B62,$B$4,$F$4)</f>
        <v>63.3310651270125</v>
      </c>
      <c r="E61" s="35" t="n">
        <f aca="false">-IPMT(Input!$D$6/12,$B$4-B62,$B$4,$F$4)</f>
        <v>452.553053240784</v>
      </c>
      <c r="F61" s="35" t="n">
        <f aca="false">F60-D60</f>
        <v>54360.7271160101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252</v>
      </c>
      <c r="C62" s="34" t="n">
        <f aca="false">Input!$D$7</f>
        <v>515.884118367797</v>
      </c>
      <c r="D62" s="35" t="n">
        <f aca="false">-PPMT(Input!$D$6/12,$B$4-B63,$B$4,$F$4)</f>
        <v>63.8582962441949</v>
      </c>
      <c r="E62" s="35" t="n">
        <f aca="false">-IPMT(Input!$D$6/12,$B$4-B63,$B$4,$F$4)</f>
        <v>452.025822123602</v>
      </c>
      <c r="F62" s="35" t="n">
        <f aca="false">F61-D61</f>
        <v>54297.3960508831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251</v>
      </c>
      <c r="C63" s="34" t="n">
        <f aca="false">Input!$D$7</f>
        <v>515.884118367797</v>
      </c>
      <c r="D63" s="35" t="n">
        <f aca="false">-PPMT(Input!$D$6/12,$B$4-B64,$B$4,$F$4)</f>
        <v>64.3899165604278</v>
      </c>
      <c r="E63" s="35" t="n">
        <f aca="false">-IPMT(Input!$D$6/12,$B$4-B64,$B$4,$F$4)</f>
        <v>451.494201807369</v>
      </c>
      <c r="F63" s="35" t="n">
        <f aca="false">F62-D62</f>
        <v>54233.5377546389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250</v>
      </c>
      <c r="C64" s="36" t="n">
        <f aca="false">Input!$D$7</f>
        <v>515.884118367797</v>
      </c>
      <c r="D64" s="37" t="n">
        <f aca="false">-PPMT(Input!$D$6/12,$B$4-B65,$B$4,$F$4)</f>
        <v>64.9259626157933</v>
      </c>
      <c r="E64" s="37" t="n">
        <f aca="false">-IPMT(Input!$D$6/12,$B$4-B65,$B$4,$F$4)</f>
        <v>450.958155752003</v>
      </c>
      <c r="F64" s="38" t="n">
        <f aca="false">F63-D63</f>
        <v>54169.1478380785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249</v>
      </c>
      <c r="C65" s="34" t="n">
        <f aca="false">Input!$D$7</f>
        <v>515.884118367797</v>
      </c>
      <c r="D65" s="35" t="n">
        <f aca="false">-PPMT(Input!$D$6/12,$B$4-B66,$B$4,$F$4)</f>
        <v>65.4664712545698</v>
      </c>
      <c r="E65" s="35" t="n">
        <f aca="false">-IPMT(Input!$D$6/12,$B$4-B66,$B$4,$F$4)</f>
        <v>450.417647113227</v>
      </c>
      <c r="F65" s="35" t="n">
        <f aca="false">F64-D64</f>
        <v>54104.2218754627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248</v>
      </c>
      <c r="C66" s="34" t="n">
        <f aca="false">Input!$D$7</f>
        <v>515.884118367797</v>
      </c>
      <c r="D66" s="35" t="n">
        <f aca="false">-PPMT(Input!$D$6/12,$B$4-B67,$B$4,$F$4)</f>
        <v>66.0114796277641</v>
      </c>
      <c r="E66" s="35" t="n">
        <f aca="false">-IPMT(Input!$D$6/12,$B$4-B67,$B$4,$F$4)</f>
        <v>449.872638740033</v>
      </c>
      <c r="F66" s="35" t="n">
        <f aca="false">F65-D65</f>
        <v>54038.7554042081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247</v>
      </c>
      <c r="C67" s="34" t="n">
        <f aca="false">Input!$D$7</f>
        <v>515.884118367797</v>
      </c>
      <c r="D67" s="35" t="n">
        <f aca="false">-PPMT(Input!$D$6/12,$B$4-B68,$B$4,$F$4)</f>
        <v>66.5610251956653</v>
      </c>
      <c r="E67" s="35" t="n">
        <f aca="false">-IPMT(Input!$D$6/12,$B$4-B68,$B$4,$F$4)</f>
        <v>449.323093172132</v>
      </c>
      <c r="F67" s="35" t="n">
        <f aca="false">F66-D66</f>
        <v>53972.7439245804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246</v>
      </c>
      <c r="C68" s="34" t="n">
        <f aca="false">Input!$D$7</f>
        <v>515.884118367797</v>
      </c>
      <c r="D68" s="35" t="n">
        <f aca="false">-PPMT(Input!$D$6/12,$B$4-B69,$B$4,$F$4)</f>
        <v>67.1151457304192</v>
      </c>
      <c r="E68" s="35" t="n">
        <f aca="false">-IPMT(Input!$D$6/12,$B$4-B69,$B$4,$F$4)</f>
        <v>448.768972637378</v>
      </c>
      <c r="F68" s="35" t="n">
        <f aca="false">F67-D67</f>
        <v>53906.1828993847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245</v>
      </c>
      <c r="C69" s="34" t="n">
        <f aca="false">Input!$D$7</f>
        <v>515.884118367797</v>
      </c>
      <c r="D69" s="35" t="n">
        <f aca="false">-PPMT(Input!$D$6/12,$B$4-B70,$B$4,$F$4)</f>
        <v>67.6738793186249</v>
      </c>
      <c r="E69" s="35" t="n">
        <f aca="false">-IPMT(Input!$D$6/12,$B$4-B70,$B$4,$F$4)</f>
        <v>448.210239049172</v>
      </c>
      <c r="F69" s="35" t="n">
        <f aca="false">F68-D68</f>
        <v>53839.0677536543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244</v>
      </c>
      <c r="C70" s="34" t="n">
        <f aca="false">Input!$D$7</f>
        <v>515.884118367797</v>
      </c>
      <c r="D70" s="35" t="n">
        <f aca="false">-PPMT(Input!$D$6/12,$B$4-B71,$B$4,$F$4)</f>
        <v>68.2372643639524</v>
      </c>
      <c r="E70" s="35" t="n">
        <f aca="false">-IPMT(Input!$D$6/12,$B$4-B71,$B$4,$F$4)</f>
        <v>447.646854003844</v>
      </c>
      <c r="F70" s="35" t="n">
        <f aca="false">F69-D69</f>
        <v>53771.3938743356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243</v>
      </c>
      <c r="C71" s="34" t="n">
        <f aca="false">Input!$D$7</f>
        <v>515.884118367797</v>
      </c>
      <c r="D71" s="35" t="n">
        <f aca="false">-PPMT(Input!$D$6/12,$B$4-B72,$B$4,$F$4)</f>
        <v>68.8053395897823</v>
      </c>
      <c r="E71" s="35" t="n">
        <f aca="false">-IPMT(Input!$D$6/12,$B$4-B72,$B$4,$F$4)</f>
        <v>447.078778778014</v>
      </c>
      <c r="F71" s="35" t="n">
        <f aca="false">F70-D70</f>
        <v>53703.1566099717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242</v>
      </c>
      <c r="C72" s="34" t="n">
        <f aca="false">Input!$D$7</f>
        <v>515.884118367797</v>
      </c>
      <c r="D72" s="35" t="n">
        <f aca="false">-PPMT(Input!$D$6/12,$B$4-B73,$B$4,$F$4)</f>
        <v>69.3781440418672</v>
      </c>
      <c r="E72" s="35" t="n">
        <f aca="false">-IPMT(Input!$D$6/12,$B$4-B73,$B$4,$F$4)</f>
        <v>446.50597432593</v>
      </c>
      <c r="F72" s="35" t="n">
        <f aca="false">F71-D71</f>
        <v>53634.3512703819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241</v>
      </c>
      <c r="C73" s="34" t="n">
        <f aca="false">Input!$D$7</f>
        <v>515.884118367797</v>
      </c>
      <c r="D73" s="35" t="n">
        <f aca="false">-PPMT(Input!$D$6/12,$B$4-B74,$B$4,$F$4)</f>
        <v>69.9557170910159</v>
      </c>
      <c r="E73" s="35" t="n">
        <f aca="false">-IPMT(Input!$D$6/12,$B$4-B74,$B$4,$F$4)</f>
        <v>445.928401276781</v>
      </c>
      <c r="F73" s="35" t="n">
        <f aca="false">F72-D72</f>
        <v>53564.97312634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240</v>
      </c>
      <c r="C74" s="34" t="n">
        <f aca="false">Input!$D$7</f>
        <v>515.884118367797</v>
      </c>
      <c r="D74" s="35" t="n">
        <f aca="false">-PPMT(Input!$D$6/12,$B$4-B75,$B$4,$F$4)</f>
        <v>70.5380984357985</v>
      </c>
      <c r="E74" s="35" t="n">
        <f aca="false">-IPMT(Input!$D$6/12,$B$4-B75,$B$4,$F$4)</f>
        <v>445.346019931998</v>
      </c>
      <c r="F74" s="35" t="n">
        <f aca="false">F73-D73</f>
        <v>53495.017409249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239</v>
      </c>
      <c r="C75" s="34" t="n">
        <f aca="false">Input!$D$7</f>
        <v>515.884118367797</v>
      </c>
      <c r="D75" s="35" t="n">
        <f aca="false">-PPMT(Input!$D$6/12,$B$4-B76,$B$4,$F$4)</f>
        <v>71.1253281052766</v>
      </c>
      <c r="E75" s="35" t="n">
        <f aca="false">-IPMT(Input!$D$6/12,$B$4-B76,$B$4,$F$4)</f>
        <v>444.75879026252</v>
      </c>
      <c r="F75" s="35" t="n">
        <f aca="false">F74-D74</f>
        <v>53424.4793108132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238</v>
      </c>
      <c r="C76" s="36" t="n">
        <f aca="false">Input!$D$7</f>
        <v>515.884118367797</v>
      </c>
      <c r="D76" s="37" t="n">
        <f aca="false">-PPMT(Input!$D$6/12,$B$4-B77,$B$4,$F$4)</f>
        <v>71.7174464617529</v>
      </c>
      <c r="E76" s="37" t="n">
        <f aca="false">-IPMT(Input!$D$6/12,$B$4-B77,$B$4,$F$4)</f>
        <v>444.166671906044</v>
      </c>
      <c r="F76" s="38" t="n">
        <f aca="false">F75-D75</f>
        <v>53353.3539827079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237</v>
      </c>
      <c r="C77" s="34" t="n">
        <f aca="false">Input!$D$7</f>
        <v>515.884118367797</v>
      </c>
      <c r="D77" s="35" t="n">
        <f aca="false">-PPMT(Input!$D$6/12,$B$4-B78,$B$4,$F$4)</f>
        <v>72.3144942035471</v>
      </c>
      <c r="E77" s="35" t="n">
        <f aca="false">-IPMT(Input!$D$6/12,$B$4-B78,$B$4,$F$4)</f>
        <v>443.56962416425</v>
      </c>
      <c r="F77" s="35" t="n">
        <f aca="false">F76-D76</f>
        <v>53281.6365362462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236</v>
      </c>
      <c r="C78" s="34" t="n">
        <f aca="false">Input!$D$7</f>
        <v>515.884118367797</v>
      </c>
      <c r="D78" s="35" t="n">
        <f aca="false">-PPMT(Input!$D$6/12,$B$4-B79,$B$4,$F$4)</f>
        <v>72.9165123677916</v>
      </c>
      <c r="E78" s="35" t="n">
        <f aca="false">-IPMT(Input!$D$6/12,$B$4-B79,$B$4,$F$4)</f>
        <v>442.967606000005</v>
      </c>
      <c r="F78" s="35" t="n">
        <f aca="false">F77-D77</f>
        <v>53209.3220420426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235</v>
      </c>
      <c r="C79" s="34" t="n">
        <f aca="false">Input!$D$7</f>
        <v>515.884118367797</v>
      </c>
      <c r="D79" s="35" t="n">
        <f aca="false">-PPMT(Input!$D$6/12,$B$4-B80,$B$4,$F$4)</f>
        <v>73.5235423332535</v>
      </c>
      <c r="E79" s="35" t="n">
        <f aca="false">-IPMT(Input!$D$6/12,$B$4-B80,$B$4,$F$4)</f>
        <v>442.360576034543</v>
      </c>
      <c r="F79" s="35" t="n">
        <f aca="false">F78-D78</f>
        <v>53136.4055296748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234</v>
      </c>
      <c r="C80" s="34" t="n">
        <f aca="false">Input!$D$7</f>
        <v>515.884118367797</v>
      </c>
      <c r="D80" s="35" t="n">
        <f aca="false">-PPMT(Input!$D$6/12,$B$4-B81,$B$4,$F$4)</f>
        <v>74.1356258231777</v>
      </c>
      <c r="E80" s="35" t="n">
        <f aca="false">-IPMT(Input!$D$6/12,$B$4-B81,$B$4,$F$4)</f>
        <v>441.748492544619</v>
      </c>
      <c r="F80" s="35" t="n">
        <f aca="false">F79-D79</f>
        <v>53062.8819873416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233</v>
      </c>
      <c r="C81" s="34" t="n">
        <f aca="false">Input!$D$7</f>
        <v>515.884118367797</v>
      </c>
      <c r="D81" s="35" t="n">
        <f aca="false">-PPMT(Input!$D$6/12,$B$4-B82,$B$4,$F$4)</f>
        <v>74.7528049081557</v>
      </c>
      <c r="E81" s="35" t="n">
        <f aca="false">-IPMT(Input!$D$6/12,$B$4-B82,$B$4,$F$4)</f>
        <v>441.131313459641</v>
      </c>
      <c r="F81" s="35" t="n">
        <f aca="false">F80-D80</f>
        <v>52988.7463615184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232</v>
      </c>
      <c r="C82" s="34" t="n">
        <f aca="false">Input!$D$7</f>
        <v>515.884118367797</v>
      </c>
      <c r="D82" s="35" t="n">
        <f aca="false">-PPMT(Input!$D$6/12,$B$4-B83,$B$4,$F$4)</f>
        <v>75.375122009016</v>
      </c>
      <c r="E82" s="35" t="n">
        <f aca="false">-IPMT(Input!$D$6/12,$B$4-B83,$B$4,$F$4)</f>
        <v>440.508996358781</v>
      </c>
      <c r="F82" s="35" t="n">
        <f aca="false">F81-D81</f>
        <v>52913.9935566103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231</v>
      </c>
      <c r="C83" s="34" t="n">
        <f aca="false">Input!$D$7</f>
        <v>515.884118367797</v>
      </c>
      <c r="D83" s="35" t="n">
        <f aca="false">-PPMT(Input!$D$6/12,$B$4-B84,$B$4,$F$4)</f>
        <v>76.0026198997411</v>
      </c>
      <c r="E83" s="35" t="n">
        <f aca="false">-IPMT(Input!$D$6/12,$B$4-B84,$B$4,$F$4)</f>
        <v>439.881498468056</v>
      </c>
      <c r="F83" s="35" t="n">
        <f aca="false">F82-D82</f>
        <v>52838.6184346012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230</v>
      </c>
      <c r="C84" s="34" t="n">
        <f aca="false">Input!$D$7</f>
        <v>515.884118367797</v>
      </c>
      <c r="D84" s="35" t="n">
        <f aca="false">-PPMT(Input!$D$6/12,$B$4-B85,$B$4,$F$4)</f>
        <v>76.6353417104065</v>
      </c>
      <c r="E84" s="35" t="n">
        <f aca="false">-IPMT(Input!$D$6/12,$B$4-B85,$B$4,$F$4)</f>
        <v>439.24877665739</v>
      </c>
      <c r="F84" s="35" t="n">
        <f aca="false">F83-D83</f>
        <v>52762.6158147015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229</v>
      </c>
      <c r="C85" s="34" t="n">
        <f aca="false">Input!$D$7</f>
        <v>515.884118367797</v>
      </c>
      <c r="D85" s="35" t="n">
        <f aca="false">-PPMT(Input!$D$6/12,$B$4-B86,$B$4,$F$4)</f>
        <v>77.2733309301456</v>
      </c>
      <c r="E85" s="35" t="n">
        <f aca="false">-IPMT(Input!$D$6/12,$B$4-B86,$B$4,$F$4)</f>
        <v>438.610787437651</v>
      </c>
      <c r="F85" s="35" t="n">
        <f aca="false">F84-D84</f>
        <v>52685.9804729911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228</v>
      </c>
      <c r="C86" s="34" t="n">
        <f aca="false">Input!$D$7</f>
        <v>515.884118367797</v>
      </c>
      <c r="D86" s="35" t="n">
        <f aca="false">-PPMT(Input!$D$6/12,$B$4-B87,$B$4,$F$4)</f>
        <v>77.9166314101391</v>
      </c>
      <c r="E86" s="35" t="n">
        <f aca="false">-IPMT(Input!$D$6/12,$B$4-B87,$B$4,$F$4)</f>
        <v>437.967486957658</v>
      </c>
      <c r="F86" s="35" t="n">
        <f aca="false">F85-D85</f>
        <v>52608.7071420609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227</v>
      </c>
      <c r="C87" s="34" t="n">
        <f aca="false">Input!$D$7</f>
        <v>515.884118367797</v>
      </c>
      <c r="D87" s="35" t="n">
        <f aca="false">-PPMT(Input!$D$6/12,$B$4-B88,$B$4,$F$4)</f>
        <v>78.5652873666284</v>
      </c>
      <c r="E87" s="35" t="n">
        <f aca="false">-IPMT(Input!$D$6/12,$B$4-B88,$B$4,$F$4)</f>
        <v>437.318831001168</v>
      </c>
      <c r="F87" s="35" t="n">
        <f aca="false">F86-D86</f>
        <v>52530.7905106508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226</v>
      </c>
      <c r="C88" s="36" t="n">
        <f aca="false">Input!$D$7</f>
        <v>515.884118367797</v>
      </c>
      <c r="D88" s="37" t="n">
        <f aca="false">-PPMT(Input!$D$6/12,$B$4-B89,$B$4,$F$4)</f>
        <v>79.2193433839556</v>
      </c>
      <c r="E88" s="37" t="n">
        <f aca="false">-IPMT(Input!$D$6/12,$B$4-B89,$B$4,$F$4)</f>
        <v>436.664774983841</v>
      </c>
      <c r="F88" s="38" t="n">
        <f aca="false">F87-D87</f>
        <v>52452.2252232842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225</v>
      </c>
      <c r="C89" s="34" t="n">
        <f aca="false">Input!$D$7</f>
        <v>515.884118367797</v>
      </c>
      <c r="D89" s="35" t="n">
        <f aca="false">-PPMT(Input!$D$6/12,$B$4-B90,$B$4,$F$4)</f>
        <v>79.878844417627</v>
      </c>
      <c r="E89" s="35" t="n">
        <f aca="false">-IPMT(Input!$D$6/12,$B$4-B90,$B$4,$F$4)</f>
        <v>436.00527395017</v>
      </c>
      <c r="F89" s="35" t="n">
        <f aca="false">F88-D88</f>
        <v>52373.0058799002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224</v>
      </c>
      <c r="C90" s="34" t="n">
        <f aca="false">Input!$D$7</f>
        <v>515.884118367797</v>
      </c>
      <c r="D90" s="35" t="n">
        <f aca="false">-PPMT(Input!$D$6/12,$B$4-B91,$B$4,$F$4)</f>
        <v>80.5438357974039</v>
      </c>
      <c r="E90" s="35" t="n">
        <f aca="false">-IPMT(Input!$D$6/12,$B$4-B91,$B$4,$F$4)</f>
        <v>435.340282570393</v>
      </c>
      <c r="F90" s="35" t="n">
        <f aca="false">F89-D89</f>
        <v>52293.1270354826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223</v>
      </c>
      <c r="C91" s="34" t="n">
        <f aca="false">Input!$D$7</f>
        <v>515.884118367797</v>
      </c>
      <c r="D91" s="35" t="n">
        <f aca="false">-PPMT(Input!$D$6/12,$B$4-B92,$B$4,$F$4)</f>
        <v>81.2143632304171</v>
      </c>
      <c r="E91" s="35" t="n">
        <f aca="false">-IPMT(Input!$D$6/12,$B$4-B92,$B$4,$F$4)</f>
        <v>434.66975513738</v>
      </c>
      <c r="F91" s="35" t="n">
        <f aca="false">F90-D90</f>
        <v>52212.5831996852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222</v>
      </c>
      <c r="C92" s="34" t="n">
        <f aca="false">Input!$D$7</f>
        <v>515.884118367797</v>
      </c>
      <c r="D92" s="35" t="n">
        <f aca="false">-PPMT(Input!$D$6/12,$B$4-B93,$B$4,$F$4)</f>
        <v>81.8904728043104</v>
      </c>
      <c r="E92" s="35" t="n">
        <f aca="false">-IPMT(Input!$D$6/12,$B$4-B93,$B$4,$F$4)</f>
        <v>433.993645563486</v>
      </c>
      <c r="F92" s="35" t="n">
        <f aca="false">F91-D91</f>
        <v>52131.3688364548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221</v>
      </c>
      <c r="C93" s="34" t="n">
        <f aca="false">Input!$D$7</f>
        <v>515.884118367797</v>
      </c>
      <c r="D93" s="35" t="n">
        <f aca="false">-PPMT(Input!$D$6/12,$B$4-B94,$B$4,$F$4)</f>
        <v>82.5722109904062</v>
      </c>
      <c r="E93" s="35" t="n">
        <f aca="false">-IPMT(Input!$D$6/12,$B$4-B94,$B$4,$F$4)</f>
        <v>433.311907377391</v>
      </c>
      <c r="F93" s="35" t="n">
        <f aca="false">F92-D92</f>
        <v>52049.4783636505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220</v>
      </c>
      <c r="C94" s="34" t="n">
        <f aca="false">Input!$D$7</f>
        <v>515.884118367797</v>
      </c>
      <c r="D94" s="35" t="n">
        <f aca="false">-PPMT(Input!$D$6/12,$B$4-B95,$B$4,$F$4)</f>
        <v>83.2596246469014</v>
      </c>
      <c r="E94" s="35" t="n">
        <f aca="false">-IPMT(Input!$D$6/12,$B$4-B95,$B$4,$F$4)</f>
        <v>432.624493720895</v>
      </c>
      <c r="F94" s="35" t="n">
        <f aca="false">F93-D93</f>
        <v>51966.9061526601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219</v>
      </c>
      <c r="C95" s="34" t="n">
        <f aca="false">Input!$D$7</f>
        <v>515.884118367797</v>
      </c>
      <c r="D95" s="35" t="n">
        <f aca="false">-PPMT(Input!$D$6/12,$B$4-B96,$B$4,$F$4)</f>
        <v>83.9527610220869</v>
      </c>
      <c r="E95" s="35" t="n">
        <f aca="false">-IPMT(Input!$D$6/12,$B$4-B96,$B$4,$F$4)</f>
        <v>431.93135734571</v>
      </c>
      <c r="F95" s="35" t="n">
        <f aca="false">F94-D94</f>
        <v>51883.6465280132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218</v>
      </c>
      <c r="C96" s="34" t="n">
        <f aca="false">Input!$D$7</f>
        <v>515.884118367797</v>
      </c>
      <c r="D96" s="35" t="n">
        <f aca="false">-PPMT(Input!$D$6/12,$B$4-B97,$B$4,$F$4)</f>
        <v>84.6516677575957</v>
      </c>
      <c r="E96" s="35" t="n">
        <f aca="false">-IPMT(Input!$D$6/12,$B$4-B97,$B$4,$F$4)</f>
        <v>431.232450610201</v>
      </c>
      <c r="F96" s="35" t="n">
        <f aca="false">F95-D95</f>
        <v>51799.6937669911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217</v>
      </c>
      <c r="C97" s="34" t="n">
        <f aca="false">Input!$D$7</f>
        <v>515.884118367797</v>
      </c>
      <c r="D97" s="35" t="n">
        <f aca="false">-PPMT(Input!$D$6/12,$B$4-B98,$B$4,$F$4)</f>
        <v>85.3563928916776</v>
      </c>
      <c r="E97" s="35" t="n">
        <f aca="false">-IPMT(Input!$D$6/12,$B$4-B98,$B$4,$F$4)</f>
        <v>430.527725476119</v>
      </c>
      <c r="F97" s="35" t="n">
        <f aca="false">F96-D96</f>
        <v>51715.0420992335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216</v>
      </c>
      <c r="C98" s="34" t="n">
        <f aca="false">Input!$D$7</f>
        <v>515.884118367797</v>
      </c>
      <c r="D98" s="35" t="n">
        <f aca="false">-PPMT(Input!$D$6/12,$B$4-B99,$B$4,$F$4)</f>
        <v>86.066984862501</v>
      </c>
      <c r="E98" s="35" t="n">
        <f aca="false">-IPMT(Input!$D$6/12,$B$4-B99,$B$4,$F$4)</f>
        <v>429.817133505296</v>
      </c>
      <c r="F98" s="35" t="n">
        <f aca="false">F97-D97</f>
        <v>51629.6857063418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215</v>
      </c>
      <c r="C99" s="34" t="n">
        <f aca="false">Input!$D$7</f>
        <v>515.884118367797</v>
      </c>
      <c r="D99" s="35" t="n">
        <f aca="false">-PPMT(Input!$D$6/12,$B$4-B100,$B$4,$F$4)</f>
        <v>86.7834925114811</v>
      </c>
      <c r="E99" s="35" t="n">
        <f aca="false">-IPMT(Input!$D$6/12,$B$4-B100,$B$4,$F$4)</f>
        <v>429.100625856316</v>
      </c>
      <c r="F99" s="35" t="n">
        <f aca="false">F98-D98</f>
        <v>51543.6187214793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214</v>
      </c>
      <c r="C100" s="36" t="n">
        <f aca="false">Input!$D$7</f>
        <v>515.884118367797</v>
      </c>
      <c r="D100" s="37" t="n">
        <f aca="false">-PPMT(Input!$D$6/12,$B$4-B101,$B$4,$F$4)</f>
        <v>87.5059650866393</v>
      </c>
      <c r="E100" s="37" t="n">
        <f aca="false">-IPMT(Input!$D$6/12,$B$4-B101,$B$4,$F$4)</f>
        <v>428.378153281157</v>
      </c>
      <c r="F100" s="38" t="n">
        <f aca="false">F99-D99</f>
        <v>51456.8352289678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213</v>
      </c>
      <c r="C101" s="34" t="n">
        <f aca="false">Input!$D$7</f>
        <v>515.884118367797</v>
      </c>
      <c r="D101" s="35" t="n">
        <f aca="false">-PPMT(Input!$D$6/12,$B$4-B102,$B$4,$F$4)</f>
        <v>88.2344522459855</v>
      </c>
      <c r="E101" s="35" t="n">
        <f aca="false">-IPMT(Input!$D$6/12,$B$4-B102,$B$4,$F$4)</f>
        <v>427.649666121811</v>
      </c>
      <c r="F101" s="35" t="n">
        <f aca="false">F100-D100</f>
        <v>51369.3292638812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212</v>
      </c>
      <c r="C102" s="34" t="n">
        <f aca="false">Input!$D$7</f>
        <v>515.884118367797</v>
      </c>
      <c r="D102" s="35" t="n">
        <f aca="false">-PPMT(Input!$D$6/12,$B$4-B103,$B$4,$F$4)</f>
        <v>88.9690040609333</v>
      </c>
      <c r="E102" s="35" t="n">
        <f aca="false">-IPMT(Input!$D$6/12,$B$4-B103,$B$4,$F$4)</f>
        <v>426.915114306863</v>
      </c>
      <c r="F102" s="35" t="n">
        <f aca="false">F101-D101</f>
        <v>51281.0948116352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211</v>
      </c>
      <c r="C103" s="34" t="n">
        <f aca="false">Input!$D$7</f>
        <v>515.884118367797</v>
      </c>
      <c r="D103" s="35" t="n">
        <f aca="false">-PPMT(Input!$D$6/12,$B$4-B104,$B$4,$F$4)</f>
        <v>89.7096710197407</v>
      </c>
      <c r="E103" s="35" t="n">
        <f aca="false">-IPMT(Input!$D$6/12,$B$4-B104,$B$4,$F$4)</f>
        <v>426.174447348056</v>
      </c>
      <c r="F103" s="35" t="n">
        <f aca="false">F102-D102</f>
        <v>51192.1258075743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210</v>
      </c>
      <c r="C104" s="34" t="n">
        <f aca="false">Input!$D$7</f>
        <v>515.884118367797</v>
      </c>
      <c r="D104" s="35" t="n">
        <f aca="false">-PPMT(Input!$D$6/12,$B$4-B105,$B$4,$F$4)</f>
        <v>90.4565040309799</v>
      </c>
      <c r="E104" s="35" t="n">
        <f aca="false">-IPMT(Input!$D$6/12,$B$4-B105,$B$4,$F$4)</f>
        <v>425.427614336817</v>
      </c>
      <c r="F104" s="35" t="n">
        <f aca="false">F103-D103</f>
        <v>51102.4161365545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209</v>
      </c>
      <c r="C105" s="34" t="n">
        <f aca="false">Input!$D$7</f>
        <v>515.884118367797</v>
      </c>
      <c r="D105" s="35" t="n">
        <f aca="false">-PPMT(Input!$D$6/12,$B$4-B106,$B$4,$F$4)</f>
        <v>91.209554427038</v>
      </c>
      <c r="E105" s="35" t="n">
        <f aca="false">-IPMT(Input!$D$6/12,$B$4-B106,$B$4,$F$4)</f>
        <v>424.674563940759</v>
      </c>
      <c r="F105" s="35" t="n">
        <f aca="false">F104-D104</f>
        <v>51011.9596325235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208</v>
      </c>
      <c r="C106" s="34" t="n">
        <f aca="false">Input!$D$7</f>
        <v>515.884118367797</v>
      </c>
      <c r="D106" s="35" t="n">
        <f aca="false">-PPMT(Input!$D$6/12,$B$4-B107,$B$4,$F$4)</f>
        <v>91.9688739676429</v>
      </c>
      <c r="E106" s="35" t="n">
        <f aca="false">-IPMT(Input!$D$6/12,$B$4-B107,$B$4,$F$4)</f>
        <v>423.915244400154</v>
      </c>
      <c r="F106" s="35" t="n">
        <f aca="false">F105-D105</f>
        <v>50920.7500780965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207</v>
      </c>
      <c r="C107" s="34" t="n">
        <f aca="false">Input!$D$7</f>
        <v>515.884118367797</v>
      </c>
      <c r="D107" s="35" t="n">
        <f aca="false">-PPMT(Input!$D$6/12,$B$4-B108,$B$4,$F$4)</f>
        <v>92.7345148434237</v>
      </c>
      <c r="E107" s="35" t="n">
        <f aca="false">-IPMT(Input!$D$6/12,$B$4-B108,$B$4,$F$4)</f>
        <v>423.149603524373</v>
      </c>
      <c r="F107" s="35" t="n">
        <f aca="false">F106-D106</f>
        <v>50828.7812041288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206</v>
      </c>
      <c r="C108" s="34" t="n">
        <f aca="false">Input!$D$7</f>
        <v>515.884118367797</v>
      </c>
      <c r="D108" s="35" t="n">
        <f aca="false">-PPMT(Input!$D$6/12,$B$4-B109,$B$4,$F$4)</f>
        <v>93.506529679495</v>
      </c>
      <c r="E108" s="35" t="n">
        <f aca="false">-IPMT(Input!$D$6/12,$B$4-B109,$B$4,$F$4)</f>
        <v>422.377588688302</v>
      </c>
      <c r="F108" s="35" t="n">
        <f aca="false">F107-D107</f>
        <v>50736.0466892854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205</v>
      </c>
      <c r="C109" s="34" t="n">
        <f aca="false">Input!$D$7</f>
        <v>515.884118367797</v>
      </c>
      <c r="D109" s="35" t="n">
        <f aca="false">-PPMT(Input!$D$6/12,$B$4-B110,$B$4,$F$4)</f>
        <v>94.2849715390769</v>
      </c>
      <c r="E109" s="35" t="n">
        <f aca="false">-IPMT(Input!$D$6/12,$B$4-B110,$B$4,$F$4)</f>
        <v>421.59914682872</v>
      </c>
      <c r="F109" s="35" t="n">
        <f aca="false">F108-D108</f>
        <v>50642.5401596059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204</v>
      </c>
      <c r="C110" s="34" t="n">
        <f aca="false">Input!$D$7</f>
        <v>515.884118367797</v>
      </c>
      <c r="D110" s="35" t="n">
        <f aca="false">-PPMT(Input!$D$6/12,$B$4-B111,$B$4,$F$4)</f>
        <v>95.0698939271396</v>
      </c>
      <c r="E110" s="35" t="n">
        <f aca="false">-IPMT(Input!$D$6/12,$B$4-B111,$B$4,$F$4)</f>
        <v>420.814224440657</v>
      </c>
      <c r="F110" s="35" t="n">
        <f aca="false">F109-D109</f>
        <v>50548.2551880669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203</v>
      </c>
      <c r="C111" s="34" t="n">
        <f aca="false">Input!$D$7</f>
        <v>515.884118367797</v>
      </c>
      <c r="D111" s="35" t="n">
        <f aca="false">-PPMT(Input!$D$6/12,$B$4-B112,$B$4,$F$4)</f>
        <v>95.8613507940831</v>
      </c>
      <c r="E111" s="35" t="n">
        <f aca="false">-IPMT(Input!$D$6/12,$B$4-B112,$B$4,$F$4)</f>
        <v>420.022767573714</v>
      </c>
      <c r="F111" s="35" t="n">
        <f aca="false">F110-D110</f>
        <v>50453.1852941397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202</v>
      </c>
      <c r="C112" s="36" t="n">
        <f aca="false">Input!$D$7</f>
        <v>515.884118367797</v>
      </c>
      <c r="D112" s="37" t="n">
        <f aca="false">-PPMT(Input!$D$6/12,$B$4-B113,$B$4,$F$4)</f>
        <v>96.659396539444</v>
      </c>
      <c r="E112" s="37" t="n">
        <f aca="false">-IPMT(Input!$D$6/12,$B$4-B113,$B$4,$F$4)</f>
        <v>419.224721828353</v>
      </c>
      <c r="F112" s="38" t="n">
        <f aca="false">F111-D111</f>
        <v>50357.3239433456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201</v>
      </c>
      <c r="C113" s="34" t="n">
        <f aca="false">Input!$D$7</f>
        <v>515.884118367797</v>
      </c>
      <c r="D113" s="35" t="n">
        <f aca="false">-PPMT(Input!$D$6/12,$B$4-B114,$B$4,$F$4)</f>
        <v>97.4640860156346</v>
      </c>
      <c r="E113" s="35" t="n">
        <f aca="false">-IPMT(Input!$D$6/12,$B$4-B114,$B$4,$F$4)</f>
        <v>418.420032352162</v>
      </c>
      <c r="F113" s="35" t="n">
        <f aca="false">F112-D112</f>
        <v>50260.6645468062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200</v>
      </c>
      <c r="C114" s="34" t="n">
        <f aca="false">Input!$D$7</f>
        <v>515.884118367797</v>
      </c>
      <c r="D114" s="35" t="n">
        <f aca="false">-PPMT(Input!$D$6/12,$B$4-B115,$B$4,$F$4)</f>
        <v>98.275474531715</v>
      </c>
      <c r="E114" s="35" t="n">
        <f aca="false">-IPMT(Input!$D$6/12,$B$4-B115,$B$4,$F$4)</f>
        <v>417.608643836082</v>
      </c>
      <c r="F114" s="35" t="n">
        <f aca="false">F113-D113</f>
        <v>50163.2004607906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199</v>
      </c>
      <c r="C115" s="34" t="n">
        <f aca="false">Input!$D$7</f>
        <v>515.884118367797</v>
      </c>
      <c r="D115" s="35" t="n">
        <f aca="false">-PPMT(Input!$D$6/12,$B$4-B116,$B$4,$F$4)</f>
        <v>99.0936178571913</v>
      </c>
      <c r="E115" s="35" t="n">
        <f aca="false">-IPMT(Input!$D$6/12,$B$4-B116,$B$4,$F$4)</f>
        <v>416.790500510605</v>
      </c>
      <c r="F115" s="35" t="n">
        <f aca="false">F114-D114</f>
        <v>50064.9249862588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198</v>
      </c>
      <c r="C116" s="34" t="n">
        <f aca="false">Input!$D$7</f>
        <v>515.884118367797</v>
      </c>
      <c r="D116" s="35" t="n">
        <f aca="false">-PPMT(Input!$D$6/12,$B$4-B117,$B$4,$F$4)</f>
        <v>99.9185722258525</v>
      </c>
      <c r="E116" s="35" t="n">
        <f aca="false">-IPMT(Input!$D$6/12,$B$4-B117,$B$4,$F$4)</f>
        <v>415.965546141944</v>
      </c>
      <c r="F116" s="35" t="n">
        <f aca="false">F115-D115</f>
        <v>49965.8313684016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197</v>
      </c>
      <c r="C117" s="34" t="n">
        <f aca="false">Input!$D$7</f>
        <v>515.884118367797</v>
      </c>
      <c r="D117" s="35" t="n">
        <f aca="false">-PPMT(Input!$D$6/12,$B$4-B118,$B$4,$F$4)</f>
        <v>100.750394339633</v>
      </c>
      <c r="E117" s="35" t="n">
        <f aca="false">-IPMT(Input!$D$6/12,$B$4-B118,$B$4,$F$4)</f>
        <v>415.133724028164</v>
      </c>
      <c r="F117" s="35" t="n">
        <f aca="false">F116-D116</f>
        <v>49865.9127961758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196</v>
      </c>
      <c r="C118" s="34" t="n">
        <f aca="false">Input!$D$7</f>
        <v>515.884118367797</v>
      </c>
      <c r="D118" s="35" t="n">
        <f aca="false">-PPMT(Input!$D$6/12,$B$4-B119,$B$4,$F$4)</f>
        <v>101.58914137251</v>
      </c>
      <c r="E118" s="35" t="n">
        <f aca="false">-IPMT(Input!$D$6/12,$B$4-B119,$B$4,$F$4)</f>
        <v>414.294976995287</v>
      </c>
      <c r="F118" s="35" t="n">
        <f aca="false">F117-D117</f>
        <v>49765.1624018362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195</v>
      </c>
      <c r="C119" s="34" t="n">
        <f aca="false">Input!$D$7</f>
        <v>515.884118367797</v>
      </c>
      <c r="D119" s="35" t="n">
        <f aca="false">-PPMT(Input!$D$6/12,$B$4-B120,$B$4,$F$4)</f>
        <v>102.434870974436</v>
      </c>
      <c r="E119" s="35" t="n">
        <f aca="false">-IPMT(Input!$D$6/12,$B$4-B120,$B$4,$F$4)</f>
        <v>413.44924739336</v>
      </c>
      <c r="F119" s="35" t="n">
        <f aca="false">F118-D118</f>
        <v>49663.5732604636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194</v>
      </c>
      <c r="C120" s="34" t="n">
        <f aca="false">Input!$D$7</f>
        <v>515.884118367797</v>
      </c>
      <c r="D120" s="35" t="n">
        <f aca="false">-PPMT(Input!$D$6/12,$B$4-B121,$B$4,$F$4)</f>
        <v>103.287641275299</v>
      </c>
      <c r="E120" s="35" t="n">
        <f aca="false">-IPMT(Input!$D$6/12,$B$4-B121,$B$4,$F$4)</f>
        <v>412.596477092498</v>
      </c>
      <c r="F120" s="35" t="n">
        <f aca="false">F119-D119</f>
        <v>49561.1383894892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193</v>
      </c>
      <c r="C121" s="34" t="n">
        <f aca="false">Input!$D$7</f>
        <v>515.884118367797</v>
      </c>
      <c r="D121" s="35" t="n">
        <f aca="false">-PPMT(Input!$D$6/12,$B$4-B122,$B$4,$F$4)</f>
        <v>104.147510888915</v>
      </c>
      <c r="E121" s="35" t="n">
        <f aca="false">-IPMT(Input!$D$6/12,$B$4-B122,$B$4,$F$4)</f>
        <v>411.736607478882</v>
      </c>
      <c r="F121" s="35" t="n">
        <f aca="false">F120-D120</f>
        <v>49457.8507482139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192</v>
      </c>
      <c r="C122" s="34" t="n">
        <f aca="false">Input!$D$7</f>
        <v>515.884118367797</v>
      </c>
      <c r="D122" s="35" t="n">
        <f aca="false">-PPMT(Input!$D$6/12,$B$4-B123,$B$4,$F$4)</f>
        <v>105.014538917066</v>
      </c>
      <c r="E122" s="35" t="n">
        <f aca="false">-IPMT(Input!$D$6/12,$B$4-B123,$B$4,$F$4)</f>
        <v>410.869579450731</v>
      </c>
      <c r="F122" s="35" t="n">
        <f aca="false">F121-D121</f>
        <v>49353.703237325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191</v>
      </c>
      <c r="C123" s="34" t="n">
        <f aca="false">Input!$D$7</f>
        <v>515.884118367797</v>
      </c>
      <c r="D123" s="35" t="n">
        <f aca="false">-PPMT(Input!$D$6/12,$B$4-B124,$B$4,$F$4)</f>
        <v>105.88878495355</v>
      </c>
      <c r="E123" s="35" t="n">
        <f aca="false">-IPMT(Input!$D$6/12,$B$4-B124,$B$4,$F$4)</f>
        <v>409.995333414247</v>
      </c>
      <c r="F123" s="35" t="n">
        <f aca="false">F122-D122</f>
        <v>49248.6886984079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190</v>
      </c>
      <c r="C124" s="36" t="n">
        <f aca="false">Input!$D$7</f>
        <v>515.884118367797</v>
      </c>
      <c r="D124" s="37" t="n">
        <f aca="false">-PPMT(Input!$D$6/12,$B$4-B125,$B$4,$F$4)</f>
        <v>106.770309088288</v>
      </c>
      <c r="E124" s="37" t="n">
        <f aca="false">-IPMT(Input!$D$6/12,$B$4-B125,$B$4,$F$4)</f>
        <v>409.113809279509</v>
      </c>
      <c r="F124" s="38" t="n">
        <f aca="false">F123-D123</f>
        <v>49142.7999134544</v>
      </c>
      <c r="G124" s="41" t="s">
        <v>18</v>
      </c>
      <c r="H124" s="32" t="s">
        <v>18</v>
      </c>
      <c r="J124" s="32" t="s">
        <v>18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189</v>
      </c>
      <c r="C125" s="34" t="n">
        <f aca="false">Input!$D$7</f>
        <v>515.884118367797</v>
      </c>
      <c r="D125" s="35" t="n">
        <f aca="false">-PPMT(Input!$D$6/12,$B$4-B126,$B$4,$F$4)</f>
        <v>107.659171911448</v>
      </c>
      <c r="E125" s="35" t="n">
        <f aca="false">-IPMT(Input!$D$6/12,$B$4-B126,$B$4,$F$4)</f>
        <v>408.224946456348</v>
      </c>
      <c r="F125" s="35" t="n">
        <f aca="false">F124-D124</f>
        <v>49036.0296043661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188</v>
      </c>
      <c r="C126" s="34" t="n">
        <f aca="false">Input!$D$7</f>
        <v>515.884118367797</v>
      </c>
      <c r="D126" s="35" t="n">
        <f aca="false">-PPMT(Input!$D$6/12,$B$4-B127,$B$4,$F$4)</f>
        <v>108.555434517611</v>
      </c>
      <c r="E126" s="35" t="n">
        <f aca="false">-IPMT(Input!$D$6/12,$B$4-B127,$B$4,$F$4)</f>
        <v>407.328683850186</v>
      </c>
      <c r="F126" s="35" t="n">
        <f aca="false">F125-D125</f>
        <v>48928.3704324546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187</v>
      </c>
      <c r="C127" s="34" t="n">
        <f aca="false">Input!$D$7</f>
        <v>515.884118367797</v>
      </c>
      <c r="D127" s="35" t="n">
        <f aca="false">-PPMT(Input!$D$6/12,$B$4-B128,$B$4,$F$4)</f>
        <v>109.45915850997</v>
      </c>
      <c r="E127" s="35" t="n">
        <f aca="false">-IPMT(Input!$D$6/12,$B$4-B128,$B$4,$F$4)</f>
        <v>406.424959857827</v>
      </c>
      <c r="F127" s="35" t="n">
        <f aca="false">F126-D126</f>
        <v>48819.814997937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186</v>
      </c>
      <c r="C128" s="34" t="n">
        <f aca="false">Input!$D$7</f>
        <v>515.884118367797</v>
      </c>
      <c r="D128" s="35" t="n">
        <f aca="false">-PPMT(Input!$D$6/12,$B$4-B129,$B$4,$F$4)</f>
        <v>110.370406004566</v>
      </c>
      <c r="E128" s="35" t="n">
        <f aca="false">-IPMT(Input!$D$6/12,$B$4-B129,$B$4,$F$4)</f>
        <v>405.513712363231</v>
      </c>
      <c r="F128" s="35" t="n">
        <f aca="false">F127-D127</f>
        <v>48710.3558394271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185</v>
      </c>
      <c r="C129" s="34" t="n">
        <f aca="false">Input!$D$7</f>
        <v>515.884118367797</v>
      </c>
      <c r="D129" s="35" t="n">
        <f aca="false">-PPMT(Input!$D$6/12,$B$4-B130,$B$4,$F$4)</f>
        <v>111.289239634554</v>
      </c>
      <c r="E129" s="35" t="n">
        <f aca="false">-IPMT(Input!$D$6/12,$B$4-B130,$B$4,$F$4)</f>
        <v>404.594878733243</v>
      </c>
      <c r="F129" s="35" t="n">
        <f aca="false">F128-D128</f>
        <v>48599.9854334225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184</v>
      </c>
      <c r="C130" s="34" t="n">
        <f aca="false">Input!$D$7</f>
        <v>515.884118367797</v>
      </c>
      <c r="D130" s="35" t="n">
        <f aca="false">-PPMT(Input!$D$6/12,$B$4-B131,$B$4,$F$4)</f>
        <v>112.215722554511</v>
      </c>
      <c r="E130" s="35" t="n">
        <f aca="false">-IPMT(Input!$D$6/12,$B$4-B131,$B$4,$F$4)</f>
        <v>403.668395813286</v>
      </c>
      <c r="F130" s="35" t="n">
        <f aca="false">F129-D129</f>
        <v>48488.6961937879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183</v>
      </c>
      <c r="C131" s="34" t="n">
        <f aca="false">Input!$D$7</f>
        <v>515.884118367797</v>
      </c>
      <c r="D131" s="35" t="n">
        <f aca="false">-PPMT(Input!$D$6/12,$B$4-B132,$B$4,$F$4)</f>
        <v>113.149918444778</v>
      </c>
      <c r="E131" s="35" t="n">
        <f aca="false">-IPMT(Input!$D$6/12,$B$4-B132,$B$4,$F$4)</f>
        <v>402.734199923019</v>
      </c>
      <c r="F131" s="35" t="n">
        <f aca="false">F130-D130</f>
        <v>48376.4804712334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182</v>
      </c>
      <c r="C132" s="34" t="n">
        <f aca="false">Input!$D$7</f>
        <v>515.884118367797</v>
      </c>
      <c r="D132" s="35" t="n">
        <f aca="false">-PPMT(Input!$D$6/12,$B$4-B133,$B$4,$F$4)</f>
        <v>114.09189151583</v>
      </c>
      <c r="E132" s="35" t="n">
        <f aca="false">-IPMT(Input!$D$6/12,$B$4-B133,$B$4,$F$4)</f>
        <v>401.792226851966</v>
      </c>
      <c r="F132" s="35" t="n">
        <f aca="false">F131-D131</f>
        <v>48263.3305527887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181</v>
      </c>
      <c r="C133" s="34" t="n">
        <f aca="false">Input!$D$7</f>
        <v>515.884118367797</v>
      </c>
      <c r="D133" s="35" t="n">
        <f aca="false">-PPMT(Input!$D$6/12,$B$4-B134,$B$4,$F$4)</f>
        <v>115.0417065127</v>
      </c>
      <c r="E133" s="35" t="n">
        <f aca="false">-IPMT(Input!$D$6/12,$B$4-B134,$B$4,$F$4)</f>
        <v>400.842411855097</v>
      </c>
      <c r="F133" s="35" t="n">
        <f aca="false">F132-D132</f>
        <v>48149.2386612728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180</v>
      </c>
      <c r="C134" s="34" t="n">
        <f aca="false">Input!$D$7</f>
        <v>515.884118367797</v>
      </c>
      <c r="D134" s="35" t="n">
        <f aca="false">-PPMT(Input!$D$6/12,$B$4-B135,$B$4,$F$4)</f>
        <v>115.999428719418</v>
      </c>
      <c r="E134" s="35" t="n">
        <f aca="false">-IPMT(Input!$D$6/12,$B$4-B135,$B$4,$F$4)</f>
        <v>399.884689648379</v>
      </c>
      <c r="F134" s="35" t="n">
        <f aca="false">F133-D133</f>
        <v>48034.1969547601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179</v>
      </c>
      <c r="C135" s="34" t="n">
        <f aca="false">Input!$D$7</f>
        <v>515.884118367797</v>
      </c>
      <c r="D135" s="35" t="n">
        <f aca="false">-PPMT(Input!$D$6/12,$B$4-B136,$B$4,$F$4)</f>
        <v>116.965123963507</v>
      </c>
      <c r="E135" s="35" t="n">
        <f aca="false">-IPMT(Input!$D$6/12,$B$4-B136,$B$4,$F$4)</f>
        <v>398.91899440429</v>
      </c>
      <c r="F135" s="35" t="n">
        <f aca="false">F134-D134</f>
        <v>47918.1975260407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178</v>
      </c>
      <c r="C136" s="36" t="n">
        <f aca="false">Input!$D$7</f>
        <v>515.884118367797</v>
      </c>
      <c r="D136" s="37" t="n">
        <f aca="false">-PPMT(Input!$D$6/12,$B$4-B137,$B$4,$F$4)</f>
        <v>117.938858620503</v>
      </c>
      <c r="E136" s="37" t="n">
        <f aca="false">-IPMT(Input!$D$6/12,$B$4-B137,$B$4,$F$4)</f>
        <v>397.945259747294</v>
      </c>
      <c r="F136" s="38" t="n">
        <f aca="false">F135-D135</f>
        <v>47801.2324020772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177</v>
      </c>
      <c r="C137" s="34" t="n">
        <f aca="false">Input!$D$7</f>
        <v>515.884118367797</v>
      </c>
      <c r="D137" s="35" t="n">
        <f aca="false">-PPMT(Input!$D$6/12,$B$4-B138,$B$4,$F$4)</f>
        <v>118.920699618519</v>
      </c>
      <c r="E137" s="35" t="n">
        <f aca="false">-IPMT(Input!$D$6/12,$B$4-B138,$B$4,$F$4)</f>
        <v>396.963418749278</v>
      </c>
      <c r="F137" s="35" t="n">
        <f aca="false">F136-D136</f>
        <v>47683.2935434567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176</v>
      </c>
      <c r="C138" s="34" t="n">
        <f aca="false">Input!$D$7</f>
        <v>515.884118367797</v>
      </c>
      <c r="D138" s="35" t="n">
        <f aca="false">-PPMT(Input!$D$6/12,$B$4-B139,$B$4,$F$4)</f>
        <v>119.910714442843</v>
      </c>
      <c r="E138" s="35" t="n">
        <f aca="false">-IPMT(Input!$D$6/12,$B$4-B139,$B$4,$F$4)</f>
        <v>395.973403924954</v>
      </c>
      <c r="F138" s="35" t="n">
        <f aca="false">F137-D137</f>
        <v>47564.3728438382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175</v>
      </c>
      <c r="C139" s="34" t="n">
        <f aca="false">Input!$D$7</f>
        <v>515.884118367797</v>
      </c>
      <c r="D139" s="35" t="n">
        <f aca="false">-PPMT(Input!$D$6/12,$B$4-B140,$B$4,$F$4)</f>
        <v>120.90897114058</v>
      </c>
      <c r="E139" s="35" t="n">
        <f aca="false">-IPMT(Input!$D$6/12,$B$4-B140,$B$4,$F$4)</f>
        <v>394.975147227217</v>
      </c>
      <c r="F139" s="35" t="n">
        <f aca="false">F138-D138</f>
        <v>47444.4621293953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174</v>
      </c>
      <c r="C140" s="34" t="n">
        <f aca="false">Input!$D$7</f>
        <v>515.884118367797</v>
      </c>
      <c r="D140" s="35" t="n">
        <f aca="false">-PPMT(Input!$D$6/12,$B$4-B141,$B$4,$F$4)</f>
        <v>121.915538325325</v>
      </c>
      <c r="E140" s="35" t="n">
        <f aca="false">-IPMT(Input!$D$6/12,$B$4-B141,$B$4,$F$4)</f>
        <v>393.968580042472</v>
      </c>
      <c r="F140" s="35" t="n">
        <f aca="false">F139-D139</f>
        <v>47323.5531582548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173</v>
      </c>
      <c r="C141" s="34" t="n">
        <f aca="false">Input!$D$7</f>
        <v>515.884118367797</v>
      </c>
      <c r="D141" s="35" t="n">
        <f aca="false">-PPMT(Input!$D$6/12,$B$4-B142,$B$4,$F$4)</f>
        <v>122.930485181883</v>
      </c>
      <c r="E141" s="35" t="n">
        <f aca="false">-IPMT(Input!$D$6/12,$B$4-B142,$B$4,$F$4)</f>
        <v>392.953633185914</v>
      </c>
      <c r="F141" s="35" t="n">
        <f aca="false">F140-D140</f>
        <v>47201.6376199294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172</v>
      </c>
      <c r="C142" s="34" t="n">
        <f aca="false">Input!$D$7</f>
        <v>515.884118367797</v>
      </c>
      <c r="D142" s="35" t="n">
        <f aca="false">-PPMT(Input!$D$6/12,$B$4-B143,$B$4,$F$4)</f>
        <v>123.953881471023</v>
      </c>
      <c r="E142" s="35" t="n">
        <f aca="false">-IPMT(Input!$D$6/12,$B$4-B143,$B$4,$F$4)</f>
        <v>391.930236896774</v>
      </c>
      <c r="F142" s="35" t="n">
        <f aca="false">F141-D141</f>
        <v>47078.7071347476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171</v>
      </c>
      <c r="C143" s="34" t="n">
        <f aca="false">Input!$D$7</f>
        <v>515.884118367797</v>
      </c>
      <c r="D143" s="35" t="n">
        <f aca="false">-PPMT(Input!$D$6/12,$B$4-B144,$B$4,$F$4)</f>
        <v>124.985797534269</v>
      </c>
      <c r="E143" s="35" t="n">
        <f aca="false">-IPMT(Input!$D$6/12,$B$4-B144,$B$4,$F$4)</f>
        <v>390.898320833528</v>
      </c>
      <c r="F143" s="35" t="n">
        <f aca="false">F142-D142</f>
        <v>46954.7532532765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170</v>
      </c>
      <c r="C144" s="34" t="n">
        <f aca="false">Input!$D$7</f>
        <v>515.884118367797</v>
      </c>
      <c r="D144" s="35" t="n">
        <f aca="false">-PPMT(Input!$D$6/12,$B$4-B145,$B$4,$F$4)</f>
        <v>126.026304298742</v>
      </c>
      <c r="E144" s="35" t="n">
        <f aca="false">-IPMT(Input!$D$6/12,$B$4-B145,$B$4,$F$4)</f>
        <v>389.857814069055</v>
      </c>
      <c r="F144" s="35" t="n">
        <f aca="false">F143-D143</f>
        <v>46829.7674557423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169</v>
      </c>
      <c r="C145" s="34" t="n">
        <f aca="false">Input!$D$7</f>
        <v>515.884118367797</v>
      </c>
      <c r="D145" s="35" t="n">
        <f aca="false">-PPMT(Input!$D$6/12,$B$4-B146,$B$4,$F$4)</f>
        <v>127.075473282029</v>
      </c>
      <c r="E145" s="35" t="n">
        <f aca="false">-IPMT(Input!$D$6/12,$B$4-B146,$B$4,$F$4)</f>
        <v>388.808645085768</v>
      </c>
      <c r="F145" s="35" t="n">
        <f aca="false">F144-D144</f>
        <v>46703.7411514435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168</v>
      </c>
      <c r="C146" s="34" t="n">
        <f aca="false">Input!$D$7</f>
        <v>515.884118367797</v>
      </c>
      <c r="D146" s="35" t="n">
        <f aca="false">-PPMT(Input!$D$6/12,$B$4-B147,$B$4,$F$4)</f>
        <v>128.133376597101</v>
      </c>
      <c r="E146" s="35" t="n">
        <f aca="false">-IPMT(Input!$D$6/12,$B$4-B147,$B$4,$F$4)</f>
        <v>387.750741770695</v>
      </c>
      <c r="F146" s="35" t="n">
        <f aca="false">F145-D145</f>
        <v>46576.6656781615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167</v>
      </c>
      <c r="C147" s="34" t="n">
        <f aca="false">Input!$D$7</f>
        <v>515.884118367797</v>
      </c>
      <c r="D147" s="35" t="n">
        <f aca="false">-PPMT(Input!$D$6/12,$B$4-B148,$B$4,$F$4)</f>
        <v>129.200086957272</v>
      </c>
      <c r="E147" s="35" t="n">
        <f aca="false">-IPMT(Input!$D$6/12,$B$4-B148,$B$4,$F$4)</f>
        <v>386.684031410525</v>
      </c>
      <c r="F147" s="35" t="n">
        <f aca="false">F146-D146</f>
        <v>46448.5323015644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166</v>
      </c>
      <c r="C148" s="36" t="n">
        <f aca="false">Input!$D$7</f>
        <v>515.884118367797</v>
      </c>
      <c r="D148" s="37" t="n">
        <f aca="false">-PPMT(Input!$D$6/12,$B$4-B149,$B$4,$F$4)</f>
        <v>130.275677681192</v>
      </c>
      <c r="E148" s="37" t="n">
        <f aca="false">-IPMT(Input!$D$6/12,$B$4-B149,$B$4,$F$4)</f>
        <v>385.608440686605</v>
      </c>
      <c r="F148" s="38" t="n">
        <f aca="false">F147-D147</f>
        <v>46319.3322146071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165</v>
      </c>
      <c r="C149" s="34" t="n">
        <f aca="false">Input!$D$7</f>
        <v>515.884118367797</v>
      </c>
      <c r="D149" s="35" t="n">
        <f aca="false">-PPMT(Input!$D$6/12,$B$4-B150,$B$4,$F$4)</f>
        <v>131.360222697887</v>
      </c>
      <c r="E149" s="35" t="n">
        <f aca="false">-IPMT(Input!$D$6/12,$B$4-B150,$B$4,$F$4)</f>
        <v>384.523895669909</v>
      </c>
      <c r="F149" s="35" t="n">
        <f aca="false">F148-D148</f>
        <v>46189.0565369259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164</v>
      </c>
      <c r="C150" s="34" t="n">
        <f aca="false">Input!$D$7</f>
        <v>515.884118367797</v>
      </c>
      <c r="D150" s="35" t="n">
        <f aca="false">-PPMT(Input!$D$6/12,$B$4-B151,$B$4,$F$4)</f>
        <v>132.453796551847</v>
      </c>
      <c r="E150" s="35" t="n">
        <f aca="false">-IPMT(Input!$D$6/12,$B$4-B151,$B$4,$F$4)</f>
        <v>383.430321815949</v>
      </c>
      <c r="F150" s="35" t="n">
        <f aca="false">F149-D149</f>
        <v>46057.696314228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163</v>
      </c>
      <c r="C151" s="34" t="n">
        <f aca="false">Input!$D$7</f>
        <v>515.884118367797</v>
      </c>
      <c r="D151" s="35" t="n">
        <f aca="false">-PPMT(Input!$D$6/12,$B$4-B152,$B$4,$F$4)</f>
        <v>133.556474408142</v>
      </c>
      <c r="E151" s="35" t="n">
        <f aca="false">-IPMT(Input!$D$6/12,$B$4-B152,$B$4,$F$4)</f>
        <v>382.327643959655</v>
      </c>
      <c r="F151" s="35" t="n">
        <f aca="false">F150-D150</f>
        <v>45925.2425176762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162</v>
      </c>
      <c r="C152" s="34" t="n">
        <f aca="false">Input!$D$7</f>
        <v>515.884118367797</v>
      </c>
      <c r="D152" s="35" t="n">
        <f aca="false">-PPMT(Input!$D$6/12,$B$4-B153,$B$4,$F$4)</f>
        <v>134.66833205759</v>
      </c>
      <c r="E152" s="35" t="n">
        <f aca="false">-IPMT(Input!$D$6/12,$B$4-B153,$B$4,$F$4)</f>
        <v>381.215786310207</v>
      </c>
      <c r="F152" s="35" t="n">
        <f aca="false">F151-D151</f>
        <v>45791.686043268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161</v>
      </c>
      <c r="C153" s="34" t="n">
        <f aca="false">Input!$D$7</f>
        <v>515.884118367797</v>
      </c>
      <c r="D153" s="35" t="n">
        <f aca="false">-PPMT(Input!$D$6/12,$B$4-B154,$B$4,$F$4)</f>
        <v>135.789445921969</v>
      </c>
      <c r="E153" s="35" t="n">
        <f aca="false">-IPMT(Input!$D$6/12,$B$4-B154,$B$4,$F$4)</f>
        <v>380.094672445828</v>
      </c>
      <c r="F153" s="35" t="n">
        <f aca="false">F152-D152</f>
        <v>45657.0177112105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160</v>
      </c>
      <c r="C154" s="34" t="n">
        <f aca="false">Input!$D$7</f>
        <v>515.884118367797</v>
      </c>
      <c r="D154" s="35" t="n">
        <f aca="false">-PPMT(Input!$D$6/12,$B$4-B155,$B$4,$F$4)</f>
        <v>136.919893059269</v>
      </c>
      <c r="E154" s="35" t="n">
        <f aca="false">-IPMT(Input!$D$6/12,$B$4-B155,$B$4,$F$4)</f>
        <v>378.964225308528</v>
      </c>
      <c r="F154" s="35" t="n">
        <f aca="false">F153-D153</f>
        <v>45521.2282652885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159</v>
      </c>
      <c r="C155" s="34" t="n">
        <f aca="false">Input!$D$7</f>
        <v>515.884118367797</v>
      </c>
      <c r="D155" s="35" t="n">
        <f aca="false">-PPMT(Input!$D$6/12,$B$4-B156,$B$4,$F$4)</f>
        <v>138.059751168987</v>
      </c>
      <c r="E155" s="35" t="n">
        <f aca="false">-IPMT(Input!$D$6/12,$B$4-B156,$B$4,$F$4)</f>
        <v>377.824367198809</v>
      </c>
      <c r="F155" s="35" t="n">
        <f aca="false">F154-D154</f>
        <v>45384.3083722292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158</v>
      </c>
      <c r="C156" s="34" t="n">
        <f aca="false">Input!$D$7</f>
        <v>515.884118367797</v>
      </c>
      <c r="D156" s="35" t="n">
        <f aca="false">-PPMT(Input!$D$6/12,$B$4-B157,$B$4,$F$4)</f>
        <v>139.209098597469</v>
      </c>
      <c r="E156" s="35" t="n">
        <f aca="false">-IPMT(Input!$D$6/12,$B$4-B157,$B$4,$F$4)</f>
        <v>376.675019770328</v>
      </c>
      <c r="F156" s="35" t="n">
        <f aca="false">F155-D155</f>
        <v>45246.2486210602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157</v>
      </c>
      <c r="C157" s="34" t="n">
        <f aca="false">Input!$D$7</f>
        <v>515.884118367797</v>
      </c>
      <c r="D157" s="35" t="n">
        <f aca="false">-PPMT(Input!$D$6/12,$B$4-B158,$B$4,$F$4)</f>
        <v>140.368014343293</v>
      </c>
      <c r="E157" s="35" t="n">
        <f aca="false">-IPMT(Input!$D$6/12,$B$4-B158,$B$4,$F$4)</f>
        <v>375.516104024504</v>
      </c>
      <c r="F157" s="35" t="n">
        <f aca="false">F156-D156</f>
        <v>45107.0395224628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156</v>
      </c>
      <c r="C158" s="34" t="n">
        <f aca="false">Input!$D$7</f>
        <v>515.884118367797</v>
      </c>
      <c r="D158" s="35" t="n">
        <f aca="false">-PPMT(Input!$D$6/12,$B$4-B159,$B$4,$F$4)</f>
        <v>141.536578062701</v>
      </c>
      <c r="E158" s="35" t="n">
        <f aca="false">-IPMT(Input!$D$6/12,$B$4-B159,$B$4,$F$4)</f>
        <v>374.347540305095</v>
      </c>
      <c r="F158" s="35" t="n">
        <f aca="false">F157-D157</f>
        <v>44966.6715081195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155</v>
      </c>
      <c r="C159" s="34" t="n">
        <f aca="false">Input!$D$7</f>
        <v>515.884118367797</v>
      </c>
      <c r="D159" s="35" t="n">
        <f aca="false">-PPMT(Input!$D$6/12,$B$4-B160,$B$4,$F$4)</f>
        <v>142.714870075073</v>
      </c>
      <c r="E159" s="35" t="n">
        <f aca="false">-IPMT(Input!$D$6/12,$B$4-B160,$B$4,$F$4)</f>
        <v>373.169248292723</v>
      </c>
      <c r="F159" s="35" t="n">
        <f aca="false">F158-D158</f>
        <v>44825.1349300568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154</v>
      </c>
      <c r="C160" s="36" t="n">
        <f aca="false">Input!$D$7</f>
        <v>515.884118367797</v>
      </c>
      <c r="D160" s="37" t="n">
        <f aca="false">-PPMT(Input!$D$6/12,$B$4-B161,$B$4,$F$4)</f>
        <v>143.902971368448</v>
      </c>
      <c r="E160" s="37" t="n">
        <f aca="false">-IPMT(Input!$D$6/12,$B$4-B161,$B$4,$F$4)</f>
        <v>371.981146999349</v>
      </c>
      <c r="F160" s="38" t="n">
        <f aca="false">F159-D159</f>
        <v>44682.4200599817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153</v>
      </c>
      <c r="C161" s="34" t="n">
        <f aca="false">Input!$D$7</f>
        <v>515.884118367797</v>
      </c>
      <c r="D161" s="35" t="n">
        <f aca="false">-PPMT(Input!$D$6/12,$B$4-B162,$B$4,$F$4)</f>
        <v>145.10096360509</v>
      </c>
      <c r="E161" s="35" t="n">
        <f aca="false">-IPMT(Input!$D$6/12,$B$4-B162,$B$4,$F$4)</f>
        <v>370.783154762707</v>
      </c>
      <c r="F161" s="35" t="n">
        <f aca="false">F160-D160</f>
        <v>44538.5170886132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152</v>
      </c>
      <c r="C162" s="34" t="n">
        <f aca="false">Input!$D$7</f>
        <v>515.884118367797</v>
      </c>
      <c r="D162" s="35" t="n">
        <f aca="false">-PPMT(Input!$D$6/12,$B$4-B163,$B$4,$F$4)</f>
        <v>146.308929127103</v>
      </c>
      <c r="E162" s="35" t="n">
        <f aca="false">-IPMT(Input!$D$6/12,$B$4-B163,$B$4,$F$4)</f>
        <v>369.575189240694</v>
      </c>
      <c r="F162" s="35" t="n">
        <f aca="false">F161-D161</f>
        <v>44393.4161250081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151</v>
      </c>
      <c r="C163" s="34" t="n">
        <f aca="false">Input!$D$7</f>
        <v>515.884118367797</v>
      </c>
      <c r="D163" s="35" t="n">
        <f aca="false">-PPMT(Input!$D$6/12,$B$4-B164,$B$4,$F$4)</f>
        <v>147.526950962086</v>
      </c>
      <c r="E163" s="35" t="n">
        <f aca="false">-IPMT(Input!$D$6/12,$B$4-B164,$B$4,$F$4)</f>
        <v>368.357167405711</v>
      </c>
      <c r="F163" s="35" t="n">
        <f aca="false">F162-D162</f>
        <v>44247.107195881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150</v>
      </c>
      <c r="C164" s="34" t="n">
        <f aca="false">Input!$D$7</f>
        <v>515.884118367797</v>
      </c>
      <c r="D164" s="35" t="n">
        <f aca="false">-PPMT(Input!$D$6/12,$B$4-B165,$B$4,$F$4)</f>
        <v>148.755112828845</v>
      </c>
      <c r="E164" s="35" t="n">
        <f aca="false">-IPMT(Input!$D$6/12,$B$4-B165,$B$4,$F$4)</f>
        <v>367.129005538952</v>
      </c>
      <c r="F164" s="35" t="n">
        <f aca="false">F163-D163</f>
        <v>44099.580244919</v>
      </c>
      <c r="G164" s="42"/>
      <c r="H164" s="42"/>
      <c r="J164" s="42"/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149</v>
      </c>
      <c r="C165" s="34" t="n">
        <f aca="false">Input!$D$7</f>
        <v>515.884118367797</v>
      </c>
      <c r="D165" s="35" t="n">
        <f aca="false">-PPMT(Input!$D$6/12,$B$4-B166,$B$4,$F$4)</f>
        <v>149.993499143145</v>
      </c>
      <c r="E165" s="35" t="n">
        <f aca="false">-IPMT(Input!$D$6/12,$B$4-B166,$B$4,$F$4)</f>
        <v>365.890619224651</v>
      </c>
      <c r="F165" s="35" t="n">
        <f aca="false">F164-D164</f>
        <v>43950.8251320901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148</v>
      </c>
      <c r="C166" s="34" t="n">
        <f aca="false">Input!$D$7</f>
        <v>515.884118367797</v>
      </c>
      <c r="D166" s="35" t="n">
        <f aca="false">-PPMT(Input!$D$6/12,$B$4-B167,$B$4,$F$4)</f>
        <v>151.242195023512</v>
      </c>
      <c r="E166" s="35" t="n">
        <f aca="false">-IPMT(Input!$D$6/12,$B$4-B167,$B$4,$F$4)</f>
        <v>364.641923344285</v>
      </c>
      <c r="F166" s="35" t="n">
        <f aca="false">F165-D165</f>
        <v>43800.831632947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147</v>
      </c>
      <c r="C167" s="34" t="n">
        <f aca="false">Input!$D$7</f>
        <v>515.884118367797</v>
      </c>
      <c r="D167" s="35" t="n">
        <f aca="false">-PPMT(Input!$D$6/12,$B$4-B168,$B$4,$F$4)</f>
        <v>152.501286297083</v>
      </c>
      <c r="E167" s="35" t="n">
        <f aca="false">-IPMT(Input!$D$6/12,$B$4-B168,$B$4,$F$4)</f>
        <v>363.382832070714</v>
      </c>
      <c r="F167" s="35" t="n">
        <f aca="false">F166-D166</f>
        <v>43649.5894379235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146</v>
      </c>
      <c r="C168" s="34" t="n">
        <f aca="false">Input!$D$7</f>
        <v>515.884118367797</v>
      </c>
      <c r="D168" s="35" t="n">
        <f aca="false">-PPMT(Input!$D$6/12,$B$4-B169,$B$4,$F$4)</f>
        <v>153.770859505506</v>
      </c>
      <c r="E168" s="35" t="n">
        <f aca="false">-IPMT(Input!$D$6/12,$B$4-B169,$B$4,$F$4)</f>
        <v>362.113258862291</v>
      </c>
      <c r="F168" s="35" t="n">
        <f aca="false">F167-D167</f>
        <v>43497.0881516264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145</v>
      </c>
      <c r="C169" s="34" t="n">
        <f aca="false">Input!$D$7</f>
        <v>515.884118367797</v>
      </c>
      <c r="D169" s="35" t="n">
        <f aca="false">-PPMT(Input!$D$6/12,$B$4-B170,$B$4,$F$4)</f>
        <v>155.051001910889</v>
      </c>
      <c r="E169" s="35" t="n">
        <f aca="false">-IPMT(Input!$D$6/12,$B$4-B170,$B$4,$F$4)</f>
        <v>360.833116456908</v>
      </c>
      <c r="F169" s="35" t="n">
        <f aca="false">F168-D168</f>
        <v>43343.3172921209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144</v>
      </c>
      <c r="C170" s="34" t="n">
        <f aca="false">Input!$D$7</f>
        <v>515.884118367797</v>
      </c>
      <c r="D170" s="35" t="n">
        <f aca="false">-PPMT(Input!$D$6/12,$B$4-B171,$B$4,$F$4)</f>
        <v>156.341801501797</v>
      </c>
      <c r="E170" s="35" t="n">
        <f aca="false">-IPMT(Input!$D$6/12,$B$4-B171,$B$4,$F$4)</f>
        <v>359.542316865999</v>
      </c>
      <c r="F170" s="35" t="n">
        <f aca="false">F169-D169</f>
        <v>43188.26629021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143</v>
      </c>
      <c r="C171" s="34" t="n">
        <f aca="false">Input!$D$7</f>
        <v>515.884118367797</v>
      </c>
      <c r="D171" s="35" t="n">
        <f aca="false">-PPMT(Input!$D$6/12,$B$4-B172,$B$4,$F$4)</f>
        <v>157.6433469993</v>
      </c>
      <c r="E171" s="35" t="n">
        <f aca="false">-IPMT(Input!$D$6/12,$B$4-B172,$B$4,$F$4)</f>
        <v>358.240771368497</v>
      </c>
      <c r="F171" s="35" t="n">
        <f aca="false">F170-D170</f>
        <v>43031.9244887082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142</v>
      </c>
      <c r="C172" s="36" t="n">
        <f aca="false">Input!$D$7</f>
        <v>515.884118367797</v>
      </c>
      <c r="D172" s="37" t="n">
        <f aca="false">-PPMT(Input!$D$6/12,$B$4-B173,$B$4,$F$4)</f>
        <v>158.955727863069</v>
      </c>
      <c r="E172" s="37" t="n">
        <f aca="false">-IPMT(Input!$D$6/12,$B$4-B173,$B$4,$F$4)</f>
        <v>356.928390504728</v>
      </c>
      <c r="F172" s="38" t="n">
        <f aca="false">F171-D171</f>
        <v>42874.2811417089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141</v>
      </c>
      <c r="C173" s="34" t="n">
        <f aca="false">Input!$D$7</f>
        <v>515.884118367797</v>
      </c>
      <c r="D173" s="35" t="n">
        <f aca="false">-PPMT(Input!$D$6/12,$B$4-B174,$B$4,$F$4)</f>
        <v>160.279034297529</v>
      </c>
      <c r="E173" s="35" t="n">
        <f aca="false">-IPMT(Input!$D$6/12,$B$4-B174,$B$4,$F$4)</f>
        <v>355.605084070268</v>
      </c>
      <c r="F173" s="35" t="n">
        <f aca="false">F172-D172</f>
        <v>42715.3254138458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140</v>
      </c>
      <c r="C174" s="34" t="n">
        <f aca="false">Input!$D$7</f>
        <v>515.884118367797</v>
      </c>
      <c r="D174" s="35" t="n">
        <f aca="false">-PPMT(Input!$D$6/12,$B$4-B175,$B$4,$F$4)</f>
        <v>161.613357258056</v>
      </c>
      <c r="E174" s="35" t="n">
        <f aca="false">-IPMT(Input!$D$6/12,$B$4-B175,$B$4,$F$4)</f>
        <v>354.270761109741</v>
      </c>
      <c r="F174" s="35" t="n">
        <f aca="false">F173-D173</f>
        <v>42555.0463795483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139</v>
      </c>
      <c r="C175" s="34" t="n">
        <f aca="false">Input!$D$7</f>
        <v>515.884118367797</v>
      </c>
      <c r="D175" s="35" t="n">
        <f aca="false">-PPMT(Input!$D$6/12,$B$4-B176,$B$4,$F$4)</f>
        <v>162.958788457229</v>
      </c>
      <c r="E175" s="35" t="n">
        <f aca="false">-IPMT(Input!$D$6/12,$B$4-B176,$B$4,$F$4)</f>
        <v>352.925329910567</v>
      </c>
      <c r="F175" s="35" t="n">
        <f aca="false">F174-D174</f>
        <v>42393.4330222902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138</v>
      </c>
      <c r="C176" s="34" t="n">
        <f aca="false">Input!$D$7</f>
        <v>515.884118367797</v>
      </c>
      <c r="D176" s="35" t="n">
        <f aca="false">-PPMT(Input!$D$6/12,$B$4-B177,$B$4,$F$4)</f>
        <v>164.315420371136</v>
      </c>
      <c r="E176" s="35" t="n">
        <f aca="false">-IPMT(Input!$D$6/12,$B$4-B177,$B$4,$F$4)</f>
        <v>351.568697996661</v>
      </c>
      <c r="F176" s="35" t="n">
        <f aca="false">F175-D175</f>
        <v>42230.474233833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137</v>
      </c>
      <c r="C177" s="34" t="n">
        <f aca="false">Input!$D$7</f>
        <v>515.884118367797</v>
      </c>
      <c r="D177" s="35" t="n">
        <f aca="false">-PPMT(Input!$D$6/12,$B$4-B178,$B$4,$F$4)</f>
        <v>165.683346245726</v>
      </c>
      <c r="E177" s="35" t="n">
        <f aca="false">-IPMT(Input!$D$6/12,$B$4-B178,$B$4,$F$4)</f>
        <v>350.200772122071</v>
      </c>
      <c r="F177" s="35" t="n">
        <f aca="false">F176-D176</f>
        <v>42066.1588134619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136</v>
      </c>
      <c r="C178" s="34" t="n">
        <f aca="false">Input!$D$7</f>
        <v>515.884118367797</v>
      </c>
      <c r="D178" s="35" t="n">
        <f aca="false">-PPMT(Input!$D$6/12,$B$4-B179,$B$4,$F$4)</f>
        <v>167.062660103221</v>
      </c>
      <c r="E178" s="35" t="n">
        <f aca="false">-IPMT(Input!$D$6/12,$B$4-B179,$B$4,$F$4)</f>
        <v>348.821458264576</v>
      </c>
      <c r="F178" s="35" t="n">
        <f aca="false">F177-D177</f>
        <v>41900.4754672161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135</v>
      </c>
      <c r="C179" s="34" t="n">
        <f aca="false">Input!$D$7</f>
        <v>515.884118367797</v>
      </c>
      <c r="D179" s="35" t="n">
        <f aca="false">-PPMT(Input!$D$6/12,$B$4-B180,$B$4,$F$4)</f>
        <v>168.453456748581</v>
      </c>
      <c r="E179" s="35" t="n">
        <f aca="false">-IPMT(Input!$D$6/12,$B$4-B180,$B$4,$F$4)</f>
        <v>347.430661619216</v>
      </c>
      <c r="F179" s="35" t="n">
        <f aca="false">F178-D178</f>
        <v>41733.4128071129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134</v>
      </c>
      <c r="C180" s="34" t="n">
        <f aca="false">Input!$D$7</f>
        <v>515.884118367797</v>
      </c>
      <c r="D180" s="35" t="n">
        <f aca="false">-PPMT(Input!$D$6/12,$B$4-B181,$B$4,$F$4)</f>
        <v>169.855831776012</v>
      </c>
      <c r="E180" s="35" t="n">
        <f aca="false">-IPMT(Input!$D$6/12,$B$4-B181,$B$4,$F$4)</f>
        <v>346.028286591784</v>
      </c>
      <c r="F180" s="35" t="n">
        <f aca="false">F179-D179</f>
        <v>41564.9593503643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133</v>
      </c>
      <c r="C181" s="34" t="n">
        <f aca="false">Input!$D$7</f>
        <v>515.884118367797</v>
      </c>
      <c r="D181" s="35" t="n">
        <f aca="false">-PPMT(Input!$D$6/12,$B$4-B182,$B$4,$F$4)</f>
        <v>171.269881575547</v>
      </c>
      <c r="E181" s="35" t="n">
        <f aca="false">-IPMT(Input!$D$6/12,$B$4-B182,$B$4,$F$4)</f>
        <v>344.614236792249</v>
      </c>
      <c r="F181" s="35" t="n">
        <f aca="false">F180-D180</f>
        <v>41395.1035185883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132</v>
      </c>
      <c r="C182" s="34" t="n">
        <f aca="false">Input!$D$7</f>
        <v>515.884118367797</v>
      </c>
      <c r="D182" s="35" t="n">
        <f aca="false">-PPMT(Input!$D$6/12,$B$4-B183,$B$4,$F$4)</f>
        <v>172.695703339664</v>
      </c>
      <c r="E182" s="35" t="n">
        <f aca="false">-IPMT(Input!$D$6/12,$B$4-B183,$B$4,$F$4)</f>
        <v>343.188415028133</v>
      </c>
      <c r="F182" s="35" t="n">
        <f aca="false">F181-D181</f>
        <v>41223.8336370128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131</v>
      </c>
      <c r="C183" s="34" t="n">
        <f aca="false">Input!$D$7</f>
        <v>515.884118367797</v>
      </c>
      <c r="D183" s="35" t="n">
        <f aca="false">-PPMT(Input!$D$6/12,$B$4-B184,$B$4,$F$4)</f>
        <v>174.133395069967</v>
      </c>
      <c r="E183" s="35" t="n">
        <f aca="false">-IPMT(Input!$D$6/12,$B$4-B184,$B$4,$F$4)</f>
        <v>341.75072329783</v>
      </c>
      <c r="F183" s="35" t="n">
        <f aca="false">F182-D182</f>
        <v>41051.1379336731</v>
      </c>
    </row>
    <row r="184" customFormat="false" ht="12.5" hidden="false" customHeight="false" outlineLevel="0" collapsed="false">
      <c r="A184" s="27" t="n">
        <f aca="false">$B$4-B184</f>
        <v>180</v>
      </c>
      <c r="B184" s="28" t="n">
        <f aca="false">B183-1</f>
        <v>130</v>
      </c>
      <c r="C184" s="36" t="n">
        <f aca="false">Input!$D$7</f>
        <v>515.884118367797</v>
      </c>
      <c r="D184" s="37" t="n">
        <f aca="false">-PPMT(Input!$D$6/12,$B$4-B185,$B$4,$F$4)</f>
        <v>175.583055583924</v>
      </c>
      <c r="E184" s="37" t="n">
        <f aca="false">-IPMT(Input!$D$6/12,$B$4-B185,$B$4,$F$4)</f>
        <v>340.301062783873</v>
      </c>
      <c r="F184" s="38" t="n">
        <f aca="false">F183-D183</f>
        <v>40877.0045386031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129</v>
      </c>
      <c r="C185" s="34" t="n">
        <f aca="false">Input!$D$7</f>
        <v>515.884118367797</v>
      </c>
      <c r="D185" s="35" t="n">
        <f aca="false">-PPMT(Input!$D$6/12,$B$4-B186,$B$4,$F$4)</f>
        <v>177.044784521661</v>
      </c>
      <c r="E185" s="35" t="n">
        <f aca="false">-IPMT(Input!$D$6/12,$B$4-B186,$B$4,$F$4)</f>
        <v>338.839333846136</v>
      </c>
      <c r="F185" s="35" t="n">
        <f aca="false">F184-D184</f>
        <v>40701.4214830192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128</v>
      </c>
      <c r="C186" s="34" t="n">
        <f aca="false">Input!$D$7</f>
        <v>515.884118367797</v>
      </c>
      <c r="D186" s="35" t="n">
        <f aca="false">-PPMT(Input!$D$6/12,$B$4-B187,$B$4,$F$4)</f>
        <v>178.518682352803</v>
      </c>
      <c r="E186" s="35" t="n">
        <f aca="false">-IPMT(Input!$D$6/12,$B$4-B187,$B$4,$F$4)</f>
        <v>337.365436014994</v>
      </c>
      <c r="F186" s="35" t="n">
        <f aca="false">F185-D185</f>
        <v>40524.3766984975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127</v>
      </c>
      <c r="C187" s="34" t="n">
        <f aca="false">Input!$D$7</f>
        <v>515.884118367797</v>
      </c>
      <c r="D187" s="35" t="n">
        <f aca="false">-PPMT(Input!$D$6/12,$B$4-B188,$B$4,$F$4)</f>
        <v>180.00485038339</v>
      </c>
      <c r="E187" s="35" t="n">
        <f aca="false">-IPMT(Input!$D$6/12,$B$4-B188,$B$4,$F$4)</f>
        <v>335.879267984407</v>
      </c>
      <c r="F187" s="35" t="n">
        <f aca="false">F186-D186</f>
        <v>40345.8580161447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126</v>
      </c>
      <c r="C188" s="34" t="n">
        <f aca="false">Input!$D$7</f>
        <v>515.884118367797</v>
      </c>
      <c r="D188" s="35" t="n">
        <f aca="false">-PPMT(Input!$D$6/12,$B$4-B189,$B$4,$F$4)</f>
        <v>181.503390762832</v>
      </c>
      <c r="E188" s="35" t="n">
        <f aca="false">-IPMT(Input!$D$6/12,$B$4-B189,$B$4,$F$4)</f>
        <v>334.380727604965</v>
      </c>
      <c r="F188" s="35" t="n">
        <f aca="false">F187-D187</f>
        <v>40165.8531657613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125</v>
      </c>
      <c r="C189" s="34" t="n">
        <f aca="false">Input!$D$7</f>
        <v>515.884118367797</v>
      </c>
      <c r="D189" s="35" t="n">
        <f aca="false">-PPMT(Input!$D$6/12,$B$4-B190,$B$4,$F$4)</f>
        <v>183.014406490933</v>
      </c>
      <c r="E189" s="35" t="n">
        <f aca="false">-IPMT(Input!$D$6/12,$B$4-B190,$B$4,$F$4)</f>
        <v>332.869711876864</v>
      </c>
      <c r="F189" s="35" t="n">
        <f aca="false">F188-D188</f>
        <v>39984.3497749985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124</v>
      </c>
      <c r="C190" s="34" t="n">
        <f aca="false">Input!$D$7</f>
        <v>515.884118367797</v>
      </c>
      <c r="D190" s="35" t="n">
        <f aca="false">-PPMT(Input!$D$6/12,$B$4-B191,$B$4,$F$4)</f>
        <v>184.538001424969</v>
      </c>
      <c r="E190" s="35" t="n">
        <f aca="false">-IPMT(Input!$D$6/12,$B$4-B191,$B$4,$F$4)</f>
        <v>331.346116942828</v>
      </c>
      <c r="F190" s="35" t="n">
        <f aca="false">F189-D189</f>
        <v>39801.3353685076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123</v>
      </c>
      <c r="C191" s="34" t="n">
        <f aca="false">Input!$D$7</f>
        <v>515.884118367797</v>
      </c>
      <c r="D191" s="35" t="n">
        <f aca="false">-PPMT(Input!$D$6/12,$B$4-B192,$B$4,$F$4)</f>
        <v>186.074280286832</v>
      </c>
      <c r="E191" s="35" t="n">
        <f aca="false">-IPMT(Input!$D$6/12,$B$4-B192,$B$4,$F$4)</f>
        <v>329.809838080965</v>
      </c>
      <c r="F191" s="35" t="n">
        <f aca="false">F190-D190</f>
        <v>39616.7973670826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122</v>
      </c>
      <c r="C192" s="34" t="n">
        <f aca="false">Input!$D$7</f>
        <v>515.884118367797</v>
      </c>
      <c r="D192" s="35" t="n">
        <f aca="false">-PPMT(Input!$D$6/12,$B$4-B193,$B$4,$F$4)</f>
        <v>187.62334867022</v>
      </c>
      <c r="E192" s="35" t="n">
        <f aca="false">-IPMT(Input!$D$6/12,$B$4-B193,$B$4,$F$4)</f>
        <v>328.260769697577</v>
      </c>
      <c r="F192" s="35" t="n">
        <f aca="false">F191-D191</f>
        <v>39430.7230867958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121</v>
      </c>
      <c r="C193" s="34" t="n">
        <f aca="false">Input!$D$7</f>
        <v>515.884118367797</v>
      </c>
      <c r="D193" s="35" t="n">
        <f aca="false">-PPMT(Input!$D$6/12,$B$4-B194,$B$4,$F$4)</f>
        <v>189.185313047899</v>
      </c>
      <c r="E193" s="35" t="n">
        <f aca="false">-IPMT(Input!$D$6/12,$B$4-B194,$B$4,$F$4)</f>
        <v>326.698805319897</v>
      </c>
      <c r="F193" s="35" t="n">
        <f aca="false">F192-D192</f>
        <v>39243.0997381256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120</v>
      </c>
      <c r="C194" s="34" t="n">
        <f aca="false">Input!$D$7</f>
        <v>515.884118367797</v>
      </c>
      <c r="D194" s="35" t="n">
        <f aca="false">-PPMT(Input!$D$6/12,$B$4-B195,$B$4,$F$4)</f>
        <v>190.760280779023</v>
      </c>
      <c r="E194" s="35" t="n">
        <f aca="false">-IPMT(Input!$D$6/12,$B$4-B195,$B$4,$F$4)</f>
        <v>325.123837588773</v>
      </c>
      <c r="F194" s="35" t="n">
        <f aca="false">F193-D193</f>
        <v>39053.9144250777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119</v>
      </c>
      <c r="C195" s="34" t="n">
        <f aca="false">Input!$D$7</f>
        <v>515.884118367797</v>
      </c>
      <c r="D195" s="35" t="n">
        <f aca="false">-PPMT(Input!$D$6/12,$B$4-B196,$B$4,$F$4)</f>
        <v>192.348360116509</v>
      </c>
      <c r="E195" s="35" t="n">
        <f aca="false">-IPMT(Input!$D$6/12,$B$4-B196,$B$4,$F$4)</f>
        <v>323.535758251288</v>
      </c>
      <c r="F195" s="35" t="n">
        <f aca="false">F194-D194</f>
        <v>38863.1541442986</v>
      </c>
    </row>
    <row r="196" customFormat="false" ht="12.5" hidden="false" customHeight="false" outlineLevel="0" collapsed="false">
      <c r="A196" s="27" t="n">
        <f aca="false">$B$4-B196</f>
        <v>192</v>
      </c>
      <c r="B196" s="28" t="n">
        <f aca="false">B195-1</f>
        <v>118</v>
      </c>
      <c r="C196" s="36" t="n">
        <f aca="false">Input!$D$7</f>
        <v>515.884118367797</v>
      </c>
      <c r="D196" s="37" t="n">
        <f aca="false">-PPMT(Input!$D$6/12,$B$4-B197,$B$4,$F$4)</f>
        <v>193.949660214479</v>
      </c>
      <c r="E196" s="37" t="n">
        <f aca="false">-IPMT(Input!$D$6/12,$B$4-B197,$B$4,$F$4)</f>
        <v>321.934458153318</v>
      </c>
      <c r="F196" s="38" t="n">
        <f aca="false">F195-D195</f>
        <v>38670.8057841821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117</v>
      </c>
      <c r="C197" s="34" t="n">
        <f aca="false">Input!$D$7</f>
        <v>515.884118367797</v>
      </c>
      <c r="D197" s="35" t="n">
        <f aca="false">-PPMT(Input!$D$6/12,$B$4-B198,$B$4,$F$4)</f>
        <v>195.564291135764</v>
      </c>
      <c r="E197" s="35" t="n">
        <f aca="false">-IPMT(Input!$D$6/12,$B$4-B198,$B$4,$F$4)</f>
        <v>320.319827232032</v>
      </c>
      <c r="F197" s="35" t="n">
        <f aca="false">F196-D196</f>
        <v>38476.8561239677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116</v>
      </c>
      <c r="C198" s="34" t="n">
        <f aca="false">Input!$D$7</f>
        <v>515.884118367797</v>
      </c>
      <c r="D198" s="35" t="n">
        <f aca="false">-PPMT(Input!$D$6/12,$B$4-B199,$B$4,$F$4)</f>
        <v>197.19236385947</v>
      </c>
      <c r="E198" s="35" t="n">
        <f aca="false">-IPMT(Input!$D$6/12,$B$4-B199,$B$4,$F$4)</f>
        <v>318.691754508327</v>
      </c>
      <c r="F198" s="35" t="n">
        <f aca="false">F197-D197</f>
        <v>38281.2918328319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115</v>
      </c>
      <c r="C199" s="34" t="n">
        <f aca="false">Input!$D$7</f>
        <v>515.884118367797</v>
      </c>
      <c r="D199" s="35" t="n">
        <f aca="false">-PPMT(Input!$D$6/12,$B$4-B200,$B$4,$F$4)</f>
        <v>198.8339902886</v>
      </c>
      <c r="E199" s="35" t="n">
        <f aca="false">-IPMT(Input!$D$6/12,$B$4-B200,$B$4,$F$4)</f>
        <v>317.050128079197</v>
      </c>
      <c r="F199" s="35" t="n">
        <f aca="false">F198-D198</f>
        <v>38084.0994689724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114</v>
      </c>
      <c r="C200" s="34" t="n">
        <f aca="false">Input!$D$7</f>
        <v>515.884118367797</v>
      </c>
      <c r="D200" s="35" t="n">
        <f aca="false">-PPMT(Input!$D$6/12,$B$4-B201,$B$4,$F$4)</f>
        <v>200.489283257752</v>
      </c>
      <c r="E200" s="35" t="n">
        <f aca="false">-IPMT(Input!$D$6/12,$B$4-B201,$B$4,$F$4)</f>
        <v>315.394835110045</v>
      </c>
      <c r="F200" s="35" t="n">
        <f aca="false">F199-D199</f>
        <v>37885.2654786838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113</v>
      </c>
      <c r="C201" s="34" t="n">
        <f aca="false">Input!$D$7</f>
        <v>515.884118367797</v>
      </c>
      <c r="D201" s="35" t="n">
        <f aca="false">-PPMT(Input!$D$6/12,$B$4-B202,$B$4,$F$4)</f>
        <v>202.158356540873</v>
      </c>
      <c r="E201" s="35" t="n">
        <f aca="false">-IPMT(Input!$D$6/12,$B$4-B202,$B$4,$F$4)</f>
        <v>313.725761826924</v>
      </c>
      <c r="F201" s="35" t="n">
        <f aca="false">F200-D200</f>
        <v>37684.7761954261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112</v>
      </c>
      <c r="C202" s="34" t="n">
        <f aca="false">Input!$D$7</f>
        <v>515.884118367797</v>
      </c>
      <c r="D202" s="35" t="n">
        <f aca="false">-PPMT(Input!$D$6/12,$B$4-B203,$B$4,$F$4)</f>
        <v>203.841324859076</v>
      </c>
      <c r="E202" s="35" t="n">
        <f aca="false">-IPMT(Input!$D$6/12,$B$4-B203,$B$4,$F$4)</f>
        <v>312.042793508721</v>
      </c>
      <c r="F202" s="35" t="n">
        <f aca="false">F201-D201</f>
        <v>37482.6178388852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111</v>
      </c>
      <c r="C203" s="34" t="n">
        <f aca="false">Input!$D$7</f>
        <v>515.884118367797</v>
      </c>
      <c r="D203" s="35" t="n">
        <f aca="false">-PPMT(Input!$D$6/12,$B$4-B204,$B$4,$F$4)</f>
        <v>205.538303888528</v>
      </c>
      <c r="E203" s="35" t="n">
        <f aca="false">-IPMT(Input!$D$6/12,$B$4-B204,$B$4,$F$4)</f>
        <v>310.345814479269</v>
      </c>
      <c r="F203" s="35" t="n">
        <f aca="false">F202-D202</f>
        <v>37278.7765140261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110</v>
      </c>
      <c r="C204" s="34" t="n">
        <f aca="false">Input!$D$7</f>
        <v>515.884118367797</v>
      </c>
      <c r="D204" s="35" t="n">
        <f aca="false">-PPMT(Input!$D$6/12,$B$4-B205,$B$4,$F$4)</f>
        <v>207.249410268399</v>
      </c>
      <c r="E204" s="35" t="n">
        <f aca="false">-IPMT(Input!$D$6/12,$B$4-B205,$B$4,$F$4)</f>
        <v>308.634708099397</v>
      </c>
      <c r="F204" s="35" t="n">
        <f aca="false">F203-D203</f>
        <v>37073.2382101376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109</v>
      </c>
      <c r="C205" s="34" t="n">
        <f aca="false">Input!$D$7</f>
        <v>515.884118367797</v>
      </c>
      <c r="D205" s="35" t="n">
        <f aca="false">-PPMT(Input!$D$6/12,$B$4-B206,$B$4,$F$4)</f>
        <v>208.974761608884</v>
      </c>
      <c r="E205" s="35" t="n">
        <f aca="false">-IPMT(Input!$D$6/12,$B$4-B206,$B$4,$F$4)</f>
        <v>306.909356758913</v>
      </c>
      <c r="F205" s="35" t="n">
        <f aca="false">F204-D204</f>
        <v>36865.9887998692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108</v>
      </c>
      <c r="C206" s="34" t="n">
        <f aca="false">Input!$D$7</f>
        <v>515.884118367797</v>
      </c>
      <c r="D206" s="35" t="n">
        <f aca="false">-PPMT(Input!$D$6/12,$B$4-B207,$B$4,$F$4)</f>
        <v>210.714476499278</v>
      </c>
      <c r="E206" s="35" t="n">
        <f aca="false">-IPMT(Input!$D$6/12,$B$4-B207,$B$4,$F$4)</f>
        <v>305.169641868519</v>
      </c>
      <c r="F206" s="35" t="n">
        <f aca="false">F205-D205</f>
        <v>36657.0140382603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107</v>
      </c>
      <c r="C207" s="34" t="n">
        <f aca="false">Input!$D$7</f>
        <v>515.884118367797</v>
      </c>
      <c r="D207" s="35" t="n">
        <f aca="false">-PPMT(Input!$D$6/12,$B$4-B208,$B$4,$F$4)</f>
        <v>212.468674516135</v>
      </c>
      <c r="E207" s="35" t="n">
        <f aca="false">-IPMT(Input!$D$6/12,$B$4-B208,$B$4,$F$4)</f>
        <v>303.415443851662</v>
      </c>
      <c r="F207" s="35" t="n">
        <f aca="false">F206-D206</f>
        <v>36446.299561761</v>
      </c>
    </row>
    <row r="208" customFormat="false" ht="12.5" hidden="false" customHeight="false" outlineLevel="0" collapsed="false">
      <c r="A208" s="27" t="n">
        <f aca="false">$B$4-B208</f>
        <v>204</v>
      </c>
      <c r="B208" s="28" t="n">
        <f aca="false">B207-1</f>
        <v>106</v>
      </c>
      <c r="C208" s="36" t="n">
        <f aca="false">Input!$D$7</f>
        <v>515.884118367797</v>
      </c>
      <c r="D208" s="37" t="n">
        <f aca="false">-PPMT(Input!$D$6/12,$B$4-B209,$B$4,$F$4)</f>
        <v>214.237476231481</v>
      </c>
      <c r="E208" s="37" t="n">
        <f aca="false">-IPMT(Input!$D$6/12,$B$4-B209,$B$4,$F$4)</f>
        <v>301.646642136316</v>
      </c>
      <c r="F208" s="38" t="n">
        <f aca="false">F207-D207</f>
        <v>36233.8308872449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105</v>
      </c>
      <c r="C209" s="34" t="n">
        <f aca="false">Input!$D$7</f>
        <v>515.884118367797</v>
      </c>
      <c r="D209" s="35" t="n">
        <f aca="false">-PPMT(Input!$D$6/12,$B$4-B210,$B$4,$F$4)</f>
        <v>216.021003221108</v>
      </c>
      <c r="E209" s="35" t="n">
        <f aca="false">-IPMT(Input!$D$6/12,$B$4-B210,$B$4,$F$4)</f>
        <v>299.863115146689</v>
      </c>
      <c r="F209" s="35" t="n">
        <f aca="false">F208-D208</f>
        <v>36019.5934110134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104</v>
      </c>
      <c r="C210" s="34" t="n">
        <f aca="false">Input!$D$7</f>
        <v>515.884118367797</v>
      </c>
      <c r="D210" s="35" t="n">
        <f aca="false">-PPMT(Input!$D$6/12,$B$4-B211,$B$4,$F$4)</f>
        <v>217.819378072924</v>
      </c>
      <c r="E210" s="35" t="n">
        <f aca="false">-IPMT(Input!$D$6/12,$B$4-B211,$B$4,$F$4)</f>
        <v>298.064740294873</v>
      </c>
      <c r="F210" s="35" t="n">
        <f aca="false">F209-D209</f>
        <v>35803.5724077923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103</v>
      </c>
      <c r="C211" s="34" t="n">
        <f aca="false">Input!$D$7</f>
        <v>515.884118367797</v>
      </c>
      <c r="D211" s="35" t="n">
        <f aca="false">-PPMT(Input!$D$6/12,$B$4-B212,$B$4,$F$4)</f>
        <v>219.632724395381</v>
      </c>
      <c r="E211" s="35" t="n">
        <f aca="false">-IPMT(Input!$D$6/12,$B$4-B212,$B$4,$F$4)</f>
        <v>296.251393972416</v>
      </c>
      <c r="F211" s="35" t="n">
        <f aca="false">F210-D210</f>
        <v>35585.7530297194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102</v>
      </c>
      <c r="C212" s="34" t="n">
        <f aca="false">Input!$D$7</f>
        <v>515.884118367797</v>
      </c>
      <c r="D212" s="35" t="n">
        <f aca="false">-PPMT(Input!$D$6/12,$B$4-B213,$B$4,$F$4)</f>
        <v>221.461166825972</v>
      </c>
      <c r="E212" s="35" t="n">
        <f aca="false">-IPMT(Input!$D$6/12,$B$4-B213,$B$4,$F$4)</f>
        <v>294.422951541825</v>
      </c>
      <c r="F212" s="35" t="n">
        <f aca="false">F211-D211</f>
        <v>35366.120305324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101</v>
      </c>
      <c r="C213" s="34" t="n">
        <f aca="false">Input!$D$7</f>
        <v>515.884118367797</v>
      </c>
      <c r="D213" s="35" t="n">
        <f aca="false">-PPMT(Input!$D$6/12,$B$4-B214,$B$4,$F$4)</f>
        <v>223.304831039799</v>
      </c>
      <c r="E213" s="35" t="n">
        <f aca="false">-IPMT(Input!$D$6/12,$B$4-B214,$B$4,$F$4)</f>
        <v>292.579287327998</v>
      </c>
      <c r="F213" s="35" t="n">
        <f aca="false">F212-D212</f>
        <v>35144.659138498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100</v>
      </c>
      <c r="C214" s="34" t="n">
        <f aca="false">Input!$D$7</f>
        <v>515.884118367797</v>
      </c>
      <c r="D214" s="35" t="n">
        <f aca="false">-PPMT(Input!$D$6/12,$B$4-B215,$B$4,$F$4)</f>
        <v>225.163843758205</v>
      </c>
      <c r="E214" s="35" t="n">
        <f aca="false">-IPMT(Input!$D$6/12,$B$4-B215,$B$4,$F$4)</f>
        <v>290.720274609592</v>
      </c>
      <c r="F214" s="35" t="n">
        <f aca="false">F213-D213</f>
        <v>34921.3543074582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99</v>
      </c>
      <c r="C215" s="34" t="n">
        <f aca="false">Input!$D$7</f>
        <v>515.884118367797</v>
      </c>
      <c r="D215" s="35" t="n">
        <f aca="false">-PPMT(Input!$D$6/12,$B$4-B216,$B$4,$F$4)</f>
        <v>227.038332757492</v>
      </c>
      <c r="E215" s="35" t="n">
        <f aca="false">-IPMT(Input!$D$6/12,$B$4-B216,$B$4,$F$4)</f>
        <v>288.845785610305</v>
      </c>
      <c r="F215" s="35" t="n">
        <f aca="false">F214-D214</f>
        <v>34696.1904637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98</v>
      </c>
      <c r="C216" s="34" t="n">
        <f aca="false">Input!$D$7</f>
        <v>515.884118367797</v>
      </c>
      <c r="D216" s="35" t="n">
        <f aca="false">-PPMT(Input!$D$6/12,$B$4-B217,$B$4,$F$4)</f>
        <v>228.928426877698</v>
      </c>
      <c r="E216" s="35" t="n">
        <f aca="false">-IPMT(Input!$D$6/12,$B$4-B217,$B$4,$F$4)</f>
        <v>286.955691490099</v>
      </c>
      <c r="F216" s="35" t="n">
        <f aca="false">F215-D215</f>
        <v>34469.1521309425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97</v>
      </c>
      <c r="C217" s="34" t="n">
        <f aca="false">Input!$D$7</f>
        <v>515.884118367797</v>
      </c>
      <c r="D217" s="35" t="n">
        <f aca="false">-PPMT(Input!$D$6/12,$B$4-B218,$B$4,$F$4)</f>
        <v>230.834256031455</v>
      </c>
      <c r="E217" s="35" t="n">
        <f aca="false">-IPMT(Input!$D$6/12,$B$4-B218,$B$4,$F$4)</f>
        <v>285.049862336342</v>
      </c>
      <c r="F217" s="35" t="n">
        <f aca="false">F216-D216</f>
        <v>34240.2237040648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96</v>
      </c>
      <c r="C218" s="34" t="n">
        <f aca="false">Input!$D$7</f>
        <v>515.884118367797</v>
      </c>
      <c r="D218" s="35" t="n">
        <f aca="false">-PPMT(Input!$D$6/12,$B$4-B219,$B$4,$F$4)</f>
        <v>232.755951212917</v>
      </c>
      <c r="E218" s="35" t="n">
        <f aca="false">-IPMT(Input!$D$6/12,$B$4-B219,$B$4,$F$4)</f>
        <v>283.12816715488</v>
      </c>
      <c r="F218" s="35" t="n">
        <f aca="false">F217-D217</f>
        <v>34009.3894480334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95</v>
      </c>
      <c r="C219" s="34" t="n">
        <f aca="false">Input!$D$7</f>
        <v>515.884118367797</v>
      </c>
      <c r="D219" s="35" t="n">
        <f aca="false">-PPMT(Input!$D$6/12,$B$4-B220,$B$4,$F$4)</f>
        <v>234.693644506764</v>
      </c>
      <c r="E219" s="35" t="n">
        <f aca="false">-IPMT(Input!$D$6/12,$B$4-B220,$B$4,$F$4)</f>
        <v>281.190473861033</v>
      </c>
      <c r="F219" s="35" t="n">
        <f aca="false">F218-D218</f>
        <v>33776.6334968205</v>
      </c>
    </row>
    <row r="220" customFormat="false" ht="12.5" hidden="false" customHeight="false" outlineLevel="0" collapsed="false">
      <c r="A220" s="27" t="n">
        <f aca="false">$B$4-B220</f>
        <v>216</v>
      </c>
      <c r="B220" s="28" t="n">
        <f aca="false">B219-1</f>
        <v>94</v>
      </c>
      <c r="C220" s="36" t="n">
        <f aca="false">Input!$D$7</f>
        <v>515.884118367797</v>
      </c>
      <c r="D220" s="37" t="n">
        <f aca="false">-PPMT(Input!$D$6/12,$B$4-B221,$B$4,$F$4)</f>
        <v>236.647469097283</v>
      </c>
      <c r="E220" s="37" t="n">
        <f aca="false">-IPMT(Input!$D$6/12,$B$4-B221,$B$4,$F$4)</f>
        <v>279.236649270514</v>
      </c>
      <c r="F220" s="38" t="n">
        <f aca="false">F219-D219</f>
        <v>33541.9398523137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93</v>
      </c>
      <c r="C221" s="34" t="n">
        <f aca="false">Input!$D$7</f>
        <v>515.884118367797</v>
      </c>
      <c r="D221" s="35" t="n">
        <f aca="false">-PPMT(Input!$D$6/12,$B$4-B222,$B$4,$F$4)</f>
        <v>238.617559277518</v>
      </c>
      <c r="E221" s="35" t="n">
        <f aca="false">-IPMT(Input!$D$6/12,$B$4-B222,$B$4,$F$4)</f>
        <v>277.266559090279</v>
      </c>
      <c r="F221" s="35" t="n">
        <f aca="false">F220-D220</f>
        <v>33305.2923832164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92</v>
      </c>
      <c r="C222" s="34" t="n">
        <f aca="false">Input!$D$7</f>
        <v>515.884118367797</v>
      </c>
      <c r="D222" s="35" t="n">
        <f aca="false">-PPMT(Input!$D$6/12,$B$4-B223,$B$4,$F$4)</f>
        <v>240.604050458503</v>
      </c>
      <c r="E222" s="35" t="n">
        <f aca="false">-IPMT(Input!$D$6/12,$B$4-B223,$B$4,$F$4)</f>
        <v>275.280067909294</v>
      </c>
      <c r="F222" s="35" t="n">
        <f aca="false">F221-D221</f>
        <v>33066.6748239389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91</v>
      </c>
      <c r="C223" s="34" t="n">
        <f aca="false">Input!$D$7</f>
        <v>515.884118367797</v>
      </c>
      <c r="D223" s="35" t="n">
        <f aca="false">-PPMT(Input!$D$6/12,$B$4-B224,$B$4,$F$4)</f>
        <v>242.60707917857</v>
      </c>
      <c r="E223" s="35" t="n">
        <f aca="false">-IPMT(Input!$D$6/12,$B$4-B224,$B$4,$F$4)</f>
        <v>273.277039189227</v>
      </c>
      <c r="F223" s="35" t="n">
        <f aca="false">F222-D222</f>
        <v>32826.0707734804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90</v>
      </c>
      <c r="C224" s="34" t="n">
        <f aca="false">Input!$D$7</f>
        <v>515.884118367797</v>
      </c>
      <c r="D224" s="35" t="n">
        <f aca="false">-PPMT(Input!$D$6/12,$B$4-B225,$B$4,$F$4)</f>
        <v>244.626783112732</v>
      </c>
      <c r="E224" s="35" t="n">
        <f aca="false">-IPMT(Input!$D$6/12,$B$4-B225,$B$4,$F$4)</f>
        <v>271.257335255065</v>
      </c>
      <c r="F224" s="35" t="n">
        <f aca="false">F223-D223</f>
        <v>32583.4636943018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89</v>
      </c>
      <c r="C225" s="34" t="n">
        <f aca="false">Input!$D$7</f>
        <v>515.884118367797</v>
      </c>
      <c r="D225" s="35" t="n">
        <f aca="false">-PPMT(Input!$D$6/12,$B$4-B226,$B$4,$F$4)</f>
        <v>246.663301082145</v>
      </c>
      <c r="E225" s="35" t="n">
        <f aca="false">-IPMT(Input!$D$6/12,$B$4-B226,$B$4,$F$4)</f>
        <v>269.220817285652</v>
      </c>
      <c r="F225" s="35" t="n">
        <f aca="false">F224-D224</f>
        <v>32338.8369111891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88</v>
      </c>
      <c r="C226" s="34" t="n">
        <f aca="false">Input!$D$7</f>
        <v>515.884118367797</v>
      </c>
      <c r="D226" s="35" t="n">
        <f aca="false">-PPMT(Input!$D$6/12,$B$4-B227,$B$4,$F$4)</f>
        <v>248.716773063654</v>
      </c>
      <c r="E226" s="35" t="n">
        <f aca="false">-IPMT(Input!$D$6/12,$B$4-B227,$B$4,$F$4)</f>
        <v>267.167345304143</v>
      </c>
      <c r="F226" s="35" t="n">
        <f aca="false">F225-D225</f>
        <v>32092.1736101069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87</v>
      </c>
      <c r="C227" s="34" t="n">
        <f aca="false">Input!$D$7</f>
        <v>515.884118367797</v>
      </c>
      <c r="D227" s="35" t="n">
        <f aca="false">-PPMT(Input!$D$6/12,$B$4-B228,$B$4,$F$4)</f>
        <v>250.787340199409</v>
      </c>
      <c r="E227" s="35" t="n">
        <f aca="false">-IPMT(Input!$D$6/12,$B$4-B228,$B$4,$F$4)</f>
        <v>265.096778168388</v>
      </c>
      <c r="F227" s="35" t="n">
        <f aca="false">F226-D226</f>
        <v>31843.4568370433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86</v>
      </c>
      <c r="C228" s="34" t="n">
        <f aca="false">Input!$D$7</f>
        <v>515.884118367797</v>
      </c>
      <c r="D228" s="35" t="n">
        <f aca="false">-PPMT(Input!$D$6/12,$B$4-B229,$B$4,$F$4)</f>
        <v>252.875144806569</v>
      </c>
      <c r="E228" s="35" t="n">
        <f aca="false">-IPMT(Input!$D$6/12,$B$4-B229,$B$4,$F$4)</f>
        <v>263.008973561228</v>
      </c>
      <c r="F228" s="35" t="n">
        <f aca="false">F227-D227</f>
        <v>31592.6694968439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85</v>
      </c>
      <c r="C229" s="34" t="n">
        <f aca="false">Input!$D$7</f>
        <v>515.884118367797</v>
      </c>
      <c r="D229" s="35" t="n">
        <f aca="false">-PPMT(Input!$D$6/12,$B$4-B230,$B$4,$F$4)</f>
        <v>254.980330387084</v>
      </c>
      <c r="E229" s="35" t="n">
        <f aca="false">-IPMT(Input!$D$6/12,$B$4-B230,$B$4,$F$4)</f>
        <v>260.903787980713</v>
      </c>
      <c r="F229" s="35" t="n">
        <f aca="false">F228-D228</f>
        <v>31339.7943520373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84</v>
      </c>
      <c r="C230" s="34" t="n">
        <f aca="false">Input!$D$7</f>
        <v>515.884118367797</v>
      </c>
      <c r="D230" s="35" t="n">
        <f aca="false">-PPMT(Input!$D$6/12,$B$4-B231,$B$4,$F$4)</f>
        <v>257.103041637556</v>
      </c>
      <c r="E230" s="35" t="n">
        <f aca="false">-IPMT(Input!$D$6/12,$B$4-B231,$B$4,$F$4)</f>
        <v>258.781076730241</v>
      </c>
      <c r="F230" s="35" t="n">
        <f aca="false">F229-D229</f>
        <v>31084.8140216502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83</v>
      </c>
      <c r="C231" s="34" t="n">
        <f aca="false">Input!$D$7</f>
        <v>515.884118367797</v>
      </c>
      <c r="D231" s="35" t="n">
        <f aca="false">-PPMT(Input!$D$6/12,$B$4-B232,$B$4,$F$4)</f>
        <v>259.243424459188</v>
      </c>
      <c r="E231" s="35" t="n">
        <f aca="false">-IPMT(Input!$D$6/12,$B$4-B232,$B$4,$F$4)</f>
        <v>256.640693908608</v>
      </c>
      <c r="F231" s="35" t="n">
        <f aca="false">F230-D230</f>
        <v>30827.7109800127</v>
      </c>
    </row>
    <row r="232" customFormat="false" ht="12.5" hidden="false" customHeight="false" outlineLevel="0" collapsed="false">
      <c r="A232" s="27" t="n">
        <f aca="false">$B$4-B232</f>
        <v>228</v>
      </c>
      <c r="B232" s="28" t="n">
        <f aca="false">B231-1</f>
        <v>82</v>
      </c>
      <c r="C232" s="36" t="n">
        <f aca="false">Input!$D$7</f>
        <v>515.884118367797</v>
      </c>
      <c r="D232" s="37" t="n">
        <f aca="false">-PPMT(Input!$D$6/12,$B$4-B233,$B$4,$F$4)</f>
        <v>261.401625967812</v>
      </c>
      <c r="E232" s="37" t="n">
        <f aca="false">-IPMT(Input!$D$6/12,$B$4-B233,$B$4,$F$4)</f>
        <v>254.482492399985</v>
      </c>
      <c r="F232" s="38" t="n">
        <f aca="false">F231-D231</f>
        <v>30568.4675555535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81</v>
      </c>
      <c r="C233" s="34" t="n">
        <f aca="false">Input!$D$7</f>
        <v>515.884118367797</v>
      </c>
      <c r="D233" s="35" t="n">
        <f aca="false">-PPMT(Input!$D$6/12,$B$4-B234,$B$4,$F$4)</f>
        <v>263.577794503994</v>
      </c>
      <c r="E233" s="35" t="n">
        <f aca="false">-IPMT(Input!$D$6/12,$B$4-B234,$B$4,$F$4)</f>
        <v>252.306323863803</v>
      </c>
      <c r="F233" s="35" t="n">
        <f aca="false">F232-D232</f>
        <v>30307.0659295857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80</v>
      </c>
      <c r="C234" s="34" t="n">
        <f aca="false">Input!$D$7</f>
        <v>515.884118367797</v>
      </c>
      <c r="D234" s="35" t="n">
        <f aca="false">-PPMT(Input!$D$6/12,$B$4-B235,$B$4,$F$4)</f>
        <v>265.77207964324</v>
      </c>
      <c r="E234" s="35" t="n">
        <f aca="false">-IPMT(Input!$D$6/12,$B$4-B235,$B$4,$F$4)</f>
        <v>250.112038724557</v>
      </c>
      <c r="F234" s="35" t="n">
        <f aca="false">F233-D233</f>
        <v>30043.4881350817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79</v>
      </c>
      <c r="C235" s="34" t="n">
        <f aca="false">Input!$D$7</f>
        <v>515.884118367797</v>
      </c>
      <c r="D235" s="35" t="n">
        <f aca="false">-PPMT(Input!$D$6/12,$B$4-B236,$B$4,$F$4)</f>
        <v>267.984632206269</v>
      </c>
      <c r="E235" s="35" t="n">
        <f aca="false">-IPMT(Input!$D$6/12,$B$4-B236,$B$4,$F$4)</f>
        <v>247.899486161528</v>
      </c>
      <c r="F235" s="35" t="n">
        <f aca="false">F234-D234</f>
        <v>29777.7160554384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78</v>
      </c>
      <c r="C236" s="34" t="n">
        <f aca="false">Input!$D$7</f>
        <v>515.884118367797</v>
      </c>
      <c r="D236" s="35" t="n">
        <f aca="false">-PPMT(Input!$D$6/12,$B$4-B237,$B$4,$F$4)</f>
        <v>270.215604269387</v>
      </c>
      <c r="E236" s="35" t="n">
        <f aca="false">-IPMT(Input!$D$6/12,$B$4-B237,$B$4,$F$4)</f>
        <v>245.66851409841</v>
      </c>
      <c r="F236" s="35" t="n">
        <f aca="false">F235-D235</f>
        <v>29509.7314232322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77</v>
      </c>
      <c r="C237" s="34" t="n">
        <f aca="false">Input!$D$7</f>
        <v>515.884118367797</v>
      </c>
      <c r="D237" s="35" t="n">
        <f aca="false">-PPMT(Input!$D$6/12,$B$4-B238,$B$4,$F$4)</f>
        <v>272.465149174929</v>
      </c>
      <c r="E237" s="35" t="n">
        <f aca="false">-IPMT(Input!$D$6/12,$B$4-B238,$B$4,$F$4)</f>
        <v>243.418969192868</v>
      </c>
      <c r="F237" s="35" t="n">
        <f aca="false">F236-D236</f>
        <v>29239.5158189628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76</v>
      </c>
      <c r="C238" s="34" t="n">
        <f aca="false">Input!$D$7</f>
        <v>515.884118367797</v>
      </c>
      <c r="D238" s="35" t="n">
        <f aca="false">-PPMT(Input!$D$6/12,$B$4-B239,$B$4,$F$4)</f>
        <v>274.73342154181</v>
      </c>
      <c r="E238" s="35" t="n">
        <f aca="false">-IPMT(Input!$D$6/12,$B$4-B239,$B$4,$F$4)</f>
        <v>241.150696825987</v>
      </c>
      <c r="F238" s="35" t="n">
        <f aca="false">F237-D237</f>
        <v>28967.0506697878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75</v>
      </c>
      <c r="C239" s="34" t="n">
        <f aca="false">Input!$D$7</f>
        <v>515.884118367797</v>
      </c>
      <c r="D239" s="35" t="n">
        <f aca="false">-PPMT(Input!$D$6/12,$B$4-B240,$B$4,$F$4)</f>
        <v>277.020577276145</v>
      </c>
      <c r="E239" s="35" t="n">
        <f aca="false">-IPMT(Input!$D$6/12,$B$4-B240,$B$4,$F$4)</f>
        <v>238.863541091651</v>
      </c>
      <c r="F239" s="35" t="n">
        <f aca="false">F238-D238</f>
        <v>28692.317248246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74</v>
      </c>
      <c r="C240" s="34" t="n">
        <f aca="false">Input!$D$7</f>
        <v>515.884118367797</v>
      </c>
      <c r="D240" s="35" t="n">
        <f aca="false">-PPMT(Input!$D$6/12,$B$4-B241,$B$4,$F$4)</f>
        <v>279.326773581969</v>
      </c>
      <c r="E240" s="35" t="n">
        <f aca="false">-IPMT(Input!$D$6/12,$B$4-B241,$B$4,$F$4)</f>
        <v>236.557344785828</v>
      </c>
      <c r="F240" s="35" t="n">
        <f aca="false">F239-D239</f>
        <v>28415.2966709699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73</v>
      </c>
      <c r="C241" s="34" t="n">
        <f aca="false">Input!$D$7</f>
        <v>515.884118367797</v>
      </c>
      <c r="D241" s="35" t="n">
        <f aca="false">-PPMT(Input!$D$6/12,$B$4-B242,$B$4,$F$4)</f>
        <v>281.65216897204</v>
      </c>
      <c r="E241" s="35" t="n">
        <f aca="false">-IPMT(Input!$D$6/12,$B$4-B242,$B$4,$F$4)</f>
        <v>234.231949395757</v>
      </c>
      <c r="F241" s="35" t="n">
        <f aca="false">F240-D240</f>
        <v>28135.9698973879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72</v>
      </c>
      <c r="C242" s="34" t="n">
        <f aca="false">Input!$D$7</f>
        <v>515.884118367797</v>
      </c>
      <c r="D242" s="35" t="n">
        <f aca="false">-PPMT(Input!$D$6/12,$B$4-B243,$B$4,$F$4)</f>
        <v>283.996923278732</v>
      </c>
      <c r="E242" s="35" t="n">
        <f aca="false">-IPMT(Input!$D$6/12,$B$4-B243,$B$4,$F$4)</f>
        <v>231.887195089065</v>
      </c>
      <c r="F242" s="35" t="n">
        <f aca="false">F241-D241</f>
        <v>27854.3177284159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71</v>
      </c>
      <c r="C243" s="34" t="n">
        <f aca="false">Input!$D$7</f>
        <v>515.884118367797</v>
      </c>
      <c r="D243" s="35" t="n">
        <f aca="false">-PPMT(Input!$D$6/12,$B$4-B244,$B$4,$F$4)</f>
        <v>286.361197665027</v>
      </c>
      <c r="E243" s="35" t="n">
        <f aca="false">-IPMT(Input!$D$6/12,$B$4-B244,$B$4,$F$4)</f>
        <v>229.52292070277</v>
      </c>
      <c r="F243" s="35" t="n">
        <f aca="false">F242-D242</f>
        <v>27570.3208051372</v>
      </c>
    </row>
    <row r="244" customFormat="false" ht="12.5" hidden="false" customHeight="false" outlineLevel="0" collapsed="false">
      <c r="A244" s="27" t="n">
        <f aca="false">$B$4-B244</f>
        <v>240</v>
      </c>
      <c r="B244" s="30" t="n">
        <f aca="false">B243-1</f>
        <v>70</v>
      </c>
      <c r="C244" s="34" t="n">
        <f aca="false">Input!$D$7</f>
        <v>515.884118367797</v>
      </c>
      <c r="D244" s="35" t="n">
        <f aca="false">-PPMT(Input!$D$6/12,$B$4-B245,$B$4,$F$4)</f>
        <v>288.745154635588</v>
      </c>
      <c r="E244" s="35" t="n">
        <f aca="false">-IPMT(Input!$D$6/12,$B$4-B245,$B$4,$F$4)</f>
        <v>227.138963732208</v>
      </c>
      <c r="F244" s="35" t="n">
        <f aca="false">F243-D243</f>
        <v>27283.9596074721</v>
      </c>
    </row>
    <row r="245" customFormat="false" ht="12.5" hidden="false" customHeight="false" outlineLevel="0" collapsed="false">
      <c r="B245" s="30" t="n">
        <f aca="false">B244-1</f>
        <v>69</v>
      </c>
      <c r="C245" s="34" t="n">
        <f aca="false">Input!$D$7</f>
        <v>515.884118367797</v>
      </c>
      <c r="D245" s="35" t="n">
        <f aca="false">-PPMT(Input!$D$6/12,$B$4-B246,$B$4,$F$4)</f>
        <v>291.14895804793</v>
      </c>
      <c r="E245" s="35" t="n">
        <f aca="false">-IPMT(Input!$D$6/12,$B$4-B246,$B$4,$F$4)</f>
        <v>224.735160319867</v>
      </c>
      <c r="F245" s="35" t="n">
        <f aca="false">F244-D244</f>
        <v>26995.2144528365</v>
      </c>
    </row>
    <row r="246" customFormat="false" ht="12.5" hidden="false" customHeight="false" outlineLevel="0" collapsed="false">
      <c r="B246" s="30" t="n">
        <f aca="false">B245-1</f>
        <v>68</v>
      </c>
      <c r="C246" s="34" t="n">
        <f aca="false">Input!$D$7</f>
        <v>515.884118367797</v>
      </c>
      <c r="D246" s="35" t="n">
        <f aca="false">-PPMT(Input!$D$6/12,$B$4-B247,$B$4,$F$4)</f>
        <v>293.572773123679</v>
      </c>
      <c r="E246" s="35" t="n">
        <f aca="false">-IPMT(Input!$D$6/12,$B$4-B247,$B$4,$F$4)</f>
        <v>222.311345244118</v>
      </c>
      <c r="F246" s="35" t="n">
        <f aca="false">F245-D245</f>
        <v>26704.0654947886</v>
      </c>
    </row>
    <row r="247" customFormat="false" ht="12.5" hidden="false" customHeight="false" outlineLevel="0" collapsed="false">
      <c r="B247" s="30" t="n">
        <f aca="false">B246-1</f>
        <v>67</v>
      </c>
      <c r="C247" s="34" t="n">
        <f aca="false">Input!$D$7</f>
        <v>515.884118367797</v>
      </c>
      <c r="D247" s="35" t="n">
        <f aca="false">-PPMT(Input!$D$6/12,$B$4-B248,$B$4,$F$4)</f>
        <v>296.016766459933</v>
      </c>
      <c r="E247" s="35" t="n">
        <f aca="false">-IPMT(Input!$D$6/12,$B$4-B248,$B$4,$F$4)</f>
        <v>219.867351907864</v>
      </c>
      <c r="F247" s="35" t="n">
        <f aca="false">F246-D246</f>
        <v>26410.4927216649</v>
      </c>
    </row>
    <row r="248" customFormat="false" ht="12.5" hidden="false" customHeight="false" outlineLevel="0" collapsed="false">
      <c r="B248" s="30" t="n">
        <f aca="false">B247-1</f>
        <v>66</v>
      </c>
      <c r="C248" s="34" t="n">
        <f aca="false">Input!$D$7</f>
        <v>515.884118367797</v>
      </c>
      <c r="D248" s="35" t="n">
        <f aca="false">-PPMT(Input!$D$6/12,$B$4-B249,$B$4,$F$4)</f>
        <v>298.481106040712</v>
      </c>
      <c r="E248" s="35" t="n">
        <f aca="false">-IPMT(Input!$D$6/12,$B$4-B249,$B$4,$F$4)</f>
        <v>217.403012327084</v>
      </c>
      <c r="F248" s="35" t="n">
        <f aca="false">F247-D247</f>
        <v>26114.475955205</v>
      </c>
    </row>
    <row r="249" customFormat="false" ht="12.5" hidden="false" customHeight="false" outlineLevel="0" collapsed="false">
      <c r="B249" s="30" t="n">
        <f aca="false">B248-1</f>
        <v>65</v>
      </c>
      <c r="C249" s="34" t="n">
        <f aca="false">Input!$D$7</f>
        <v>515.884118367797</v>
      </c>
      <c r="D249" s="35" t="n">
        <f aca="false">-PPMT(Input!$D$6/12,$B$4-B250,$B$4,$F$4)</f>
        <v>300.965961248501</v>
      </c>
      <c r="E249" s="35" t="n">
        <f aca="false">-IPMT(Input!$D$6/12,$B$4-B250,$B$4,$F$4)</f>
        <v>214.918157119296</v>
      </c>
      <c r="F249" s="35" t="n">
        <f aca="false">F248-D248</f>
        <v>25815.9948491643</v>
      </c>
    </row>
    <row r="250" customFormat="false" ht="12.5" hidden="false" customHeight="false" outlineLevel="0" collapsed="false">
      <c r="B250" s="30" t="n">
        <f aca="false">B249-1</f>
        <v>64</v>
      </c>
      <c r="C250" s="34" t="n">
        <f aca="false">Input!$D$7</f>
        <v>515.884118367797</v>
      </c>
      <c r="D250" s="35" t="n">
        <f aca="false">-PPMT(Input!$D$6/12,$B$4-B251,$B$4,$F$4)</f>
        <v>303.471502875895</v>
      </c>
      <c r="E250" s="35" t="n">
        <f aca="false">-IPMT(Input!$D$6/12,$B$4-B251,$B$4,$F$4)</f>
        <v>212.412615491902</v>
      </c>
      <c r="F250" s="35" t="n">
        <f aca="false">F249-D249</f>
        <v>25515.0288879158</v>
      </c>
    </row>
    <row r="251" customFormat="false" ht="12.5" hidden="false" customHeight="false" outlineLevel="0" collapsed="false">
      <c r="B251" s="30" t="n">
        <f aca="false">B250-1</f>
        <v>63</v>
      </c>
      <c r="C251" s="34" t="n">
        <f aca="false">Input!$D$7</f>
        <v>515.884118367797</v>
      </c>
      <c r="D251" s="35" t="n">
        <f aca="false">-PPMT(Input!$D$6/12,$B$4-B252,$B$4,$F$4)</f>
        <v>305.997903137337</v>
      </c>
      <c r="E251" s="35" t="n">
        <f aca="false">-IPMT(Input!$D$6/12,$B$4-B252,$B$4,$F$4)</f>
        <v>209.88621523046</v>
      </c>
      <c r="F251" s="35" t="n">
        <f aca="false">F250-D250</f>
        <v>25211.5573850399</v>
      </c>
    </row>
    <row r="252" customFormat="false" ht="12.5" hidden="false" customHeight="false" outlineLevel="0" collapsed="false">
      <c r="B252" s="30" t="n">
        <f aca="false">B251-1</f>
        <v>62</v>
      </c>
      <c r="C252" s="34" t="n">
        <f aca="false">Input!$D$7</f>
        <v>515.884118367797</v>
      </c>
      <c r="D252" s="35" t="n">
        <f aca="false">-PPMT(Input!$D$6/12,$B$4-B253,$B$4,$F$4)</f>
        <v>308.545335680954</v>
      </c>
      <c r="E252" s="35" t="n">
        <f aca="false">-IPMT(Input!$D$6/12,$B$4-B253,$B$4,$F$4)</f>
        <v>207.338782686842</v>
      </c>
      <c r="F252" s="35" t="n">
        <f aca="false">F251-D251</f>
        <v>24905.5594819026</v>
      </c>
    </row>
    <row r="253" customFormat="false" ht="12.5" hidden="false" customHeight="false" outlineLevel="0" collapsed="false">
      <c r="B253" s="30" t="n">
        <f aca="false">B252-1</f>
        <v>61</v>
      </c>
      <c r="C253" s="34" t="n">
        <f aca="false">Input!$D$7</f>
        <v>515.884118367797</v>
      </c>
      <c r="D253" s="35" t="n">
        <f aca="false">-PPMT(Input!$D$6/12,$B$4-B254,$B$4,$F$4)</f>
        <v>311.113975600499</v>
      </c>
      <c r="E253" s="35" t="n">
        <f aca="false">-IPMT(Input!$D$6/12,$B$4-B254,$B$4,$F$4)</f>
        <v>204.770142767298</v>
      </c>
      <c r="F253" s="35" t="n">
        <f aca="false">F252-D252</f>
        <v>24597.0141462216</v>
      </c>
    </row>
    <row r="254" customFormat="false" ht="12.5" hidden="false" customHeight="false" outlineLevel="0" collapsed="false">
      <c r="B254" s="30" t="n">
        <f aca="false">B253-1</f>
        <v>60</v>
      </c>
      <c r="C254" s="34" t="n">
        <f aca="false">Input!$D$7</f>
        <v>515.884118367797</v>
      </c>
      <c r="D254" s="35" t="n">
        <f aca="false">-PPMT(Input!$D$6/12,$B$4-B255,$B$4,$F$4)</f>
        <v>313.703999447373</v>
      </c>
      <c r="E254" s="35" t="n">
        <f aca="false">-IPMT(Input!$D$6/12,$B$4-B255,$B$4,$F$4)</f>
        <v>202.180118920424</v>
      </c>
      <c r="F254" s="35" t="n">
        <f aca="false">F253-D253</f>
        <v>24285.9001706211</v>
      </c>
    </row>
    <row r="255" customFormat="false" ht="12.5" hidden="false" customHeight="false" outlineLevel="0" collapsed="false">
      <c r="B255" s="30" t="n">
        <f aca="false">B254-1</f>
        <v>59</v>
      </c>
      <c r="C255" s="34" t="n">
        <f aca="false">Input!$D$7</f>
        <v>515.884118367797</v>
      </c>
      <c r="D255" s="35" t="n">
        <f aca="false">-PPMT(Input!$D$6/12,$B$4-B256,$B$4,$F$4)</f>
        <v>316.315585242772</v>
      </c>
      <c r="E255" s="35" t="n">
        <f aca="false">-IPMT(Input!$D$6/12,$B$4-B256,$B$4,$F$4)</f>
        <v>199.568533125025</v>
      </c>
      <c r="F255" s="35" t="n">
        <f aca="false">F254-D254</f>
        <v>23972.1961711737</v>
      </c>
    </row>
    <row r="256" customFormat="false" ht="12.5" hidden="false" customHeight="false" outlineLevel="0" collapsed="false">
      <c r="B256" s="30" t="n">
        <f aca="false">B255-1</f>
        <v>58</v>
      </c>
      <c r="C256" s="34" t="n">
        <f aca="false">Input!$D$7</f>
        <v>515.884118367797</v>
      </c>
      <c r="D256" s="35" t="n">
        <f aca="false">-PPMT(Input!$D$6/12,$B$4-B257,$B$4,$F$4)</f>
        <v>318.948912489919</v>
      </c>
      <c r="E256" s="35" t="n">
        <f aca="false">-IPMT(Input!$D$6/12,$B$4-B257,$B$4,$F$4)</f>
        <v>196.935205877878</v>
      </c>
      <c r="F256" s="35" t="n">
        <f aca="false">F255-D255</f>
        <v>23655.8805859309</v>
      </c>
    </row>
    <row r="257" customFormat="false" ht="12.5" hidden="false" customHeight="false" outlineLevel="0" collapsed="false">
      <c r="B257" s="30" t="n">
        <f aca="false">B256-1</f>
        <v>57</v>
      </c>
      <c r="C257" s="34" t="n">
        <f aca="false">Input!$D$7</f>
        <v>515.884118367797</v>
      </c>
      <c r="D257" s="35" t="n">
        <f aca="false">-PPMT(Input!$D$6/12,$B$4-B258,$B$4,$F$4)</f>
        <v>321.604162186397</v>
      </c>
      <c r="E257" s="35" t="n">
        <f aca="false">-IPMT(Input!$D$6/12,$B$4-B258,$B$4,$F$4)</f>
        <v>194.2799561814</v>
      </c>
      <c r="F257" s="35" t="n">
        <f aca="false">F256-D256</f>
        <v>23336.931673441</v>
      </c>
    </row>
    <row r="258" customFormat="false" ht="12.5" hidden="false" customHeight="false" outlineLevel="0" collapsed="false">
      <c r="B258" s="30" t="n">
        <f aca="false">B257-1</f>
        <v>56</v>
      </c>
      <c r="C258" s="34" t="n">
        <f aca="false">Input!$D$7</f>
        <v>515.884118367797</v>
      </c>
      <c r="D258" s="35" t="n">
        <f aca="false">-PPMT(Input!$D$6/12,$B$4-B259,$B$4,$F$4)</f>
        <v>324.281516836599</v>
      </c>
      <c r="E258" s="35" t="n">
        <f aca="false">-IPMT(Input!$D$6/12,$B$4-B259,$B$4,$F$4)</f>
        <v>191.602601531198</v>
      </c>
      <c r="F258" s="35" t="n">
        <f aca="false">F257-D257</f>
        <v>23015.3275112546</v>
      </c>
    </row>
    <row r="259" customFormat="false" ht="12.5" hidden="false" customHeight="false" outlineLevel="0" collapsed="false">
      <c r="B259" s="30" t="n">
        <f aca="false">B258-1</f>
        <v>55</v>
      </c>
      <c r="C259" s="34" t="n">
        <f aca="false">Input!$D$7</f>
        <v>515.884118367797</v>
      </c>
      <c r="D259" s="35" t="n">
        <f aca="false">-PPMT(Input!$D$6/12,$B$4-B260,$B$4,$F$4)</f>
        <v>326.981160464264</v>
      </c>
      <c r="E259" s="35" t="n">
        <f aca="false">-IPMT(Input!$D$6/12,$B$4-B260,$B$4,$F$4)</f>
        <v>188.902957903533</v>
      </c>
      <c r="F259" s="35" t="n">
        <f aca="false">F258-D258</f>
        <v>22691.045994418</v>
      </c>
    </row>
    <row r="260" customFormat="false" ht="12.5" hidden="false" customHeight="false" outlineLevel="0" collapsed="false">
      <c r="B260" s="30" t="n">
        <f aca="false">B259-1</f>
        <v>54</v>
      </c>
      <c r="C260" s="34" t="n">
        <f aca="false">Input!$D$7</f>
        <v>515.884118367797</v>
      </c>
      <c r="D260" s="35" t="n">
        <f aca="false">-PPMT(Input!$D$6/12,$B$4-B261,$B$4,$F$4)</f>
        <v>329.703278625128</v>
      </c>
      <c r="E260" s="35" t="n">
        <f aca="false">-IPMT(Input!$D$6/12,$B$4-B261,$B$4,$F$4)</f>
        <v>186.180839742668</v>
      </c>
      <c r="F260" s="35" t="n">
        <f aca="false">F259-D259</f>
        <v>22364.0648339538</v>
      </c>
    </row>
    <row r="261" customFormat="false" ht="12.5" hidden="false" customHeight="false" outlineLevel="0" collapsed="false">
      <c r="B261" s="30" t="n">
        <f aca="false">B260-1</f>
        <v>53</v>
      </c>
      <c r="C261" s="34" t="n">
        <f aca="false">Input!$D$7</f>
        <v>515.884118367797</v>
      </c>
      <c r="D261" s="35" t="n">
        <f aca="false">-PPMT(Input!$D$6/12,$B$4-B262,$B$4,$F$4)</f>
        <v>332.448058419683</v>
      </c>
      <c r="E261" s="35" t="n">
        <f aca="false">-IPMT(Input!$D$6/12,$B$4-B262,$B$4,$F$4)</f>
        <v>183.436059948114</v>
      </c>
      <c r="F261" s="35" t="n">
        <f aca="false">F260-D260</f>
        <v>22034.3615553286</v>
      </c>
    </row>
    <row r="262" customFormat="false" ht="12.5" hidden="false" customHeight="false" outlineLevel="0" collapsed="false">
      <c r="B262" s="30" t="n">
        <f aca="false">B261-1</f>
        <v>52</v>
      </c>
      <c r="C262" s="34" t="n">
        <f aca="false">Input!$D$7</f>
        <v>515.884118367797</v>
      </c>
      <c r="D262" s="35" t="n">
        <f aca="false">-PPMT(Input!$D$6/12,$B$4-B263,$B$4,$F$4)</f>
        <v>335.215688506026</v>
      </c>
      <c r="E262" s="35" t="n">
        <f aca="false">-IPMT(Input!$D$6/12,$B$4-B263,$B$4,$F$4)</f>
        <v>180.668429861771</v>
      </c>
      <c r="F262" s="35" t="n">
        <f aca="false">F261-D261</f>
        <v>21701.913496909</v>
      </c>
    </row>
    <row r="263" customFormat="false" ht="12.5" hidden="false" customHeight="false" outlineLevel="0" collapsed="false">
      <c r="B263" s="30" t="n">
        <f aca="false">B262-1</f>
        <v>51</v>
      </c>
      <c r="C263" s="34" t="n">
        <f aca="false">Input!$D$7</f>
        <v>515.884118367797</v>
      </c>
      <c r="D263" s="35" t="n">
        <f aca="false">-PPMT(Input!$D$6/12,$B$4-B264,$B$4,$F$4)</f>
        <v>338.006359112839</v>
      </c>
      <c r="E263" s="35" t="n">
        <f aca="false">-IPMT(Input!$D$6/12,$B$4-B264,$B$4,$F$4)</f>
        <v>177.877759254958</v>
      </c>
      <c r="F263" s="35" t="n">
        <f aca="false">F262-D262</f>
        <v>21366.6978084029</v>
      </c>
    </row>
    <row r="264" customFormat="false" ht="12.5" hidden="false" customHeight="false" outlineLevel="0" collapsed="false">
      <c r="B264" s="30" t="n">
        <f aca="false">B263-1</f>
        <v>50</v>
      </c>
      <c r="C264" s="34" t="n">
        <f aca="false">Input!$D$7</f>
        <v>515.884118367797</v>
      </c>
      <c r="D264" s="35" t="n">
        <f aca="false">-PPMT(Input!$D$6/12,$B$4-B265,$B$4,$F$4)</f>
        <v>340.820262052453</v>
      </c>
      <c r="E264" s="35" t="n">
        <f aca="false">-IPMT(Input!$D$6/12,$B$4-B265,$B$4,$F$4)</f>
        <v>175.063856315343</v>
      </c>
      <c r="F264" s="35" t="n">
        <f aca="false">F263-D263</f>
        <v>21028.6914492901</v>
      </c>
    </row>
    <row r="265" customFormat="false" ht="12.5" hidden="false" customHeight="false" outlineLevel="0" collapsed="false">
      <c r="B265" s="30" t="n">
        <f aca="false">B264-1</f>
        <v>49</v>
      </c>
      <c r="C265" s="34" t="n">
        <f aca="false">Input!$D$7</f>
        <v>515.884118367797</v>
      </c>
      <c r="D265" s="35" t="n">
        <f aca="false">-PPMT(Input!$D$6/12,$B$4-B266,$B$4,$F$4)</f>
        <v>343.65759073404</v>
      </c>
      <c r="E265" s="35" t="n">
        <f aca="false">-IPMT(Input!$D$6/12,$B$4-B266,$B$4,$F$4)</f>
        <v>172.226527633757</v>
      </c>
      <c r="F265" s="35" t="n">
        <f aca="false">F264-D264</f>
        <v>20687.8711872376</v>
      </c>
    </row>
    <row r="266" customFormat="false" ht="12.5" hidden="false" customHeight="false" outlineLevel="0" collapsed="false">
      <c r="B266" s="30" t="n">
        <f aca="false">B265-1</f>
        <v>48</v>
      </c>
      <c r="C266" s="34" t="n">
        <f aca="false">Input!$D$7</f>
        <v>515.884118367797</v>
      </c>
      <c r="D266" s="35" t="n">
        <f aca="false">-PPMT(Input!$D$6/12,$B$4-B267,$B$4,$F$4)</f>
        <v>346.518540176901</v>
      </c>
      <c r="E266" s="35" t="n">
        <f aca="false">-IPMT(Input!$D$6/12,$B$4-B267,$B$4,$F$4)</f>
        <v>169.365578190896</v>
      </c>
      <c r="F266" s="35" t="n">
        <f aca="false">F265-D265</f>
        <v>20344.2135965036</v>
      </c>
    </row>
    <row r="267" customFormat="false" ht="12.5" hidden="false" customHeight="false" outlineLevel="0" collapsed="false">
      <c r="B267" s="30" t="n">
        <f aca="false">B266-1</f>
        <v>47</v>
      </c>
      <c r="C267" s="34" t="n">
        <f aca="false">Input!$D$7</f>
        <v>515.884118367797</v>
      </c>
      <c r="D267" s="35" t="n">
        <f aca="false">-PPMT(Input!$D$6/12,$B$4-B268,$B$4,$F$4)</f>
        <v>349.403307023874</v>
      </c>
      <c r="E267" s="35" t="n">
        <f aca="false">-IPMT(Input!$D$6/12,$B$4-B268,$B$4,$F$4)</f>
        <v>166.480811343923</v>
      </c>
      <c r="F267" s="35" t="n">
        <f aca="false">F266-D266</f>
        <v>19997.6950563267</v>
      </c>
    </row>
    <row r="268" customFormat="false" ht="12.5" hidden="false" customHeight="false" outlineLevel="0" collapsed="false">
      <c r="B268" s="30" t="n">
        <f aca="false">B267-1</f>
        <v>46</v>
      </c>
      <c r="C268" s="34" t="n">
        <f aca="false">Input!$D$7</f>
        <v>515.884118367797</v>
      </c>
      <c r="D268" s="35" t="n">
        <f aca="false">-PPMT(Input!$D$6/12,$B$4-B269,$B$4,$F$4)</f>
        <v>352.312089554847</v>
      </c>
      <c r="E268" s="35" t="n">
        <f aca="false">-IPMT(Input!$D$6/12,$B$4-B269,$B$4,$F$4)</f>
        <v>163.572028812949</v>
      </c>
      <c r="F268" s="35" t="n">
        <f aca="false">F267-D267</f>
        <v>19648.2917493028</v>
      </c>
    </row>
    <row r="269" customFormat="false" ht="12.5" hidden="false" customHeight="false" outlineLevel="0" collapsed="false">
      <c r="B269" s="30" t="n">
        <f aca="false">B268-1</f>
        <v>45</v>
      </c>
      <c r="C269" s="34" t="n">
        <f aca="false">Input!$D$7</f>
        <v>515.884118367797</v>
      </c>
      <c r="D269" s="35" t="n">
        <f aca="false">-PPMT(Input!$D$6/12,$B$4-B270,$B$4,$F$4)</f>
        <v>355.245087700392</v>
      </c>
      <c r="E269" s="35" t="n">
        <f aca="false">-IPMT(Input!$D$6/12,$B$4-B270,$B$4,$F$4)</f>
        <v>160.639030667405</v>
      </c>
      <c r="F269" s="35" t="n">
        <f aca="false">F268-D268</f>
        <v>19295.979659748</v>
      </c>
    </row>
    <row r="270" customFormat="false" ht="12.5" hidden="false" customHeight="false" outlineLevel="0" collapsed="false">
      <c r="B270" s="30" t="n">
        <f aca="false">B269-1</f>
        <v>44</v>
      </c>
      <c r="C270" s="34" t="n">
        <f aca="false">Input!$D$7</f>
        <v>515.884118367797</v>
      </c>
      <c r="D270" s="35" t="n">
        <f aca="false">-PPMT(Input!$D$6/12,$B$4-B271,$B$4,$F$4)</f>
        <v>358.202503055497</v>
      </c>
      <c r="E270" s="35" t="n">
        <f aca="false">-IPMT(Input!$D$6/12,$B$4-B271,$B$4,$F$4)</f>
        <v>157.6816153123</v>
      </c>
      <c r="F270" s="35" t="n">
        <f aca="false">F269-D269</f>
        <v>18940.7345720476</v>
      </c>
    </row>
    <row r="271" customFormat="false" ht="12.5" hidden="false" customHeight="false" outlineLevel="0" collapsed="false">
      <c r="B271" s="30" t="n">
        <f aca="false">B270-1</f>
        <v>43</v>
      </c>
      <c r="C271" s="34" t="n">
        <f aca="false">Input!$D$7</f>
        <v>515.884118367797</v>
      </c>
      <c r="D271" s="35" t="n">
        <f aca="false">-PPMT(Input!$D$6/12,$B$4-B272,$B$4,$F$4)</f>
        <v>361.184538893434</v>
      </c>
      <c r="E271" s="35" t="n">
        <f aca="false">-IPMT(Input!$D$6/12,$B$4-B272,$B$4,$F$4)</f>
        <v>154.699579474363</v>
      </c>
      <c r="F271" s="35" t="n">
        <f aca="false">F270-D270</f>
        <v>18582.5320689921</v>
      </c>
    </row>
    <row r="272" customFormat="false" ht="12.5" hidden="false" customHeight="false" outlineLevel="0" collapsed="false">
      <c r="B272" s="30" t="n">
        <f aca="false">B271-1</f>
        <v>42</v>
      </c>
      <c r="C272" s="34" t="n">
        <f aca="false">Input!$D$7</f>
        <v>515.884118367797</v>
      </c>
      <c r="D272" s="35" t="n">
        <f aca="false">-PPMT(Input!$D$6/12,$B$4-B273,$B$4,$F$4)</f>
        <v>364.191400179722</v>
      </c>
      <c r="E272" s="35" t="n">
        <f aca="false">-IPMT(Input!$D$6/12,$B$4-B273,$B$4,$F$4)</f>
        <v>151.692718188075</v>
      </c>
      <c r="F272" s="35" t="n">
        <f aca="false">F271-D271</f>
        <v>18221.3475300987</v>
      </c>
    </row>
    <row r="273" customFormat="false" ht="12.5" hidden="false" customHeight="false" outlineLevel="0" collapsed="false">
      <c r="B273" s="30" t="n">
        <f aca="false">B272-1</f>
        <v>41</v>
      </c>
      <c r="C273" s="34" t="n">
        <f aca="false">Input!$D$7</f>
        <v>515.884118367797</v>
      </c>
      <c r="D273" s="35" t="n">
        <f aca="false">-PPMT(Input!$D$6/12,$B$4-B274,$B$4,$F$4)</f>
        <v>367.223293586219</v>
      </c>
      <c r="E273" s="35" t="n">
        <f aca="false">-IPMT(Input!$D$6/12,$B$4-B274,$B$4,$F$4)</f>
        <v>148.660824781578</v>
      </c>
      <c r="F273" s="35" t="n">
        <f aca="false">F272-D272</f>
        <v>17857.1561299189</v>
      </c>
    </row>
    <row r="274" customFormat="false" ht="12.5" hidden="false" customHeight="false" outlineLevel="0" collapsed="false">
      <c r="B274" s="30" t="n">
        <f aca="false">B273-1</f>
        <v>40</v>
      </c>
      <c r="C274" s="34" t="n">
        <f aca="false">Input!$D$7</f>
        <v>515.884118367797</v>
      </c>
      <c r="D274" s="35" t="n">
        <f aca="false">-PPMT(Input!$D$6/12,$B$4-B275,$B$4,$F$4)</f>
        <v>370.280427505324</v>
      </c>
      <c r="E274" s="35" t="n">
        <f aca="false">-IPMT(Input!$D$6/12,$B$4-B275,$B$4,$F$4)</f>
        <v>145.603690862473</v>
      </c>
      <c r="F274" s="35" t="n">
        <f aca="false">F273-D273</f>
        <v>17489.9328363327</v>
      </c>
    </row>
    <row r="275" customFormat="false" ht="12.5" hidden="false" customHeight="false" outlineLevel="0" collapsed="false">
      <c r="B275" s="30" t="n">
        <f aca="false">B274-1</f>
        <v>39</v>
      </c>
      <c r="C275" s="34" t="n">
        <f aca="false">Input!$D$7</f>
        <v>515.884118367797</v>
      </c>
      <c r="D275" s="35" t="n">
        <f aca="false">-PPMT(Input!$D$6/12,$B$4-B276,$B$4,$F$4)</f>
        <v>373.363012064305</v>
      </c>
      <c r="E275" s="35" t="n">
        <f aca="false">-IPMT(Input!$D$6/12,$B$4-B276,$B$4,$F$4)</f>
        <v>142.521106303492</v>
      </c>
      <c r="F275" s="35" t="n">
        <f aca="false">F274-D274</f>
        <v>17119.6524088274</v>
      </c>
    </row>
    <row r="276" customFormat="false" ht="12.5" hidden="false" customHeight="false" outlineLevel="0" collapsed="false">
      <c r="B276" s="30" t="n">
        <f aca="false">B275-1</f>
        <v>38</v>
      </c>
      <c r="C276" s="34" t="n">
        <f aca="false">Input!$D$7</f>
        <v>515.884118367797</v>
      </c>
      <c r="D276" s="35" t="n">
        <f aca="false">-PPMT(Input!$D$6/12,$B$4-B277,$B$4,$F$4)</f>
        <v>376.47125913974</v>
      </c>
      <c r="E276" s="35" t="n">
        <f aca="false">-IPMT(Input!$D$6/12,$B$4-B277,$B$4,$F$4)</f>
        <v>139.412859228057</v>
      </c>
      <c r="F276" s="35" t="n">
        <f aca="false">F275-D275</f>
        <v>16746.2893967631</v>
      </c>
    </row>
    <row r="277" customFormat="false" ht="12.5" hidden="false" customHeight="false" outlineLevel="0" collapsed="false">
      <c r="B277" s="30" t="n">
        <f aca="false">B276-1</f>
        <v>37</v>
      </c>
      <c r="C277" s="34" t="n">
        <f aca="false">Input!$D$7</f>
        <v>515.884118367797</v>
      </c>
      <c r="D277" s="35" t="n">
        <f aca="false">-PPMT(Input!$D$6/12,$B$4-B278,$B$4,$F$4)</f>
        <v>379.605382372078</v>
      </c>
      <c r="E277" s="35" t="n">
        <f aca="false">-IPMT(Input!$D$6/12,$B$4-B278,$B$4,$F$4)</f>
        <v>136.278735995718</v>
      </c>
      <c r="F277" s="35" t="n">
        <f aca="false">F276-D276</f>
        <v>16369.8181376233</v>
      </c>
    </row>
    <row r="278" customFormat="false" ht="12.5" hidden="false" customHeight="false" outlineLevel="0" collapsed="false">
      <c r="B278" s="30" t="n">
        <f aca="false">B277-1</f>
        <v>36</v>
      </c>
      <c r="C278" s="34" t="n">
        <f aca="false">Input!$D$7</f>
        <v>515.884118367797</v>
      </c>
      <c r="D278" s="35" t="n">
        <f aca="false">-PPMT(Input!$D$6/12,$B$4-B279,$B$4,$F$4)</f>
        <v>382.765597180327</v>
      </c>
      <c r="E278" s="35" t="n">
        <f aca="false">-IPMT(Input!$D$6/12,$B$4-B279,$B$4,$F$4)</f>
        <v>133.11852118747</v>
      </c>
      <c r="F278" s="35" t="n">
        <f aca="false">F277-D277</f>
        <v>15990.2127552513</v>
      </c>
    </row>
    <row r="279" customFormat="false" ht="12.5" hidden="false" customHeight="false" outlineLevel="0" collapsed="false">
      <c r="B279" s="30" t="n">
        <f aca="false">B278-1</f>
        <v>35</v>
      </c>
      <c r="C279" s="34" t="n">
        <f aca="false">Input!$D$7</f>
        <v>515.884118367797</v>
      </c>
      <c r="D279" s="35" t="n">
        <f aca="false">-PPMT(Input!$D$6/12,$B$4-B280,$B$4,$F$4)</f>
        <v>385.952120776852</v>
      </c>
      <c r="E279" s="35" t="n">
        <f aca="false">-IPMT(Input!$D$6/12,$B$4-B280,$B$4,$F$4)</f>
        <v>129.931997590945</v>
      </c>
      <c r="F279" s="35" t="n">
        <f aca="false">F278-D278</f>
        <v>15607.4471580709</v>
      </c>
    </row>
    <row r="280" customFormat="false" ht="12.5" hidden="false" customHeight="false" outlineLevel="0" collapsed="false">
      <c r="B280" s="30" t="n">
        <f aca="false">B279-1</f>
        <v>34</v>
      </c>
      <c r="C280" s="34" t="n">
        <f aca="false">Input!$D$7</f>
        <v>515.884118367797</v>
      </c>
      <c r="D280" s="35" t="n">
        <f aca="false">-PPMT(Input!$D$6/12,$B$4-B281,$B$4,$F$4)</f>
        <v>389.165172182319</v>
      </c>
      <c r="E280" s="35" t="n">
        <f aca="false">-IPMT(Input!$D$6/12,$B$4-B281,$B$4,$F$4)</f>
        <v>126.718946185477</v>
      </c>
      <c r="F280" s="35" t="n">
        <f aca="false">F279-D279</f>
        <v>15221.4950372941</v>
      </c>
    </row>
    <row r="281" customFormat="false" ht="12.5" hidden="false" customHeight="false" outlineLevel="0" collapsed="false">
      <c r="B281" s="30" t="n">
        <f aca="false">B280-1</f>
        <v>33</v>
      </c>
      <c r="C281" s="34" t="n">
        <f aca="false">Input!$D$7</f>
        <v>515.884118367797</v>
      </c>
      <c r="D281" s="35" t="n">
        <f aca="false">-PPMT(Input!$D$6/12,$B$4-B282,$B$4,$F$4)</f>
        <v>392.404972240738</v>
      </c>
      <c r="E281" s="35" t="n">
        <f aca="false">-IPMT(Input!$D$6/12,$B$4-B282,$B$4,$F$4)</f>
        <v>123.479146127059</v>
      </c>
      <c r="F281" s="35" t="n">
        <f aca="false">F280-D280</f>
        <v>14832.3298651118</v>
      </c>
    </row>
    <row r="282" customFormat="false" ht="12.5" hidden="false" customHeight="false" outlineLevel="0" collapsed="false">
      <c r="B282" s="30" t="n">
        <f aca="false">B281-1</f>
        <v>32</v>
      </c>
      <c r="C282" s="34" t="n">
        <f aca="false">Input!$D$7</f>
        <v>515.884118367797</v>
      </c>
      <c r="D282" s="35" t="n">
        <f aca="false">-PPMT(Input!$D$6/12,$B$4-B283,$B$4,$F$4)</f>
        <v>395.671743634641</v>
      </c>
      <c r="E282" s="35" t="n">
        <f aca="false">-IPMT(Input!$D$6/12,$B$4-B283,$B$4,$F$4)</f>
        <v>120.212374733155</v>
      </c>
      <c r="F282" s="35" t="n">
        <f aca="false">F281-D281</f>
        <v>14439.924892871</v>
      </c>
    </row>
    <row r="283" customFormat="false" ht="12.5" hidden="false" customHeight="false" outlineLevel="0" collapsed="false">
      <c r="B283" s="30" t="n">
        <f aca="false">B282-1</f>
        <v>31</v>
      </c>
      <c r="C283" s="34" t="n">
        <f aca="false">Input!$D$7</f>
        <v>515.884118367797</v>
      </c>
      <c r="D283" s="35" t="n">
        <f aca="false">-PPMT(Input!$D$6/12,$B$4-B284,$B$4,$F$4)</f>
        <v>398.9657109004</v>
      </c>
      <c r="E283" s="35" t="n">
        <f aca="false">-IPMT(Input!$D$6/12,$B$4-B284,$B$4,$F$4)</f>
        <v>116.918407467397</v>
      </c>
      <c r="F283" s="35" t="n">
        <f aca="false">F282-D282</f>
        <v>14044.2531492364</v>
      </c>
    </row>
    <row r="284" customFormat="false" ht="12.5" hidden="false" customHeight="false" outlineLevel="0" collapsed="false">
      <c r="B284" s="30" t="n">
        <f aca="false">B283-1</f>
        <v>30</v>
      </c>
      <c r="C284" s="34" t="n">
        <f aca="false">Input!$D$7</f>
        <v>515.884118367797</v>
      </c>
      <c r="D284" s="35" t="n">
        <f aca="false">-PPMT(Input!$D$6/12,$B$4-B285,$B$4,$F$4)</f>
        <v>402.287100443646</v>
      </c>
      <c r="E284" s="35" t="n">
        <f aca="false">-IPMT(Input!$D$6/12,$B$4-B285,$B$4,$F$4)</f>
        <v>113.597017924151</v>
      </c>
      <c r="F284" s="35" t="n">
        <f aca="false">F283-D283</f>
        <v>13645.287438336</v>
      </c>
    </row>
    <row r="285" customFormat="false" ht="12.5" hidden="false" customHeight="false" outlineLevel="0" collapsed="false">
      <c r="B285" s="30" t="n">
        <f aca="false">B284-1</f>
        <v>29</v>
      </c>
      <c r="C285" s="34" t="n">
        <f aca="false">Input!$D$7</f>
        <v>515.884118367797</v>
      </c>
      <c r="D285" s="35" t="n">
        <f aca="false">-PPMT(Input!$D$6/12,$B$4-B286,$B$4,$F$4)</f>
        <v>405.636140554839</v>
      </c>
      <c r="E285" s="35" t="n">
        <f aca="false">-IPMT(Input!$D$6/12,$B$4-B286,$B$4,$F$4)</f>
        <v>110.247977812958</v>
      </c>
      <c r="F285" s="35" t="n">
        <f aca="false">F284-D284</f>
        <v>13243.0003378923</v>
      </c>
    </row>
    <row r="286" customFormat="false" ht="12.5" hidden="false" customHeight="false" outlineLevel="0" collapsed="false">
      <c r="B286" s="30" t="n">
        <f aca="false">B285-1</f>
        <v>28</v>
      </c>
      <c r="C286" s="34" t="n">
        <f aca="false">Input!$D$7</f>
        <v>515.884118367797</v>
      </c>
      <c r="D286" s="35" t="n">
        <f aca="false">-PPMT(Input!$D$6/12,$B$4-B287,$B$4,$F$4)</f>
        <v>409.013061424958</v>
      </c>
      <c r="E286" s="35" t="n">
        <f aca="false">-IPMT(Input!$D$6/12,$B$4-B287,$B$4,$F$4)</f>
        <v>106.871056942839</v>
      </c>
      <c r="F286" s="35" t="n">
        <f aca="false">F285-D285</f>
        <v>12837.3641973375</v>
      </c>
    </row>
    <row r="287" customFormat="false" ht="12.5" hidden="false" customHeight="false" outlineLevel="0" collapsed="false">
      <c r="B287" s="30" t="n">
        <f aca="false">B286-1</f>
        <v>27</v>
      </c>
      <c r="C287" s="34" t="n">
        <f aca="false">Input!$D$7</f>
        <v>515.884118367797</v>
      </c>
      <c r="D287" s="35" t="n">
        <f aca="false">-PPMT(Input!$D$6/12,$B$4-B288,$B$4,$F$4)</f>
        <v>412.418095161321</v>
      </c>
      <c r="E287" s="35" t="n">
        <f aca="false">-IPMT(Input!$D$6/12,$B$4-B288,$B$4,$F$4)</f>
        <v>103.466023206476</v>
      </c>
      <c r="F287" s="35" t="n">
        <f aca="false">F286-D286</f>
        <v>12428.3511359125</v>
      </c>
    </row>
    <row r="288" customFormat="false" ht="12.5" hidden="false" customHeight="false" outlineLevel="0" collapsed="false">
      <c r="B288" s="30" t="n">
        <f aca="false">B287-1</f>
        <v>26</v>
      </c>
      <c r="C288" s="34" t="n">
        <f aca="false">Input!$D$7</f>
        <v>515.884118367797</v>
      </c>
      <c r="D288" s="35" t="n">
        <f aca="false">-PPMT(Input!$D$6/12,$B$4-B289,$B$4,$F$4)</f>
        <v>415.851475803538</v>
      </c>
      <c r="E288" s="35" t="n">
        <f aca="false">-IPMT(Input!$D$6/12,$B$4-B289,$B$4,$F$4)</f>
        <v>100.032642564259</v>
      </c>
      <c r="F288" s="35" t="n">
        <f aca="false">F287-D287</f>
        <v>12015.9330407512</v>
      </c>
    </row>
    <row r="289" customFormat="false" ht="12.5" hidden="false" customHeight="false" outlineLevel="0" collapsed="false">
      <c r="B289" s="30" t="n">
        <f aca="false">B288-1</f>
        <v>25</v>
      </c>
      <c r="C289" s="34" t="n">
        <f aca="false">Input!$D$7</f>
        <v>515.884118367797</v>
      </c>
      <c r="D289" s="35" t="n">
        <f aca="false">-PPMT(Input!$D$6/12,$B$4-B290,$B$4,$F$4)</f>
        <v>419.313439339604</v>
      </c>
      <c r="E289" s="35" t="n">
        <f aca="false">-IPMT(Input!$D$6/12,$B$4-B290,$B$4,$F$4)</f>
        <v>96.5706790281928</v>
      </c>
      <c r="F289" s="35" t="n">
        <f aca="false">F288-D288</f>
        <v>11600.0815649477</v>
      </c>
    </row>
    <row r="290" customFormat="false" ht="12.5" hidden="false" customHeight="false" outlineLevel="0" collapsed="false">
      <c r="B290" s="30" t="n">
        <f aca="false">B289-1</f>
        <v>24</v>
      </c>
      <c r="C290" s="34" t="n">
        <f aca="false">Input!$D$7</f>
        <v>515.884118367797</v>
      </c>
      <c r="D290" s="35" t="n">
        <f aca="false">-PPMT(Input!$D$6/12,$B$4-B291,$B$4,$F$4)</f>
        <v>422.804223722105</v>
      </c>
      <c r="E290" s="35" t="n">
        <f aca="false">-IPMT(Input!$D$6/12,$B$4-B291,$B$4,$F$4)</f>
        <v>93.0798946456913</v>
      </c>
      <c r="F290" s="35" t="n">
        <f aca="false">F289-D289</f>
        <v>11180.7681256081</v>
      </c>
    </row>
    <row r="291" customFormat="false" ht="12.5" hidden="false" customHeight="false" outlineLevel="0" collapsed="false">
      <c r="B291" s="30" t="n">
        <f aca="false">B290-1</f>
        <v>23</v>
      </c>
      <c r="C291" s="34" t="n">
        <f aca="false">Input!$D$7</f>
        <v>515.884118367797</v>
      </c>
      <c r="D291" s="35" t="n">
        <f aca="false">-PPMT(Input!$D$6/12,$B$4-B292,$B$4,$F$4)</f>
        <v>426.324068884592</v>
      </c>
      <c r="E291" s="35" t="n">
        <f aca="false">-IPMT(Input!$D$6/12,$B$4-B292,$B$4,$F$4)</f>
        <v>89.560049483205</v>
      </c>
      <c r="F291" s="35" t="n">
        <f aca="false">F290-D290</f>
        <v>10757.963901886</v>
      </c>
    </row>
    <row r="292" customFormat="false" ht="12.5" hidden="false" customHeight="false" outlineLevel="0" collapsed="false">
      <c r="B292" s="30" t="n">
        <f aca="false">B291-1</f>
        <v>22</v>
      </c>
      <c r="C292" s="34" t="n">
        <f aca="false">Input!$D$7</f>
        <v>515.884118367797</v>
      </c>
      <c r="D292" s="35" t="n">
        <f aca="false">-PPMT(Input!$D$6/12,$B$4-B293,$B$4,$F$4)</f>
        <v>429.873216758056</v>
      </c>
      <c r="E292" s="35" t="n">
        <f aca="false">-IPMT(Input!$D$6/12,$B$4-B293,$B$4,$F$4)</f>
        <v>86.0109016097407</v>
      </c>
      <c r="F292" s="35" t="n">
        <f aca="false">F291-D291</f>
        <v>10331.6398330014</v>
      </c>
    </row>
    <row r="293" customFormat="false" ht="12.5" hidden="false" customHeight="false" outlineLevel="0" collapsed="false">
      <c r="B293" s="30" t="n">
        <f aca="false">B292-1</f>
        <v>21</v>
      </c>
      <c r="C293" s="34" t="n">
        <f aca="false">Input!$D$7</f>
        <v>515.884118367797</v>
      </c>
      <c r="D293" s="35" t="n">
        <f aca="false">-PPMT(Input!$D$6/12,$B$4-B294,$B$4,$F$4)</f>
        <v>433.451911287567</v>
      </c>
      <c r="E293" s="35" t="n">
        <f aca="false">-IPMT(Input!$D$6/12,$B$4-B294,$B$4,$F$4)</f>
        <v>82.4322070802302</v>
      </c>
      <c r="F293" s="35" t="n">
        <f aca="false">F292-D292</f>
        <v>9901.76661624333</v>
      </c>
    </row>
    <row r="294" customFormat="false" ht="12.5" hidden="false" customHeight="false" outlineLevel="0" collapsed="false">
      <c r="B294" s="30" t="n">
        <f aca="false">B293-1</f>
        <v>20</v>
      </c>
      <c r="C294" s="34" t="n">
        <f aca="false">Input!$D$7</f>
        <v>515.884118367797</v>
      </c>
      <c r="D294" s="35" t="n">
        <f aca="false">-PPMT(Input!$D$6/12,$B$4-B295,$B$4,$F$4)</f>
        <v>437.060398449036</v>
      </c>
      <c r="E294" s="35" t="n">
        <f aca="false">-IPMT(Input!$D$6/12,$B$4-B295,$B$4,$F$4)</f>
        <v>78.8237199187608</v>
      </c>
      <c r="F294" s="35" t="n">
        <f aca="false">F293-D293</f>
        <v>9468.31470495576</v>
      </c>
    </row>
    <row r="295" customFormat="false" ht="12.5" hidden="false" customHeight="false" outlineLevel="0" collapsed="false">
      <c r="B295" s="30" t="n">
        <f aca="false">B294-1</f>
        <v>19</v>
      </c>
      <c r="C295" s="34" t="n">
        <f aca="false">Input!$D$7</f>
        <v>515.884118367797</v>
      </c>
      <c r="D295" s="35" t="n">
        <f aca="false">-PPMT(Input!$D$6/12,$B$4-B296,$B$4,$F$4)</f>
        <v>440.698926266125</v>
      </c>
      <c r="E295" s="35" t="n">
        <f aca="false">-IPMT(Input!$D$6/12,$B$4-B296,$B$4,$F$4)</f>
        <v>75.1851921016723</v>
      </c>
      <c r="F295" s="35" t="n">
        <f aca="false">F294-D294</f>
        <v>9031.25430650672</v>
      </c>
    </row>
    <row r="296" customFormat="false" ht="12.5" hidden="false" customHeight="false" outlineLevel="0" collapsed="false">
      <c r="B296" s="30" t="n">
        <f aca="false">B295-1</f>
        <v>18</v>
      </c>
      <c r="C296" s="34" t="n">
        <f aca="false">Input!$D$7</f>
        <v>515.884118367797</v>
      </c>
      <c r="D296" s="35" t="n">
        <f aca="false">-PPMT(Input!$D$6/12,$B$4-B297,$B$4,$F$4)</f>
        <v>444.367744827288</v>
      </c>
      <c r="E296" s="35" t="n">
        <f aca="false">-IPMT(Input!$D$6/12,$B$4-B297,$B$4,$F$4)</f>
        <v>71.5163735405084</v>
      </c>
      <c r="F296" s="35" t="n">
        <f aca="false">F295-D295</f>
        <v>8590.5553802406</v>
      </c>
    </row>
    <row r="297" customFormat="false" ht="12.5" hidden="false" customHeight="false" outlineLevel="0" collapsed="false">
      <c r="B297" s="30" t="n">
        <f aca="false">B296-1</f>
        <v>17</v>
      </c>
      <c r="C297" s="34" t="n">
        <f aca="false">Input!$D$7</f>
        <v>515.884118367797</v>
      </c>
      <c r="D297" s="35" t="n">
        <f aca="false">-PPMT(Input!$D$6/12,$B$4-B298,$B$4,$F$4)</f>
        <v>448.067106302977</v>
      </c>
      <c r="E297" s="35" t="n">
        <f aca="false">-IPMT(Input!$D$6/12,$B$4-B298,$B$4,$F$4)</f>
        <v>67.8170120648202</v>
      </c>
      <c r="F297" s="35" t="n">
        <f aca="false">F296-D296</f>
        <v>8146.18763541331</v>
      </c>
    </row>
    <row r="298" customFormat="false" ht="12.5" hidden="false" customHeight="false" outlineLevel="0" collapsed="false">
      <c r="B298" s="30" t="n">
        <f aca="false">B297-1</f>
        <v>16</v>
      </c>
      <c r="C298" s="34" t="n">
        <f aca="false">Input!$D$7</f>
        <v>515.884118367797</v>
      </c>
      <c r="D298" s="35" t="n">
        <f aca="false">-PPMT(Input!$D$6/12,$B$4-B299,$B$4,$F$4)</f>
        <v>451.797264962949</v>
      </c>
      <c r="E298" s="35" t="n">
        <f aca="false">-IPMT(Input!$D$6/12,$B$4-B299,$B$4,$F$4)</f>
        <v>64.0868534048482</v>
      </c>
      <c r="F298" s="35" t="n">
        <f aca="false">F297-D297</f>
        <v>7698.12052911033</v>
      </c>
    </row>
    <row r="299" customFormat="false" ht="12.5" hidden="false" customHeight="false" outlineLevel="0" collapsed="false">
      <c r="B299" s="30" t="n">
        <f aca="false">B298-1</f>
        <v>15</v>
      </c>
      <c r="C299" s="34" t="n">
        <f aca="false">Input!$D$7</f>
        <v>515.884118367797</v>
      </c>
      <c r="D299" s="35" t="n">
        <f aca="false">-PPMT(Input!$D$6/12,$B$4-B300,$B$4,$F$4)</f>
        <v>455.558477193765</v>
      </c>
      <c r="E299" s="35" t="n">
        <f aca="false">-IPMT(Input!$D$6/12,$B$4-B300,$B$4,$F$4)</f>
        <v>60.3256411740319</v>
      </c>
      <c r="F299" s="35" t="n">
        <f aca="false">F298-D298</f>
        <v>7246.32326414739</v>
      </c>
    </row>
    <row r="300" customFormat="false" ht="12.5" hidden="false" customHeight="false" outlineLevel="0" collapsed="false">
      <c r="B300" s="30" t="n">
        <f aca="false">B299-1</f>
        <v>14</v>
      </c>
      <c r="C300" s="34" t="n">
        <f aca="false">Input!$D$7</f>
        <v>515.884118367797</v>
      </c>
      <c r="D300" s="35" t="n">
        <f aca="false">-PPMT(Input!$D$6/12,$B$4-B301,$B$4,$F$4)</f>
        <v>459.351001516403</v>
      </c>
      <c r="E300" s="35" t="n">
        <f aca="false">-IPMT(Input!$D$6/12,$B$4-B301,$B$4,$F$4)</f>
        <v>56.5331168513933</v>
      </c>
      <c r="F300" s="35" t="n">
        <f aca="false">F299-D299</f>
        <v>6790.76478695362</v>
      </c>
    </row>
    <row r="301" customFormat="false" ht="12.5" hidden="false" customHeight="false" outlineLevel="0" collapsed="false">
      <c r="B301" s="30" t="n">
        <f aca="false">B300-1</f>
        <v>13</v>
      </c>
      <c r="C301" s="34" t="n">
        <f aca="false">Input!$D$7</f>
        <v>515.884118367797</v>
      </c>
      <c r="D301" s="35" t="n">
        <f aca="false">-PPMT(Input!$D$6/12,$B$4-B302,$B$4,$F$4)</f>
        <v>463.175098604027</v>
      </c>
      <c r="E301" s="35" t="n">
        <f aca="false">-IPMT(Input!$D$6/12,$B$4-B302,$B$4,$F$4)</f>
        <v>52.7090197637699</v>
      </c>
      <c r="F301" s="35" t="n">
        <f aca="false">F300-D300</f>
        <v>6331.41378543722</v>
      </c>
    </row>
    <row r="302" customFormat="false" ht="12.5" hidden="false" customHeight="false" outlineLevel="0" collapsed="false">
      <c r="B302" s="30" t="n">
        <f aca="false">B301-1</f>
        <v>12</v>
      </c>
      <c r="C302" s="34" t="n">
        <f aca="false">Input!$D$7</f>
        <v>515.884118367797</v>
      </c>
      <c r="D302" s="35" t="n">
        <f aca="false">-PPMT(Input!$D$6/12,$B$4-B303,$B$4,$F$4)</f>
        <v>467.031031299906</v>
      </c>
      <c r="E302" s="35" t="n">
        <f aca="false">-IPMT(Input!$D$6/12,$B$4-B303,$B$4,$F$4)</f>
        <v>48.8530870678911</v>
      </c>
      <c r="F302" s="35" t="n">
        <f aca="false">F301-D301</f>
        <v>5868.23868683319</v>
      </c>
    </row>
    <row r="303" customFormat="false" ht="12.5" hidden="false" customHeight="false" outlineLevel="0" collapsed="false">
      <c r="B303" s="30" t="n">
        <f aca="false">B302-1</f>
        <v>11</v>
      </c>
      <c r="C303" s="34" t="n">
        <f aca="false">Input!$D$7</f>
        <v>515.884118367797</v>
      </c>
      <c r="D303" s="35" t="n">
        <f aca="false">-PPMT(Input!$D$6/12,$B$4-B304,$B$4,$F$4)</f>
        <v>470.919064635478</v>
      </c>
      <c r="E303" s="35" t="n">
        <f aca="false">-IPMT(Input!$D$6/12,$B$4-B304,$B$4,$F$4)</f>
        <v>44.9650537323189</v>
      </c>
      <c r="F303" s="35" t="n">
        <f aca="false">F302-D302</f>
        <v>5401.20765553329</v>
      </c>
    </row>
    <row r="304" customFormat="false" ht="12.5" hidden="false" customHeight="false" outlineLevel="0" collapsed="false">
      <c r="B304" s="30" t="n">
        <f aca="false">B303-1</f>
        <v>10</v>
      </c>
      <c r="C304" s="34" t="n">
        <f aca="false">Input!$D$7</f>
        <v>515.884118367797</v>
      </c>
      <c r="D304" s="35" t="n">
        <f aca="false">-PPMT(Input!$D$6/12,$B$4-B305,$B$4,$F$4)</f>
        <v>474.839465848568</v>
      </c>
      <c r="E304" s="35" t="n">
        <f aca="false">-IPMT(Input!$D$6/12,$B$4-B305,$B$4,$F$4)</f>
        <v>41.0446525192291</v>
      </c>
      <c r="F304" s="35" t="n">
        <f aca="false">F303-D303</f>
        <v>4930.28859089781</v>
      </c>
    </row>
    <row r="305" customFormat="false" ht="12.5" hidden="false" customHeight="false" outlineLevel="0" collapsed="false">
      <c r="B305" s="30" t="n">
        <f aca="false">B304-1</f>
        <v>9</v>
      </c>
      <c r="C305" s="34" t="n">
        <f aca="false">Input!$D$7</f>
        <v>515.884118367797</v>
      </c>
      <c r="D305" s="35" t="n">
        <f aca="false">-PPMT(Input!$D$6/12,$B$4-B306,$B$4,$F$4)</f>
        <v>478.792504401757</v>
      </c>
      <c r="E305" s="35" t="n">
        <f aca="false">-IPMT(Input!$D$6/12,$B$4-B306,$B$4,$F$4)</f>
        <v>37.0916139660402</v>
      </c>
      <c r="F305" s="35" t="n">
        <f aca="false">F304-D304</f>
        <v>4455.44912504924</v>
      </c>
    </row>
    <row r="306" customFormat="false" ht="12.5" hidden="false" customHeight="false" outlineLevel="0" collapsed="false">
      <c r="B306" s="30" t="n">
        <f aca="false">B305-1</f>
        <v>8</v>
      </c>
      <c r="C306" s="34" t="n">
        <f aca="false">Input!$D$7</f>
        <v>515.884118367797</v>
      </c>
      <c r="D306" s="35" t="n">
        <f aca="false">-PPMT(Input!$D$6/12,$B$4-B307,$B$4,$F$4)</f>
        <v>482.778452000902</v>
      </c>
      <c r="E306" s="35" t="n">
        <f aca="false">-IPMT(Input!$D$6/12,$B$4-B307,$B$4,$F$4)</f>
        <v>33.1056663668945</v>
      </c>
      <c r="F306" s="35" t="n">
        <f aca="false">F305-D305</f>
        <v>3976.65662064748</v>
      </c>
    </row>
    <row r="307" customFormat="false" ht="12.5" hidden="false" customHeight="false" outlineLevel="0" collapsed="false">
      <c r="B307" s="30" t="n">
        <f aca="false">B306-1</f>
        <v>7</v>
      </c>
      <c r="C307" s="34" t="n">
        <f aca="false">Input!$D$7</f>
        <v>515.884118367797</v>
      </c>
      <c r="D307" s="35" t="n">
        <f aca="false">-PPMT(Input!$D$6/12,$B$4-B308,$B$4,$F$4)</f>
        <v>486.797582613809</v>
      </c>
      <c r="E307" s="35" t="n">
        <f aca="false">-IPMT(Input!$D$6/12,$B$4-B308,$B$4,$F$4)</f>
        <v>29.0865357539878</v>
      </c>
      <c r="F307" s="35" t="n">
        <f aca="false">F306-D306</f>
        <v>3493.87816864658</v>
      </c>
    </row>
    <row r="308" customFormat="false" ht="12.5" hidden="false" customHeight="false" outlineLevel="0" collapsed="false">
      <c r="B308" s="30" t="n">
        <f aca="false">B307-1</f>
        <v>6</v>
      </c>
      <c r="C308" s="34" t="n">
        <f aca="false">Input!$D$7</f>
        <v>515.884118367797</v>
      </c>
      <c r="D308" s="35" t="n">
        <f aca="false">-PPMT(Input!$D$6/12,$B$4-B309,$B$4,$F$4)</f>
        <v>490.85017248907</v>
      </c>
      <c r="E308" s="35" t="n">
        <f aca="false">-IPMT(Input!$D$6/12,$B$4-B309,$B$4,$F$4)</f>
        <v>25.0339458787272</v>
      </c>
      <c r="F308" s="35" t="n">
        <f aca="false">F307-D307</f>
        <v>3007.08058603277</v>
      </c>
    </row>
    <row r="309" customFormat="false" ht="12.5" hidden="false" customHeight="false" outlineLevel="0" collapsed="false">
      <c r="B309" s="30" t="n">
        <f aca="false">B308-1</f>
        <v>5</v>
      </c>
      <c r="C309" s="34" t="n">
        <f aca="false">Input!$D$7</f>
        <v>515.884118367797</v>
      </c>
      <c r="D309" s="35" t="n">
        <f aca="false">-PPMT(Input!$D$6/12,$B$4-B310,$B$4,$F$4)</f>
        <v>494.93650017504</v>
      </c>
      <c r="E309" s="35" t="n">
        <f aca="false">-IPMT(Input!$D$6/12,$B$4-B310,$B$4,$F$4)</f>
        <v>20.9476181927566</v>
      </c>
      <c r="F309" s="35" t="n">
        <f aca="false">F308-D308</f>
        <v>2516.2304135437</v>
      </c>
    </row>
    <row r="310" customFormat="false" ht="12.5" hidden="false" customHeight="false" outlineLevel="0" collapsed="false">
      <c r="B310" s="30" t="n">
        <f aca="false">B309-1</f>
        <v>4</v>
      </c>
      <c r="C310" s="34" t="n">
        <f aca="false">Input!$D$7</f>
        <v>515.884118367797</v>
      </c>
      <c r="D310" s="35" t="n">
        <f aca="false">-PPMT(Input!$D$6/12,$B$4-B311,$B$4,$F$4)</f>
        <v>499.056846538998</v>
      </c>
      <c r="E310" s="35" t="n">
        <f aca="false">-IPMT(Input!$D$6/12,$B$4-B311,$B$4,$F$4)</f>
        <v>16.8272718287985</v>
      </c>
      <c r="F310" s="35" t="n">
        <f aca="false">F309-D309</f>
        <v>2021.29391336866</v>
      </c>
    </row>
    <row r="311" customFormat="false" ht="12.5" hidden="false" customHeight="false" outlineLevel="0" collapsed="false">
      <c r="B311" s="30" t="n">
        <f aca="false">B310-1</f>
        <v>3</v>
      </c>
      <c r="C311" s="34" t="n">
        <f aca="false">Input!$D$7</f>
        <v>515.884118367797</v>
      </c>
      <c r="D311" s="35" t="n">
        <f aca="false">-PPMT(Input!$D$6/12,$B$4-B312,$B$4,$F$4)</f>
        <v>503.211494786435</v>
      </c>
      <c r="E311" s="35" t="n">
        <f aca="false">-IPMT(Input!$D$6/12,$B$4-B312,$B$4,$F$4)</f>
        <v>12.672623581362</v>
      </c>
      <c r="F311" s="35" t="n">
        <f aca="false">F310-D310</f>
        <v>1522.23706682966</v>
      </c>
    </row>
    <row r="312" customFormat="false" ht="12.5" hidden="false" customHeight="false" outlineLevel="0" collapsed="false">
      <c r="B312" s="30" t="n">
        <f aca="false">B311-1</f>
        <v>2</v>
      </c>
      <c r="C312" s="34" t="n">
        <f aca="false">Input!$D$7</f>
        <v>515.884118367797</v>
      </c>
      <c r="D312" s="35" t="n">
        <f aca="false">-PPMT(Input!$D$6/12,$B$4-B313,$B$4,$F$4)</f>
        <v>507.400730480532</v>
      </c>
      <c r="E312" s="35" t="n">
        <f aca="false">-IPMT(Input!$D$6/12,$B$4-B313,$B$4,$F$4)</f>
        <v>8.483387887265</v>
      </c>
      <c r="F312" s="35" t="n">
        <f aca="false">F311-D311</f>
        <v>1019.02557204323</v>
      </c>
    </row>
    <row r="313" customFormat="false" ht="12.5" hidden="false" customHeight="false" outlineLevel="0" collapsed="false">
      <c r="B313" s="30" t="n">
        <f aca="false">B312-1</f>
        <v>1</v>
      </c>
      <c r="C313" s="34" t="n">
        <f aca="false">Input!$D$7</f>
        <v>515.884118367797</v>
      </c>
      <c r="D313" s="35" t="n">
        <f aca="false">-PPMT(Input!$D$6/12,$B$4-B314,$B$4,$F$4)</f>
        <v>511.624841561782</v>
      </c>
      <c r="E313" s="35" t="n">
        <f aca="false">-IPMT(Input!$D$6/12,$B$4-B314,$B$4,$F$4)</f>
        <v>4.25927680601437</v>
      </c>
      <c r="F313" s="35" t="n">
        <f aca="false">F312-D312</f>
        <v>511.624841562697</v>
      </c>
    </row>
    <row r="314" customFormat="false" ht="12.5" hidden="false" customHeight="false" outlineLevel="0" collapsed="false">
      <c r="B314" s="30" t="n">
        <f aca="false">B313-1</f>
        <v>0</v>
      </c>
      <c r="C314" s="34" t="n">
        <f aca="false">Input!$D$7</f>
        <v>515.884118367797</v>
      </c>
      <c r="D314" s="35" t="e">
        <f aca="false">-PPMT(Input!$D$6/12,$B$4-B315,$B$4,$F$4)</f>
        <v>#VALUE!</v>
      </c>
      <c r="E314" s="35" t="e">
        <f aca="false">-IPMT(Input!$D$6/12,$B$4-B315,$B$4,$F$4)</f>
        <v>#VALUE!</v>
      </c>
      <c r="F314" s="35" t="n">
        <f aca="false">F313-D313</f>
        <v>9.14155862119515E-010</v>
      </c>
    </row>
    <row r="315" customFormat="false" ht="12.5" hidden="false" customHeight="false" outlineLevel="0" collapsed="false">
      <c r="B315" s="30" t="n">
        <f aca="false">B314-1</f>
        <v>-1</v>
      </c>
      <c r="C315" s="34" t="n">
        <f aca="false">Input!$D$7</f>
        <v>515.884118367797</v>
      </c>
      <c r="D315" s="35" t="e">
        <f aca="false">-PPMT(Input!$D$6/12,$B$4-B316,$B$4,$F$4)</f>
        <v>#VALUE!</v>
      </c>
      <c r="E315" s="35" t="e">
        <f aca="false">-IPMT(Input!$D$6/12,$B$4-B316,$B$4,$F$4)</f>
        <v>#VALUE!</v>
      </c>
      <c r="F315" s="35" t="e">
        <f aca="false">F314-D314</f>
        <v>#VALUE!</v>
      </c>
    </row>
    <row r="316" customFormat="false" ht="12.5" hidden="false" customHeight="false" outlineLevel="0" collapsed="false">
      <c r="B316" s="30" t="n">
        <f aca="false">B315-1</f>
        <v>-2</v>
      </c>
      <c r="C316" s="34" t="n">
        <f aca="false">Input!$D$7</f>
        <v>515.884118367797</v>
      </c>
      <c r="D316" s="35" t="e">
        <f aca="false">-PPMT(Input!$D$6/12,$B$4-B317,$B$4,$F$4)</f>
        <v>#VALUE!</v>
      </c>
      <c r="E316" s="35" t="e">
        <f aca="false">-IPMT(Input!$D$6/12,$B$4-B317,$B$4,$F$4)</f>
        <v>#VALUE!</v>
      </c>
      <c r="F316" s="35" t="e">
        <f aca="false">F315-D315</f>
        <v>#VALUE!</v>
      </c>
    </row>
    <row r="317" customFormat="false" ht="12.5" hidden="false" customHeight="false" outlineLevel="0" collapsed="false">
      <c r="B317" s="30" t="n">
        <f aca="false">B316-1</f>
        <v>-3</v>
      </c>
      <c r="C317" s="34" t="n">
        <f aca="false">Input!$D$7</f>
        <v>515.884118367797</v>
      </c>
      <c r="D317" s="35" t="e">
        <f aca="false">-PPMT(Input!$D$6/12,$B$4-B318,$B$4,$F$4)</f>
        <v>#VALUE!</v>
      </c>
      <c r="E317" s="35" t="e">
        <f aca="false">-IPMT(Input!$D$6/12,$B$4-B318,$B$4,$F$4)</f>
        <v>#VALUE!</v>
      </c>
      <c r="F317" s="35" t="e">
        <f aca="false">F316-D316</f>
        <v>#VALUE!</v>
      </c>
    </row>
    <row r="318" customFormat="false" ht="12.5" hidden="false" customHeight="false" outlineLevel="0" collapsed="false">
      <c r="B318" s="30" t="n">
        <f aca="false">B317-1</f>
        <v>-4</v>
      </c>
      <c r="C318" s="34" t="n">
        <f aca="false">Input!$D$7</f>
        <v>515.884118367797</v>
      </c>
      <c r="D318" s="35" t="e">
        <f aca="false">-PPMT(Input!$D$6/12,$B$4-B319,$B$4,$F$4)</f>
        <v>#VALUE!</v>
      </c>
      <c r="E318" s="35" t="e">
        <f aca="false">-IPMT(Input!$D$6/12,$B$4-B319,$B$4,$F$4)</f>
        <v>#VALUE!</v>
      </c>
      <c r="F318" s="35" t="e">
        <f aca="false">F317-D317</f>
        <v>#VALUE!</v>
      </c>
    </row>
    <row r="319" customFormat="false" ht="12.5" hidden="false" customHeight="false" outlineLevel="0" collapsed="false">
      <c r="B319" s="30" t="n">
        <f aca="false">B318-1</f>
        <v>-5</v>
      </c>
      <c r="C319" s="34" t="n">
        <f aca="false">Input!$D$7</f>
        <v>515.884118367797</v>
      </c>
      <c r="D319" s="35" t="e">
        <f aca="false">-PPMT(Input!$D$6/12,$B$4-B320,$B$4,$F$4)</f>
        <v>#VALUE!</v>
      </c>
      <c r="E319" s="35" t="e">
        <f aca="false">-IPMT(Input!$D$6/12,$B$4-B320,$B$4,$F$4)</f>
        <v>#VALUE!</v>
      </c>
      <c r="F319" s="35" t="e">
        <f aca="false">F318-D318</f>
        <v>#VALUE!</v>
      </c>
    </row>
    <row r="320" customFormat="false" ht="12.5" hidden="false" customHeight="false" outlineLevel="0" collapsed="false">
      <c r="B320" s="30" t="n">
        <f aca="false">B319-1</f>
        <v>-6</v>
      </c>
      <c r="C320" s="34" t="n">
        <f aca="false">Input!$D$7</f>
        <v>515.884118367797</v>
      </c>
      <c r="D320" s="35" t="e">
        <f aca="false">-PPMT(Input!$D$6/12,$B$4-B321,$B$4,$F$4)</f>
        <v>#VALUE!</v>
      </c>
      <c r="E320" s="35" t="e">
        <f aca="false">-IPMT(Input!$D$6/12,$B$4-B321,$B$4,$F$4)</f>
        <v>#VALUE!</v>
      </c>
      <c r="F320" s="35" t="e">
        <f aca="false">F319-D319</f>
        <v>#VALUE!</v>
      </c>
    </row>
    <row r="321" customFormat="false" ht="12.5" hidden="false" customHeight="false" outlineLevel="0" collapsed="false">
      <c r="B321" s="30" t="n">
        <f aca="false">B320-1</f>
        <v>-7</v>
      </c>
      <c r="C321" s="34" t="n">
        <f aca="false">Input!$D$7</f>
        <v>515.884118367797</v>
      </c>
      <c r="D321" s="35" t="e">
        <f aca="false">-PPMT(Input!$D$6/12,$B$4-B322,$B$4,$F$4)</f>
        <v>#VALUE!</v>
      </c>
      <c r="E321" s="35" t="e">
        <f aca="false">-IPMT(Input!$D$6/12,$B$4-B322,$B$4,$F$4)</f>
        <v>#VALUE!</v>
      </c>
      <c r="F321" s="35" t="e">
        <f aca="false">F320-D320</f>
        <v>#VALUE!</v>
      </c>
    </row>
    <row r="322" customFormat="false" ht="12.5" hidden="false" customHeight="false" outlineLevel="0" collapsed="false">
      <c r="B322" s="30" t="n">
        <f aca="false">B321-1</f>
        <v>-8</v>
      </c>
      <c r="C322" s="34" t="n">
        <f aca="false">Input!$D$7</f>
        <v>515.884118367797</v>
      </c>
      <c r="D322" s="35" t="e">
        <f aca="false">-PPMT(Input!$D$6/12,$B$4-B323,$B$4,$F$4)</f>
        <v>#VALUE!</v>
      </c>
      <c r="E322" s="35" t="e">
        <f aca="false">-IPMT(Input!$D$6/12,$B$4-B323,$B$4,$F$4)</f>
        <v>#VALUE!</v>
      </c>
      <c r="F322" s="35" t="e">
        <f aca="false">F321-D321</f>
        <v>#VALUE!</v>
      </c>
    </row>
    <row r="323" customFormat="false" ht="12.5" hidden="false" customHeight="false" outlineLevel="0" collapsed="false">
      <c r="B323" s="30" t="n">
        <f aca="false">B322-1</f>
        <v>-9</v>
      </c>
      <c r="C323" s="34" t="n">
        <f aca="false">Input!$D$7</f>
        <v>515.884118367797</v>
      </c>
      <c r="D323" s="35" t="e">
        <f aca="false">-PPMT(Input!$D$6/12,$B$4-B324,$B$4,$F$4)</f>
        <v>#VALUE!</v>
      </c>
      <c r="E323" s="35" t="e">
        <f aca="false">-IPMT(Input!$D$6/12,$B$4-B324,$B$4,$F$4)</f>
        <v>#VALUE!</v>
      </c>
      <c r="F323" s="35" t="e">
        <f aca="false">F322-D322</f>
        <v>#VALUE!</v>
      </c>
    </row>
    <row r="324" customFormat="false" ht="12.5" hidden="false" customHeight="false" outlineLevel="0" collapsed="false">
      <c r="B324" s="30" t="n">
        <f aca="false">B323-1</f>
        <v>-10</v>
      </c>
      <c r="C324" s="34" t="n">
        <f aca="false">Input!$D$7</f>
        <v>515.884118367797</v>
      </c>
      <c r="D324" s="35" t="e">
        <f aca="false">-PPMT(Input!$D$6/12,$B$4-B325,$B$4,$F$4)</f>
        <v>#VALUE!</v>
      </c>
      <c r="E324" s="35" t="e">
        <f aca="false">-IPMT(Input!$D$6/12,$B$4-B325,$B$4,$F$4)</f>
        <v>#VALUE!</v>
      </c>
      <c r="F324" s="35" t="e">
        <f aca="false">F323-D323</f>
        <v>#VALUE!</v>
      </c>
    </row>
    <row r="325" customFormat="false" ht="12.5" hidden="false" customHeight="false" outlineLevel="0" collapsed="false">
      <c r="B325" s="30" t="n">
        <f aca="false">B324-1</f>
        <v>-11</v>
      </c>
      <c r="C325" s="34" t="n">
        <f aca="false">Input!$D$7</f>
        <v>515.884118367797</v>
      </c>
      <c r="D325" s="35" t="e">
        <f aca="false">-PPMT(Input!$D$6/12,$B$4-B326,$B$4,$F$4)</f>
        <v>#VALUE!</v>
      </c>
      <c r="E325" s="35" t="e">
        <f aca="false">-IPMT(Input!$D$6/12,$B$4-B326,$B$4,$F$4)</f>
        <v>#VALUE!</v>
      </c>
      <c r="F325" s="35" t="e">
        <f aca="false">F324-D324</f>
        <v>#VALUE!</v>
      </c>
    </row>
    <row r="326" customFormat="false" ht="12.5" hidden="false" customHeight="false" outlineLevel="0" collapsed="false">
      <c r="B326" s="30" t="n">
        <f aca="false">B325-1</f>
        <v>-12</v>
      </c>
      <c r="C326" s="34" t="n">
        <f aca="false">Input!$D$7</f>
        <v>515.884118367797</v>
      </c>
      <c r="D326" s="35" t="e">
        <f aca="false">-PPMT(Input!$D$6/12,$B$4-B327,$B$4,$F$4)</f>
        <v>#VALUE!</v>
      </c>
      <c r="E326" s="35" t="e">
        <f aca="false">-IPMT(Input!$D$6/12,$B$4-B327,$B$4,$F$4)</f>
        <v>#VALUE!</v>
      </c>
      <c r="F326" s="35" t="e">
        <f aca="false">F325-D325</f>
        <v>#VALUE!</v>
      </c>
    </row>
    <row r="327" customFormat="false" ht="12.5" hidden="false" customHeight="false" outlineLevel="0" collapsed="false">
      <c r="B327" s="30" t="n">
        <f aca="false">B326-1</f>
        <v>-13</v>
      </c>
      <c r="C327" s="34" t="n">
        <f aca="false">Input!$D$7</f>
        <v>515.884118367797</v>
      </c>
      <c r="D327" s="35" t="e">
        <f aca="false">-PPMT(Input!$D$6/12,$B$4-B328,$B$4,$F$4)</f>
        <v>#VALUE!</v>
      </c>
      <c r="E327" s="35" t="e">
        <f aca="false">-IPMT(Input!$D$6/12,$B$4-B328,$B$4,$F$4)</f>
        <v>#VALUE!</v>
      </c>
      <c r="F327" s="35" t="e">
        <f aca="false">F326-D326</f>
        <v>#VALUE!</v>
      </c>
    </row>
    <row r="328" customFormat="false" ht="12.5" hidden="false" customHeight="false" outlineLevel="0" collapsed="false">
      <c r="B328" s="30" t="n">
        <f aca="false">B327-1</f>
        <v>-14</v>
      </c>
      <c r="C328" s="34" t="n">
        <f aca="false">Input!$D$7</f>
        <v>515.884118367797</v>
      </c>
      <c r="D328" s="35" t="e">
        <f aca="false">-PPMT(Input!$D$6/12,$B$4-B329,$B$4,$F$4)</f>
        <v>#VALUE!</v>
      </c>
      <c r="E328" s="35" t="e">
        <f aca="false">-IPMT(Input!$D$6/12,$B$4-B329,$B$4,$F$4)</f>
        <v>#VALUE!</v>
      </c>
      <c r="F328" s="35" t="e">
        <f aca="false">F327-D327</f>
        <v>#VALUE!</v>
      </c>
    </row>
    <row r="329" customFormat="false" ht="12.5" hidden="false" customHeight="false" outlineLevel="0" collapsed="false">
      <c r="B329" s="30" t="n">
        <f aca="false">B328-1</f>
        <v>-15</v>
      </c>
      <c r="C329" s="34" t="n">
        <f aca="false">Input!$D$7</f>
        <v>515.884118367797</v>
      </c>
      <c r="D329" s="35" t="e">
        <f aca="false">-PPMT(Input!$D$6/12,$B$4-B330,$B$4,$F$4)</f>
        <v>#VALUE!</v>
      </c>
      <c r="E329" s="35" t="e">
        <f aca="false">-IPMT(Input!$D$6/12,$B$4-B330,$B$4,$F$4)</f>
        <v>#VALUE!</v>
      </c>
      <c r="F329" s="35" t="e">
        <f aca="false">F328-D328</f>
        <v>#VALUE!</v>
      </c>
    </row>
    <row r="330" customFormat="false" ht="12.5" hidden="false" customHeight="false" outlineLevel="0" collapsed="false">
      <c r="B330" s="30" t="n">
        <f aca="false">B329-1</f>
        <v>-16</v>
      </c>
      <c r="C330" s="34" t="n">
        <f aca="false">Input!$D$7</f>
        <v>515.884118367797</v>
      </c>
      <c r="D330" s="35" t="e">
        <f aca="false">-PPMT(Input!$D$6/12,$B$4-B331,$B$4,$F$4)</f>
        <v>#VALUE!</v>
      </c>
      <c r="E330" s="35" t="e">
        <f aca="false">-IPMT(Input!$D$6/12,$B$4-B331,$B$4,$F$4)</f>
        <v>#VALUE!</v>
      </c>
      <c r="F330" s="35" t="e">
        <f aca="false">F329-D329</f>
        <v>#VALUE!</v>
      </c>
    </row>
    <row r="331" customFormat="false" ht="12.5" hidden="false" customHeight="false" outlineLevel="0" collapsed="false">
      <c r="B331" s="30" t="n">
        <f aca="false">B330-1</f>
        <v>-17</v>
      </c>
      <c r="C331" s="34" t="n">
        <f aca="false">Input!$D$7</f>
        <v>515.884118367797</v>
      </c>
      <c r="D331" s="35" t="e">
        <f aca="false">-PPMT(Input!$D$6/12,$B$4-B332,$B$4,$F$4)</f>
        <v>#VALUE!</v>
      </c>
      <c r="E331" s="35" t="e">
        <f aca="false">-IPMT(Input!$D$6/12,$B$4-B332,$B$4,$F$4)</f>
        <v>#VALUE!</v>
      </c>
      <c r="F331" s="35" t="e">
        <f aca="false">F330-D330</f>
        <v>#VALUE!</v>
      </c>
    </row>
    <row r="332" customFormat="false" ht="12.5" hidden="false" customHeight="false" outlineLevel="0" collapsed="false">
      <c r="B332" s="30" t="n">
        <f aca="false">B331-1</f>
        <v>-18</v>
      </c>
      <c r="C332" s="34" t="n">
        <f aca="false">Input!$D$7</f>
        <v>515.884118367797</v>
      </c>
      <c r="D332" s="35" t="e">
        <f aca="false">-PPMT(Input!$D$6/12,$B$4-B333,$B$4,$F$4)</f>
        <v>#VALUE!</v>
      </c>
      <c r="E332" s="35" t="e">
        <f aca="false">-IPMT(Input!$D$6/12,$B$4-B333,$B$4,$F$4)</f>
        <v>#VALUE!</v>
      </c>
      <c r="F332" s="35" t="e">
        <f aca="false">F331-D331</f>
        <v>#VALUE!</v>
      </c>
    </row>
    <row r="333" customFormat="false" ht="12.5" hidden="false" customHeight="false" outlineLevel="0" collapsed="false">
      <c r="B333" s="30" t="n">
        <f aca="false">B332-1</f>
        <v>-19</v>
      </c>
      <c r="C333" s="34" t="n">
        <f aca="false">Input!$D$7</f>
        <v>515.884118367797</v>
      </c>
      <c r="D333" s="35" t="e">
        <f aca="false">-PPMT(Input!$D$6/12,$B$4-B334,$B$4,$F$4)</f>
        <v>#VALUE!</v>
      </c>
      <c r="E333" s="35" t="e">
        <f aca="false">-IPMT(Input!$D$6/12,$B$4-B334,$B$4,$F$4)</f>
        <v>#VALUE!</v>
      </c>
      <c r="F333" s="35" t="e">
        <f aca="false">F332-D332</f>
        <v>#VALUE!</v>
      </c>
    </row>
    <row r="334" customFormat="false" ht="12.5" hidden="false" customHeight="false" outlineLevel="0" collapsed="false">
      <c r="B334" s="30" t="n">
        <f aca="false">B333-1</f>
        <v>-20</v>
      </c>
      <c r="C334" s="34" t="n">
        <f aca="false">Input!$D$7</f>
        <v>515.884118367797</v>
      </c>
      <c r="D334" s="35" t="e">
        <f aca="false">-PPMT(Input!$D$6/12,$B$4-B335,$B$4,$F$4)</f>
        <v>#VALUE!</v>
      </c>
      <c r="E334" s="35" t="e">
        <f aca="false">-IPMT(Input!$D$6/12,$B$4-B335,$B$4,$F$4)</f>
        <v>#VALUE!</v>
      </c>
      <c r="F334" s="35" t="e">
        <f aca="false">F333-D333</f>
        <v>#VALUE!</v>
      </c>
    </row>
    <row r="335" customFormat="false" ht="12.5" hidden="false" customHeight="false" outlineLevel="0" collapsed="false">
      <c r="B335" s="30" t="n">
        <f aca="false">B334-1</f>
        <v>-21</v>
      </c>
      <c r="C335" s="34" t="n">
        <f aca="false">Input!$D$7</f>
        <v>515.884118367797</v>
      </c>
      <c r="D335" s="35" t="e">
        <f aca="false">-PPMT(Input!$D$6/12,$B$4-B336,$B$4,$F$4)</f>
        <v>#VALUE!</v>
      </c>
      <c r="E335" s="35" t="e">
        <f aca="false">-IPMT(Input!$D$6/12,$B$4-B336,$B$4,$F$4)</f>
        <v>#VALUE!</v>
      </c>
      <c r="F335" s="35" t="e">
        <f aca="false">F334-D334</f>
        <v>#VALUE!</v>
      </c>
    </row>
    <row r="336" customFormat="false" ht="12.5" hidden="false" customHeight="false" outlineLevel="0" collapsed="false">
      <c r="B336" s="30" t="n">
        <f aca="false">B335-1</f>
        <v>-22</v>
      </c>
      <c r="C336" s="34" t="n">
        <f aca="false">Input!$D$7</f>
        <v>515.884118367797</v>
      </c>
      <c r="D336" s="35" t="e">
        <f aca="false">-PPMT(Input!$D$6/12,$B$4-B337,$B$4,$F$4)</f>
        <v>#VALUE!</v>
      </c>
      <c r="E336" s="35" t="e">
        <f aca="false">-IPMT(Input!$D$6/12,$B$4-B337,$B$4,$F$4)</f>
        <v>#VALUE!</v>
      </c>
      <c r="F336" s="35" t="e">
        <f aca="false">F335-D335</f>
        <v>#VALUE!</v>
      </c>
    </row>
    <row r="337" customFormat="false" ht="12.5" hidden="false" customHeight="false" outlineLevel="0" collapsed="false">
      <c r="B337" s="30" t="n">
        <f aca="false">B336-1</f>
        <v>-23</v>
      </c>
      <c r="C337" s="34" t="n">
        <f aca="false">Input!$D$7</f>
        <v>515.884118367797</v>
      </c>
      <c r="D337" s="35" t="e">
        <f aca="false">-PPMT(Input!$D$6/12,$B$4-B338,$B$4,$F$4)</f>
        <v>#VALUE!</v>
      </c>
      <c r="E337" s="35" t="e">
        <f aca="false">-IPMT(Input!$D$6/12,$B$4-B338,$B$4,$F$4)</f>
        <v>#VALUE!</v>
      </c>
      <c r="F337" s="35" t="e">
        <f aca="false">F336-D336</f>
        <v>#VALUE!</v>
      </c>
    </row>
    <row r="338" customFormat="false" ht="12.5" hidden="false" customHeight="false" outlineLevel="0" collapsed="false">
      <c r="B338" s="30" t="n">
        <f aca="false">B337-1</f>
        <v>-24</v>
      </c>
      <c r="C338" s="34" t="n">
        <f aca="false">Input!$D$7</f>
        <v>515.884118367797</v>
      </c>
      <c r="D338" s="35" t="e">
        <f aca="false">-PPMT(Input!$D$6/12,$B$4-B339,$B$4,$F$4)</f>
        <v>#VALUE!</v>
      </c>
      <c r="E338" s="35" t="e">
        <f aca="false">-IPMT(Input!$D$6/12,$B$4-B339,$B$4,$F$4)</f>
        <v>#VALUE!</v>
      </c>
      <c r="F338" s="35" t="e">
        <f aca="false">F337-D337</f>
        <v>#VALUE!</v>
      </c>
    </row>
    <row r="339" customFormat="false" ht="12.5" hidden="false" customHeight="false" outlineLevel="0" collapsed="false">
      <c r="B339" s="30" t="n">
        <f aca="false">B338-1</f>
        <v>-25</v>
      </c>
      <c r="C339" s="34" t="n">
        <f aca="false">Input!$D$7</f>
        <v>515.884118367797</v>
      </c>
      <c r="D339" s="35" t="e">
        <f aca="false">-PPMT(Input!$D$6/12,$B$4-B340,$B$4,$F$4)</f>
        <v>#VALUE!</v>
      </c>
      <c r="E339" s="35" t="e">
        <f aca="false">-IPMT(Input!$D$6/12,$B$4-B340,$B$4,$F$4)</f>
        <v>#VALUE!</v>
      </c>
      <c r="F339" s="35" t="e">
        <f aca="false">F338-D338</f>
        <v>#VALUE!</v>
      </c>
    </row>
    <row r="340" customFormat="false" ht="12.5" hidden="false" customHeight="false" outlineLevel="0" collapsed="false">
      <c r="B340" s="30" t="n">
        <f aca="false">B339-1</f>
        <v>-26</v>
      </c>
      <c r="C340" s="34" t="n">
        <f aca="false">Input!$D$7</f>
        <v>515.884118367797</v>
      </c>
      <c r="D340" s="35" t="e">
        <f aca="false">-PPMT(Input!$D$6/12,$B$4-B341,$B$4,$F$4)</f>
        <v>#VALUE!</v>
      </c>
      <c r="E340" s="35" t="e">
        <f aca="false">-IPMT(Input!$D$6/12,$B$4-B341,$B$4,$F$4)</f>
        <v>#VALUE!</v>
      </c>
      <c r="F340" s="35" t="e">
        <f aca="false">F339-D339</f>
        <v>#VALUE!</v>
      </c>
    </row>
    <row r="341" customFormat="false" ht="12.5" hidden="false" customHeight="false" outlineLevel="0" collapsed="false">
      <c r="B341" s="30" t="n">
        <f aca="false">B340-1</f>
        <v>-27</v>
      </c>
      <c r="C341" s="34" t="n">
        <f aca="false">Input!$D$7</f>
        <v>515.884118367797</v>
      </c>
      <c r="D341" s="35" t="e">
        <f aca="false">-PPMT(Input!$D$6/12,$B$4-B342,$B$4,$F$4)</f>
        <v>#VALUE!</v>
      </c>
      <c r="E341" s="35" t="e">
        <f aca="false">-IPMT(Input!$D$6/12,$B$4-B342,$B$4,$F$4)</f>
        <v>#VALUE!</v>
      </c>
      <c r="F341" s="35" t="e">
        <f aca="false">F340-D340</f>
        <v>#VALUE!</v>
      </c>
    </row>
    <row r="342" customFormat="false" ht="12.5" hidden="false" customHeight="false" outlineLevel="0" collapsed="false">
      <c r="B342" s="30" t="n">
        <f aca="false">B341-1</f>
        <v>-28</v>
      </c>
      <c r="C342" s="34" t="n">
        <f aca="false">Input!$D$7</f>
        <v>515.884118367797</v>
      </c>
      <c r="D342" s="35" t="e">
        <f aca="false">-PPMT(Input!$D$6/12,$B$4-B343,$B$4,$F$4)</f>
        <v>#VALUE!</v>
      </c>
      <c r="E342" s="35" t="e">
        <f aca="false">-IPMT(Input!$D$6/12,$B$4-B343,$B$4,$F$4)</f>
        <v>#VALUE!</v>
      </c>
      <c r="F342" s="35" t="e">
        <f aca="false">F341-D341</f>
        <v>#VALUE!</v>
      </c>
    </row>
    <row r="343" customFormat="false" ht="12.5" hidden="false" customHeight="false" outlineLevel="0" collapsed="false">
      <c r="B343" s="30" t="n">
        <f aca="false">B342-1</f>
        <v>-29</v>
      </c>
      <c r="C343" s="34" t="n">
        <f aca="false">Input!$D$7</f>
        <v>515.884118367797</v>
      </c>
      <c r="D343" s="35" t="e">
        <f aca="false">-PPMT(Input!$D$6/12,$B$4-B344,$B$4,$F$4)</f>
        <v>#VALUE!</v>
      </c>
      <c r="E343" s="35" t="e">
        <f aca="false">-IPMT(Input!$D$6/12,$B$4-B344,$B$4,$F$4)</f>
        <v>#VALUE!</v>
      </c>
      <c r="F343" s="35" t="e">
        <f aca="false">F342-D342</f>
        <v>#VALUE!</v>
      </c>
    </row>
    <row r="344" customFormat="false" ht="12.5" hidden="false" customHeight="false" outlineLevel="0" collapsed="false">
      <c r="B344" s="30" t="n">
        <f aca="false">B343-1</f>
        <v>-30</v>
      </c>
      <c r="C344" s="34" t="n">
        <f aca="false">Input!$D$7</f>
        <v>515.884118367797</v>
      </c>
      <c r="D344" s="35" t="e">
        <f aca="false">-PPMT(Input!$D$6/12,$B$4-B345,$B$4,$F$4)</f>
        <v>#VALUE!</v>
      </c>
      <c r="E344" s="35" t="e">
        <f aca="false">-IPMT(Input!$D$6/12,$B$4-B345,$B$4,$F$4)</f>
        <v>#VALUE!</v>
      </c>
      <c r="F344" s="35" t="e">
        <f aca="false">F343-D343</f>
        <v>#VALUE!</v>
      </c>
    </row>
    <row r="345" customFormat="false" ht="12.5" hidden="false" customHeight="false" outlineLevel="0" collapsed="false">
      <c r="B345" s="30" t="n">
        <f aca="false">B344-1</f>
        <v>-31</v>
      </c>
      <c r="C345" s="34" t="n">
        <f aca="false">Input!$D$7</f>
        <v>515.884118367797</v>
      </c>
      <c r="D345" s="35" t="e">
        <f aca="false">-PPMT(Input!$D$6/12,$B$4-B346,$B$4,$F$4)</f>
        <v>#VALUE!</v>
      </c>
      <c r="E345" s="35" t="e">
        <f aca="false">-IPMT(Input!$D$6/12,$B$4-B346,$B$4,$F$4)</f>
        <v>#VALUE!</v>
      </c>
      <c r="F345" s="35" t="e">
        <f aca="false">F344-D344</f>
        <v>#VALUE!</v>
      </c>
    </row>
    <row r="346" customFormat="false" ht="12.5" hidden="false" customHeight="false" outlineLevel="0" collapsed="false">
      <c r="B346" s="30" t="n">
        <f aca="false">B345-1</f>
        <v>-32</v>
      </c>
      <c r="C346" s="34" t="n">
        <f aca="false">Input!$D$7</f>
        <v>515.884118367797</v>
      </c>
      <c r="D346" s="35" t="e">
        <f aca="false">-PPMT(Input!$D$6/12,$B$4-B347,$B$4,$F$4)</f>
        <v>#VALUE!</v>
      </c>
      <c r="E346" s="35" t="e">
        <f aca="false">-IPMT(Input!$D$6/12,$B$4-B347,$B$4,$F$4)</f>
        <v>#VALUE!</v>
      </c>
      <c r="F346" s="35" t="e">
        <f aca="false">F345-D345</f>
        <v>#VALUE!</v>
      </c>
    </row>
    <row r="347" customFormat="false" ht="12.5" hidden="false" customHeight="false" outlineLevel="0" collapsed="false">
      <c r="B347" s="30" t="n">
        <f aca="false">B346-1</f>
        <v>-33</v>
      </c>
      <c r="C347" s="34" t="n">
        <f aca="false">Input!$D$7</f>
        <v>515.884118367797</v>
      </c>
      <c r="D347" s="35" t="e">
        <f aca="false">-PPMT(Input!$D$6/12,$B$4-B348,$B$4,$F$4)</f>
        <v>#VALUE!</v>
      </c>
      <c r="E347" s="35" t="e">
        <f aca="false">-IPMT(Input!$D$6/12,$B$4-B348,$B$4,$F$4)</f>
        <v>#VALUE!</v>
      </c>
      <c r="F347" s="35" t="e">
        <f aca="false">F346-D346</f>
        <v>#VALUE!</v>
      </c>
    </row>
    <row r="348" customFormat="false" ht="12.5" hidden="false" customHeight="false" outlineLevel="0" collapsed="false">
      <c r="B348" s="30" t="n">
        <f aca="false">B347-1</f>
        <v>-34</v>
      </c>
      <c r="C348" s="34" t="n">
        <f aca="false">Input!$D$7</f>
        <v>515.884118367797</v>
      </c>
      <c r="D348" s="35" t="e">
        <f aca="false">-PPMT(Input!$D$6/12,$B$4-B349,$B$4,$F$4)</f>
        <v>#VALUE!</v>
      </c>
      <c r="E348" s="35" t="e">
        <f aca="false">-IPMT(Input!$D$6/12,$B$4-B349,$B$4,$F$4)</f>
        <v>#VALUE!</v>
      </c>
      <c r="F348" s="35" t="e">
        <f aca="false">F347-D347</f>
        <v>#VALUE!</v>
      </c>
    </row>
    <row r="349" customFormat="false" ht="12.5" hidden="false" customHeight="false" outlineLevel="0" collapsed="false">
      <c r="B349" s="30" t="n">
        <f aca="false">B348-1</f>
        <v>-35</v>
      </c>
      <c r="C349" s="34" t="n">
        <f aca="false">Input!$D$7</f>
        <v>515.884118367797</v>
      </c>
      <c r="D349" s="35" t="e">
        <f aca="false">-PPMT(Input!$D$6/12,$B$4-B350,$B$4,$F$4)</f>
        <v>#VALUE!</v>
      </c>
      <c r="E349" s="35" t="e">
        <f aca="false">-IPMT(Input!$D$6/12,$B$4-B350,$B$4,$F$4)</f>
        <v>#VALUE!</v>
      </c>
      <c r="F349" s="35" t="e">
        <f aca="false">F348-D348</f>
        <v>#VALUE!</v>
      </c>
    </row>
    <row r="350" customFormat="false" ht="12.5" hidden="false" customHeight="false" outlineLevel="0" collapsed="false">
      <c r="B350" s="30" t="n">
        <f aca="false">B349-1</f>
        <v>-36</v>
      </c>
      <c r="C350" s="34" t="n">
        <f aca="false">Input!$D$7</f>
        <v>515.884118367797</v>
      </c>
      <c r="D350" s="35" t="e">
        <f aca="false">-PPMT(Input!$D$6/12,$B$4-B351,$B$4,$F$4)</f>
        <v>#VALUE!</v>
      </c>
      <c r="E350" s="35" t="e">
        <f aca="false">-IPMT(Input!$D$6/12,$B$4-B351,$B$4,$F$4)</f>
        <v>#VALUE!</v>
      </c>
      <c r="F350" s="35" t="e">
        <f aca="false">F349-D349</f>
        <v>#VALUE!</v>
      </c>
    </row>
    <row r="351" customFormat="false" ht="12.5" hidden="false" customHeight="false" outlineLevel="0" collapsed="false">
      <c r="B351" s="30" t="n">
        <f aca="false">B350-1</f>
        <v>-37</v>
      </c>
      <c r="C351" s="34" t="n">
        <f aca="false">Input!$D$7</f>
        <v>515.884118367797</v>
      </c>
      <c r="D351" s="35" t="e">
        <f aca="false">-PPMT(Input!$D$6/12,$B$4-B352,$B$4,$F$4)</f>
        <v>#VALUE!</v>
      </c>
      <c r="E351" s="35" t="e">
        <f aca="false">-IPMT(Input!$D$6/12,$B$4-B352,$B$4,$F$4)</f>
        <v>#VALUE!</v>
      </c>
      <c r="F351" s="35" t="e">
        <f aca="false">F350-D350</f>
        <v>#VALUE!</v>
      </c>
    </row>
    <row r="352" customFormat="false" ht="12.5" hidden="false" customHeight="false" outlineLevel="0" collapsed="false">
      <c r="B352" s="30" t="n">
        <f aca="false">B351-1</f>
        <v>-38</v>
      </c>
      <c r="C352" s="34" t="n">
        <f aca="false">Input!$D$7</f>
        <v>515.884118367797</v>
      </c>
      <c r="D352" s="35" t="e">
        <f aca="false">-PPMT(Input!$D$6/12,$B$4-B353,$B$4,$F$4)</f>
        <v>#VALUE!</v>
      </c>
      <c r="E352" s="35" t="e">
        <f aca="false">-IPMT(Input!$D$6/12,$B$4-B353,$B$4,$F$4)</f>
        <v>#VALUE!</v>
      </c>
      <c r="F352" s="35" t="e">
        <f aca="false">F351-D351</f>
        <v>#VALUE!</v>
      </c>
    </row>
    <row r="353" customFormat="false" ht="12.5" hidden="false" customHeight="false" outlineLevel="0" collapsed="false">
      <c r="B353" s="30" t="n">
        <f aca="false">B352-1</f>
        <v>-39</v>
      </c>
      <c r="C353" s="34" t="n">
        <f aca="false">Input!$D$7</f>
        <v>515.884118367797</v>
      </c>
      <c r="D353" s="35" t="e">
        <f aca="false">-PPMT(Input!$D$6/12,$B$4-B354,$B$4,$F$4)</f>
        <v>#VALUE!</v>
      </c>
      <c r="E353" s="35" t="e">
        <f aca="false">-IPMT(Input!$D$6/12,$B$4-B354,$B$4,$F$4)</f>
        <v>#VALUE!</v>
      </c>
      <c r="F353" s="35" t="e">
        <f aca="false">F352-D352</f>
        <v>#VALUE!</v>
      </c>
    </row>
    <row r="354" customFormat="false" ht="12.5" hidden="false" customHeight="false" outlineLevel="0" collapsed="false">
      <c r="B354" s="30" t="n">
        <f aca="false">B353-1</f>
        <v>-40</v>
      </c>
      <c r="C354" s="34" t="n">
        <f aca="false">Input!$D$7</f>
        <v>515.884118367797</v>
      </c>
      <c r="D354" s="35" t="e">
        <f aca="false">-PPMT(Input!$D$6/12,$B$4-B355,$B$4,$F$4)</f>
        <v>#VALUE!</v>
      </c>
      <c r="E354" s="35" t="e">
        <f aca="false">-IPMT(Input!$D$6/12,$B$4-B355,$B$4,$F$4)</f>
        <v>#VALUE!</v>
      </c>
      <c r="F354" s="35" t="e">
        <f aca="false">F353-D353</f>
        <v>#VALUE!</v>
      </c>
    </row>
    <row r="355" customFormat="false" ht="12.5" hidden="false" customHeight="false" outlineLevel="0" collapsed="false">
      <c r="B355" s="30" t="n">
        <f aca="false">B354-1</f>
        <v>-41</v>
      </c>
      <c r="C355" s="34" t="n">
        <f aca="false">Input!$D$7</f>
        <v>515.884118367797</v>
      </c>
      <c r="D355" s="35" t="e">
        <f aca="false">-PPMT(Input!$D$6/12,$B$4-B356,$B$4,$F$4)</f>
        <v>#VALUE!</v>
      </c>
      <c r="E355" s="35" t="e">
        <f aca="false">-IPMT(Input!$D$6/12,$B$4-B356,$B$4,$F$4)</f>
        <v>#VALUE!</v>
      </c>
      <c r="F355" s="35" t="e">
        <f aca="false">F354-D354</f>
        <v>#VALUE!</v>
      </c>
    </row>
    <row r="356" customFormat="false" ht="12.5" hidden="false" customHeight="false" outlineLevel="0" collapsed="false">
      <c r="B356" s="30" t="n">
        <f aca="false">B355-1</f>
        <v>-42</v>
      </c>
      <c r="C356" s="34" t="n">
        <f aca="false">Input!$D$7</f>
        <v>515.884118367797</v>
      </c>
      <c r="D356" s="35" t="e">
        <f aca="false">-PPMT(Input!$D$6/12,$B$4-B357,$B$4,$F$4)</f>
        <v>#VALUE!</v>
      </c>
      <c r="E356" s="35" t="e">
        <f aca="false">-IPMT(Input!$D$6/12,$B$4-B357,$B$4,$F$4)</f>
        <v>#VALUE!</v>
      </c>
      <c r="F356" s="35" t="e">
        <f aca="false">F355-D355</f>
        <v>#VALUE!</v>
      </c>
    </row>
    <row r="357" customFormat="false" ht="12.5" hidden="false" customHeight="false" outlineLevel="0" collapsed="false">
      <c r="B357" s="30" t="n">
        <f aca="false">B356-1</f>
        <v>-43</v>
      </c>
      <c r="C357" s="34" t="n">
        <f aca="false">Input!$D$7</f>
        <v>515.884118367797</v>
      </c>
      <c r="D357" s="35" t="e">
        <f aca="false">-PPMT(Input!$D$6/12,$B$4-B358,$B$4,$F$4)</f>
        <v>#VALUE!</v>
      </c>
      <c r="E357" s="35" t="e">
        <f aca="false">-IPMT(Input!$D$6/12,$B$4-B358,$B$4,$F$4)</f>
        <v>#VALUE!</v>
      </c>
      <c r="F357" s="35" t="e">
        <f aca="false">F356-D356</f>
        <v>#VALUE!</v>
      </c>
    </row>
    <row r="358" customFormat="false" ht="12.5" hidden="false" customHeight="false" outlineLevel="0" collapsed="false">
      <c r="B358" s="30" t="n">
        <f aca="false">B357-1</f>
        <v>-44</v>
      </c>
      <c r="C358" s="34" t="n">
        <f aca="false">Input!$D$7</f>
        <v>515.884118367797</v>
      </c>
      <c r="D358" s="35" t="e">
        <f aca="false">-PPMT(Input!$D$6/12,$B$4-B359,$B$4,$F$4)</f>
        <v>#VALUE!</v>
      </c>
      <c r="E358" s="35" t="e">
        <f aca="false">-IPMT(Input!$D$6/12,$B$4-B359,$B$4,$F$4)</f>
        <v>#VALUE!</v>
      </c>
      <c r="F358" s="35" t="e">
        <f aca="false">F357-D357</f>
        <v>#VALUE!</v>
      </c>
    </row>
    <row r="359" customFormat="false" ht="12.5" hidden="false" customHeight="false" outlineLevel="0" collapsed="false">
      <c r="B359" s="30" t="n">
        <f aca="false">B358-1</f>
        <v>-45</v>
      </c>
      <c r="C359" s="34" t="n">
        <f aca="false">Input!$D$7</f>
        <v>515.884118367797</v>
      </c>
      <c r="D359" s="35" t="e">
        <f aca="false">-PPMT(Input!$D$6/12,$B$4-B360,$B$4,$F$4)</f>
        <v>#VALUE!</v>
      </c>
      <c r="E359" s="35" t="e">
        <f aca="false">-IPMT(Input!$D$6/12,$B$4-B360,$B$4,$F$4)</f>
        <v>#VALUE!</v>
      </c>
      <c r="F359" s="35" t="e">
        <f aca="false">F358-D358</f>
        <v>#VALUE!</v>
      </c>
    </row>
    <row r="360" customFormat="false" ht="12.5" hidden="false" customHeight="false" outlineLevel="0" collapsed="false">
      <c r="B360" s="30" t="n">
        <f aca="false">B359-1</f>
        <v>-46</v>
      </c>
      <c r="C360" s="34" t="n">
        <f aca="false">Input!$D$7</f>
        <v>515.884118367797</v>
      </c>
      <c r="D360" s="35" t="e">
        <f aca="false">-PPMT(Input!$D$6/12,$B$4-B361,$B$4,$F$4)</f>
        <v>#VALUE!</v>
      </c>
      <c r="E360" s="35" t="e">
        <f aca="false">-IPMT(Input!$D$6/12,$B$4-B361,$B$4,$F$4)</f>
        <v>#VALUE!</v>
      </c>
      <c r="F360" s="35" t="e">
        <f aca="false">F359-D359</f>
        <v>#VALUE!</v>
      </c>
    </row>
    <row r="361" customFormat="false" ht="12.5" hidden="false" customHeight="false" outlineLevel="0" collapsed="false">
      <c r="B361" s="30" t="n">
        <f aca="false">B360-1</f>
        <v>-47</v>
      </c>
      <c r="C361" s="34" t="n">
        <f aca="false">Input!$D$7</f>
        <v>515.884118367797</v>
      </c>
      <c r="D361" s="35" t="e">
        <f aca="false">-PPMT(Input!$D$6/12,$B$4-B362,$B$4,$F$4)</f>
        <v>#VALUE!</v>
      </c>
      <c r="E361" s="35" t="e">
        <f aca="false">-IPMT(Input!$D$6/12,$B$4-B362,$B$4,$F$4)</f>
        <v>#VALUE!</v>
      </c>
      <c r="F361" s="35" t="e">
        <f aca="false">F360-D360</f>
        <v>#VALUE!</v>
      </c>
    </row>
    <row r="362" customFormat="false" ht="12.5" hidden="false" customHeight="false" outlineLevel="0" collapsed="false">
      <c r="B362" s="30" t="n">
        <f aca="false">B361-1</f>
        <v>-48</v>
      </c>
      <c r="C362" s="34" t="n">
        <f aca="false">Input!$D$7</f>
        <v>515.884118367797</v>
      </c>
      <c r="D362" s="35" t="e">
        <f aca="false">-PPMT(Input!$D$6/12,$B$4-B363,$B$4,$F$4)</f>
        <v>#VALUE!</v>
      </c>
      <c r="E362" s="35" t="e">
        <f aca="false">-IPMT(Input!$D$6/12,$B$4-B363,$B$4,$F$4)</f>
        <v>#VALUE!</v>
      </c>
      <c r="F362" s="35" t="e">
        <f aca="false">F361-D361</f>
        <v>#VALUE!</v>
      </c>
    </row>
    <row r="363" customFormat="false" ht="12.5" hidden="false" customHeight="false" outlineLevel="0" collapsed="false">
      <c r="B363" s="30" t="n">
        <f aca="false">B362-1</f>
        <v>-49</v>
      </c>
      <c r="C363" s="34" t="n">
        <f aca="false">Input!$D$7</f>
        <v>515.884118367797</v>
      </c>
      <c r="D363" s="35" t="e">
        <f aca="false">-PPMT(Input!$D$6/12,$B$4-B364,$B$4,$F$4)</f>
        <v>#VALUE!</v>
      </c>
      <c r="E363" s="35" t="e">
        <f aca="false">-IPMT(Input!$D$6/12,$B$4-B364,$B$4,$F$4)</f>
        <v>#VALUE!</v>
      </c>
      <c r="F363" s="35" t="e">
        <f aca="false">F362-D362</f>
        <v>#VALUE!</v>
      </c>
    </row>
    <row r="364" customFormat="false" ht="12.5" hidden="false" customHeight="false" outlineLevel="0" collapsed="false">
      <c r="B364" s="30" t="n">
        <f aca="false">B363-1</f>
        <v>-50</v>
      </c>
      <c r="C364" s="34" t="n">
        <f aca="false">Input!$D$7</f>
        <v>515.884118367797</v>
      </c>
      <c r="D364" s="35" t="n">
        <f aca="false">-PPMT(Input!$D$6/12,$B$4-B365,$B$4,$F$4)</f>
        <v>511.624841561782</v>
      </c>
      <c r="E364" s="35" t="n">
        <f aca="false">-IPMT(Input!$D$6/12,$B$4-B365,$B$4,$F$4)</f>
        <v>4.25927680601437</v>
      </c>
      <c r="F364" s="35" t="e">
        <f aca="false">F363-D363</f>
        <v>#VALUE!</v>
      </c>
    </row>
    <row r="365" customFormat="false" ht="12.5" hidden="false" customHeight="false" outlineLevel="0" collapsed="false">
      <c r="B365" s="30"/>
      <c r="C365" s="34"/>
      <c r="D365" s="35"/>
      <c r="E365" s="35"/>
      <c r="F365" s="35"/>
    </row>
    <row r="366" customFormat="false" ht="12.5" hidden="false" customHeight="false" outlineLevel="0" collapsed="false">
      <c r="B366" s="30"/>
      <c r="C366" s="34"/>
      <c r="D366" s="35"/>
      <c r="E366" s="35"/>
      <c r="F366" s="35"/>
    </row>
    <row r="367" customFormat="false" ht="12.5" hidden="false" customHeight="false" outlineLevel="0" collapsed="false">
      <c r="B367" s="30"/>
      <c r="C367" s="34"/>
      <c r="D367" s="35"/>
      <c r="E367" s="35"/>
      <c r="F367" s="35"/>
    </row>
    <row r="368" customFormat="false" ht="12.5" hidden="false" customHeight="false" outlineLevel="0" collapsed="false">
      <c r="B368" s="30"/>
      <c r="C368" s="34"/>
      <c r="D368" s="35"/>
      <c r="E368" s="35"/>
      <c r="F368" s="35"/>
    </row>
    <row r="369" customFormat="false" ht="12.5" hidden="false" customHeight="false" outlineLevel="0" collapsed="false">
      <c r="B369" s="30"/>
      <c r="C369" s="34"/>
      <c r="D369" s="35"/>
      <c r="E369" s="35"/>
      <c r="F369" s="35"/>
    </row>
    <row r="370" customFormat="false" ht="12.5" hidden="false" customHeight="false" outlineLevel="0" collapsed="false">
      <c r="B370" s="30"/>
      <c r="C370" s="34"/>
      <c r="D370" s="35"/>
      <c r="E370" s="35"/>
      <c r="F370" s="35"/>
    </row>
    <row r="371" customFormat="false" ht="12.5" hidden="false" customHeight="false" outlineLevel="0" collapsed="false">
      <c r="B371" s="30"/>
      <c r="C371" s="34"/>
      <c r="D371" s="35"/>
      <c r="E371" s="35"/>
      <c r="F371" s="35"/>
    </row>
    <row r="372" customFormat="false" ht="12.5" hidden="false" customHeight="false" outlineLevel="0" collapsed="false">
      <c r="B372" s="30"/>
      <c r="C372" s="34"/>
      <c r="D372" s="35"/>
      <c r="E372" s="35"/>
      <c r="F372" s="35"/>
    </row>
    <row r="373" customFormat="false" ht="12.5" hidden="false" customHeight="false" outlineLevel="0" collapsed="false">
      <c r="B373" s="30"/>
      <c r="C373" s="34"/>
      <c r="D373" s="35"/>
      <c r="E373" s="35"/>
      <c r="F373" s="35"/>
    </row>
    <row r="374" customFormat="false" ht="12.5" hidden="false" customHeight="false" outlineLevel="0" collapsed="false">
      <c r="B374" s="30"/>
      <c r="C374" s="34"/>
      <c r="D374" s="35"/>
      <c r="E374" s="35"/>
      <c r="F374" s="35"/>
    </row>
    <row r="375" customFormat="false" ht="12.5" hidden="false" customHeight="false" outlineLevel="0" collapsed="false">
      <c r="B375" s="30"/>
      <c r="C375" s="34"/>
      <c r="D375" s="35"/>
      <c r="E375" s="35"/>
      <c r="F375" s="35"/>
    </row>
    <row r="376" customFormat="false" ht="12.5" hidden="false" customHeight="false" outlineLevel="0" collapsed="false">
      <c r="B376" s="30"/>
      <c r="C376" s="34"/>
      <c r="D376" s="35"/>
      <c r="E376" s="35"/>
      <c r="F376" s="35"/>
    </row>
    <row r="377" customFormat="false" ht="12.5" hidden="false" customHeight="false" outlineLevel="0" collapsed="false">
      <c r="B377" s="30"/>
      <c r="C377" s="34"/>
      <c r="D377" s="35"/>
      <c r="E377" s="35"/>
      <c r="F377" s="35"/>
    </row>
    <row r="378" customFormat="false" ht="12.5" hidden="false" customHeight="false" outlineLevel="0" collapsed="false">
      <c r="B378" s="30"/>
      <c r="C378" s="34"/>
      <c r="D378" s="35"/>
      <c r="E378" s="35"/>
      <c r="F378" s="35"/>
    </row>
    <row r="379" customFormat="false" ht="12.5" hidden="false" customHeight="false" outlineLevel="0" collapsed="false">
      <c r="B379" s="30"/>
      <c r="C379" s="34"/>
      <c r="D379" s="35"/>
      <c r="E379" s="35"/>
      <c r="F379" s="35"/>
    </row>
    <row r="380" customFormat="false" ht="12.5" hidden="false" customHeight="false" outlineLevel="0" collapsed="false">
      <c r="B380" s="30"/>
      <c r="C380" s="34"/>
      <c r="D380" s="35"/>
      <c r="E380" s="35"/>
      <c r="F380" s="35"/>
    </row>
    <row r="381" customFormat="false" ht="12.5" hidden="false" customHeight="false" outlineLevel="0" collapsed="false">
      <c r="B381" s="30"/>
      <c r="C381" s="34"/>
      <c r="D381" s="35"/>
      <c r="E381" s="35"/>
      <c r="F381" s="35"/>
    </row>
    <row r="382" customFormat="false" ht="12.5" hidden="false" customHeight="false" outlineLevel="0" collapsed="false">
      <c r="B382" s="30"/>
      <c r="C382" s="34"/>
      <c r="D382" s="35"/>
      <c r="E382" s="35"/>
      <c r="F382" s="35"/>
    </row>
    <row r="383" customFormat="false" ht="12.5" hidden="false" customHeight="false" outlineLevel="0" collapsed="false">
      <c r="B383" s="30"/>
      <c r="C383" s="34"/>
      <c r="D383" s="35"/>
      <c r="E383" s="35"/>
      <c r="F383" s="35"/>
    </row>
    <row r="384" customFormat="false" ht="12.5" hidden="false" customHeight="false" outlineLevel="0" collapsed="false">
      <c r="B384" s="30"/>
      <c r="C384" s="34"/>
      <c r="D384" s="35"/>
      <c r="E384" s="35"/>
      <c r="F384" s="35"/>
    </row>
    <row r="385" customFormat="false" ht="12.5" hidden="false" customHeight="false" outlineLevel="0" collapsed="false">
      <c r="B385" s="30"/>
      <c r="C385" s="34"/>
      <c r="D385" s="35"/>
      <c r="E385" s="35"/>
      <c r="F385" s="35"/>
    </row>
    <row r="386" customFormat="false" ht="12.5" hidden="false" customHeight="false" outlineLevel="0" collapsed="false">
      <c r="B386" s="30"/>
      <c r="C386" s="34"/>
      <c r="D386" s="35"/>
      <c r="E386" s="35"/>
      <c r="F386" s="35"/>
    </row>
    <row r="387" customFormat="false" ht="12.5" hidden="false" customHeight="false" outlineLevel="0" collapsed="false">
      <c r="B387" s="30"/>
      <c r="C387" s="34"/>
      <c r="D387" s="35"/>
      <c r="E387" s="35"/>
      <c r="F387" s="35"/>
    </row>
    <row r="388" customFormat="false" ht="12.5" hidden="false" customHeight="false" outlineLevel="0" collapsed="false">
      <c r="B388" s="30"/>
      <c r="C388" s="34"/>
      <c r="D388" s="35"/>
      <c r="E388" s="35"/>
      <c r="F388" s="35"/>
    </row>
    <row r="389" customFormat="false" ht="12.5" hidden="false" customHeight="false" outlineLevel="0" collapsed="false">
      <c r="B389" s="30"/>
      <c r="C389" s="34"/>
      <c r="D389" s="35"/>
      <c r="E389" s="35"/>
      <c r="F389" s="35"/>
    </row>
    <row r="390" customFormat="false" ht="12.5" hidden="false" customHeight="false" outlineLevel="0" collapsed="false">
      <c r="B390" s="30"/>
      <c r="C390" s="34"/>
      <c r="D390" s="35"/>
      <c r="E390" s="35"/>
      <c r="F390" s="35"/>
    </row>
    <row r="391" customFormat="false" ht="12.5" hidden="false" customHeight="false" outlineLevel="0" collapsed="false">
      <c r="B391" s="30"/>
      <c r="C391" s="34"/>
      <c r="D391" s="35"/>
      <c r="E391" s="35"/>
      <c r="F391" s="35"/>
    </row>
    <row r="392" customFormat="false" ht="12.5" hidden="false" customHeight="false" outlineLevel="0" collapsed="false">
      <c r="B392" s="30"/>
      <c r="C392" s="34"/>
      <c r="D392" s="35"/>
      <c r="E392" s="35"/>
      <c r="F392" s="35"/>
    </row>
    <row r="393" customFormat="false" ht="12.5" hidden="false" customHeight="false" outlineLevel="0" collapsed="false">
      <c r="B393" s="30"/>
      <c r="C393" s="34"/>
      <c r="D393" s="35"/>
      <c r="E393" s="35"/>
      <c r="F393" s="35"/>
    </row>
    <row r="394" customFormat="false" ht="12.5" hidden="false" customHeight="false" outlineLevel="0" collapsed="false">
      <c r="B394" s="30"/>
      <c r="C394" s="34"/>
      <c r="D394" s="35"/>
      <c r="E394" s="35"/>
      <c r="F394" s="35"/>
    </row>
    <row r="395" customFormat="false" ht="12.5" hidden="false" customHeight="false" outlineLevel="0" collapsed="false">
      <c r="B395" s="30"/>
      <c r="C395" s="34"/>
      <c r="D395" s="35"/>
      <c r="E395" s="35"/>
      <c r="F395" s="35"/>
    </row>
    <row r="396" customFormat="false" ht="12.5" hidden="false" customHeight="false" outlineLevel="0" collapsed="false">
      <c r="B396" s="30"/>
      <c r="C396" s="34"/>
      <c r="D396" s="35"/>
      <c r="E396" s="35"/>
      <c r="F396" s="35"/>
    </row>
    <row r="397" customFormat="false" ht="12.5" hidden="false" customHeight="false" outlineLevel="0" collapsed="false">
      <c r="B397" s="30"/>
      <c r="C397" s="34"/>
      <c r="D397" s="35"/>
      <c r="E397" s="35"/>
      <c r="F397" s="35"/>
    </row>
    <row r="398" customFormat="false" ht="12.5" hidden="false" customHeight="false" outlineLevel="0" collapsed="false">
      <c r="B398" s="30"/>
      <c r="C398" s="34"/>
      <c r="D398" s="35"/>
      <c r="E398" s="35"/>
      <c r="F398" s="35"/>
    </row>
    <row r="399" customFormat="false" ht="12.5" hidden="false" customHeight="false" outlineLevel="0" collapsed="false">
      <c r="B399" s="30"/>
      <c r="C399" s="34"/>
      <c r="D399" s="35"/>
      <c r="E399" s="35"/>
      <c r="F399" s="35"/>
    </row>
    <row r="400" customFormat="false" ht="12.5" hidden="false" customHeight="false" outlineLevel="0" collapsed="false">
      <c r="B400" s="30"/>
      <c r="C400" s="34"/>
      <c r="D400" s="35"/>
      <c r="E400" s="35"/>
      <c r="F400" s="35"/>
    </row>
    <row r="401" customFormat="false" ht="12.5" hidden="false" customHeight="false" outlineLevel="0" collapsed="false">
      <c r="B401" s="30"/>
      <c r="C401" s="34"/>
      <c r="D401" s="35"/>
      <c r="E401" s="35"/>
      <c r="F401" s="35"/>
    </row>
    <row r="402" customFormat="false" ht="12.5" hidden="false" customHeight="false" outlineLevel="0" collapsed="false">
      <c r="B402" s="30"/>
      <c r="C402" s="34"/>
      <c r="D402" s="35"/>
      <c r="E402" s="35"/>
      <c r="F402" s="35"/>
    </row>
    <row r="403" customFormat="false" ht="12.5" hidden="false" customHeight="false" outlineLevel="0" collapsed="false">
      <c r="B403" s="30"/>
      <c r="C403" s="34"/>
      <c r="D403" s="35"/>
      <c r="E403" s="35"/>
      <c r="F403" s="35"/>
    </row>
    <row r="404" customFormat="false" ht="12.5" hidden="false" customHeight="false" outlineLevel="0" collapsed="false">
      <c r="B404" s="30"/>
      <c r="C404" s="34"/>
      <c r="D404" s="35"/>
      <c r="E404" s="35"/>
      <c r="F404" s="35"/>
    </row>
    <row r="405" customFormat="false" ht="12.5" hidden="false" customHeight="false" outlineLevel="0" collapsed="false">
      <c r="B405" s="30"/>
      <c r="C405" s="34"/>
      <c r="D405" s="35"/>
      <c r="E405" s="35"/>
      <c r="F405" s="35"/>
    </row>
    <row r="406" customFormat="false" ht="12.5" hidden="false" customHeight="false" outlineLevel="0" collapsed="false">
      <c r="B406" s="30"/>
      <c r="C406" s="34"/>
      <c r="D406" s="35"/>
      <c r="E406" s="35"/>
      <c r="F406" s="35"/>
    </row>
    <row r="407" customFormat="false" ht="12.5" hidden="false" customHeight="false" outlineLevel="0" collapsed="false">
      <c r="B407" s="30"/>
      <c r="C407" s="34"/>
      <c r="D407" s="35"/>
      <c r="E407" s="35"/>
      <c r="F407" s="35"/>
    </row>
    <row r="408" customFormat="false" ht="12.5" hidden="false" customHeight="false" outlineLevel="0" collapsed="false">
      <c r="B408" s="30"/>
      <c r="C408" s="34"/>
      <c r="D408" s="35"/>
      <c r="E408" s="35"/>
      <c r="F408" s="35"/>
    </row>
    <row r="409" customFormat="false" ht="12.5" hidden="false" customHeight="false" outlineLevel="0" collapsed="false">
      <c r="B409" s="30"/>
      <c r="C409" s="34"/>
      <c r="D409" s="35"/>
      <c r="E409" s="35"/>
      <c r="F409" s="35"/>
    </row>
    <row r="410" customFormat="false" ht="12.5" hidden="false" customHeight="false" outlineLevel="0" collapsed="false">
      <c r="B410" s="30"/>
      <c r="C410" s="34"/>
      <c r="D410" s="35"/>
      <c r="E410" s="35"/>
      <c r="F410" s="35"/>
    </row>
    <row r="411" customFormat="false" ht="12.5" hidden="false" customHeight="false" outlineLevel="0" collapsed="false">
      <c r="B411" s="30"/>
      <c r="C411" s="34"/>
      <c r="D411" s="35"/>
      <c r="E411" s="35"/>
      <c r="F411" s="35"/>
    </row>
    <row r="412" customFormat="false" ht="12.5" hidden="false" customHeight="false" outlineLevel="0" collapsed="false">
      <c r="B412" s="30"/>
      <c r="C412" s="34"/>
      <c r="D412" s="35"/>
      <c r="E412" s="35"/>
      <c r="F412" s="35"/>
    </row>
    <row r="413" customFormat="false" ht="12.5" hidden="false" customHeight="false" outlineLevel="0" collapsed="false">
      <c r="B413" s="30"/>
      <c r="C413" s="34"/>
      <c r="D413" s="35"/>
      <c r="E413" s="35"/>
      <c r="F413" s="35"/>
    </row>
    <row r="414" customFormat="false" ht="12.5" hidden="false" customHeight="false" outlineLevel="0" collapsed="false">
      <c r="B414" s="30"/>
      <c r="C414" s="34"/>
      <c r="D414" s="35"/>
      <c r="E414" s="35"/>
      <c r="F414" s="35"/>
    </row>
    <row r="415" customFormat="false" ht="12.5" hidden="false" customHeight="false" outlineLevel="0" collapsed="false">
      <c r="B415" s="30"/>
      <c r="C415" s="34"/>
      <c r="D415" s="35"/>
      <c r="E415" s="35"/>
      <c r="F415" s="35"/>
    </row>
    <row r="416" customFormat="false" ht="12.5" hidden="false" customHeight="false" outlineLevel="0" collapsed="false">
      <c r="B416" s="30"/>
      <c r="C416" s="34"/>
      <c r="D416" s="35"/>
      <c r="E416" s="35"/>
      <c r="F416" s="35"/>
    </row>
    <row r="417" customFormat="false" ht="12.5" hidden="false" customHeight="false" outlineLevel="0" collapsed="false">
      <c r="B417" s="30"/>
      <c r="C417" s="34"/>
      <c r="D417" s="35"/>
      <c r="E417" s="35"/>
      <c r="F417" s="35"/>
    </row>
    <row r="418" customFormat="false" ht="12.5" hidden="false" customHeight="false" outlineLevel="0" collapsed="false">
      <c r="B418" s="30"/>
      <c r="C418" s="34"/>
      <c r="D418" s="35"/>
      <c r="E418" s="35"/>
      <c r="F418" s="35"/>
    </row>
    <row r="419" customFormat="false" ht="12.5" hidden="false" customHeight="false" outlineLevel="0" collapsed="false">
      <c r="B419" s="30"/>
      <c r="C419" s="34"/>
      <c r="D419" s="35"/>
      <c r="E419" s="35"/>
      <c r="F419" s="35"/>
    </row>
    <row r="420" customFormat="false" ht="12.5" hidden="false" customHeight="false" outlineLevel="0" collapsed="false">
      <c r="B420" s="30"/>
      <c r="C420" s="34"/>
      <c r="D420" s="35"/>
      <c r="E420" s="35"/>
      <c r="F420" s="35"/>
    </row>
    <row r="421" customFormat="false" ht="12.5" hidden="false" customHeight="false" outlineLevel="0" collapsed="false">
      <c r="B421" s="30"/>
      <c r="C421" s="34"/>
      <c r="D421" s="35"/>
      <c r="E421" s="35"/>
      <c r="F421" s="35"/>
    </row>
    <row r="422" customFormat="false" ht="12.5" hidden="false" customHeight="false" outlineLevel="0" collapsed="false">
      <c r="B422" s="30"/>
      <c r="C422" s="34"/>
      <c r="D422" s="35"/>
      <c r="E422" s="35"/>
      <c r="F422" s="35"/>
    </row>
    <row r="423" customFormat="false" ht="12.5" hidden="false" customHeight="false" outlineLevel="0" collapsed="false">
      <c r="B423" s="30"/>
      <c r="C423" s="34"/>
      <c r="D423" s="35"/>
      <c r="E423" s="35"/>
      <c r="F423" s="35"/>
    </row>
    <row r="424" customFormat="false" ht="12.5" hidden="false" customHeight="false" outlineLevel="0" collapsed="false">
      <c r="B424" s="30"/>
      <c r="C424" s="34"/>
      <c r="D424" s="35"/>
      <c r="E424" s="35"/>
      <c r="F424" s="35"/>
    </row>
    <row r="425" customFormat="false" ht="12.5" hidden="false" customHeight="false" outlineLevel="0" collapsed="false">
      <c r="B425" s="30"/>
      <c r="C425" s="34"/>
      <c r="D425" s="35"/>
      <c r="E425" s="35"/>
      <c r="F425" s="35"/>
    </row>
    <row r="426" customFormat="false" ht="12.5" hidden="false" customHeight="false" outlineLevel="0" collapsed="false">
      <c r="B426" s="30"/>
      <c r="C426" s="34"/>
      <c r="D426" s="35"/>
      <c r="E426" s="35"/>
      <c r="F426" s="35"/>
    </row>
    <row r="427" customFormat="false" ht="12.5" hidden="false" customHeight="false" outlineLevel="0" collapsed="false">
      <c r="B427" s="30"/>
      <c r="C427" s="34"/>
      <c r="D427" s="35"/>
      <c r="E427" s="35"/>
      <c r="F427" s="35"/>
    </row>
    <row r="428" customFormat="false" ht="12.5" hidden="false" customHeight="false" outlineLevel="0" collapsed="false">
      <c r="B428" s="30"/>
      <c r="C428" s="34"/>
      <c r="D428" s="35"/>
      <c r="E428" s="35"/>
      <c r="F428" s="35"/>
    </row>
    <row r="429" customFormat="false" ht="12.5" hidden="false" customHeight="false" outlineLevel="0" collapsed="false">
      <c r="B429" s="30"/>
      <c r="C429" s="34"/>
      <c r="D429" s="35"/>
      <c r="E429" s="35"/>
      <c r="F429" s="35"/>
    </row>
    <row r="430" customFormat="false" ht="12.5" hidden="false" customHeight="false" outlineLevel="0" collapsed="false">
      <c r="B430" s="30"/>
      <c r="C430" s="34"/>
      <c r="D430" s="35"/>
      <c r="E430" s="35"/>
      <c r="F430" s="35"/>
    </row>
    <row r="431" customFormat="false" ht="12.5" hidden="false" customHeight="false" outlineLevel="0" collapsed="false">
      <c r="B431" s="30"/>
      <c r="C431" s="34"/>
      <c r="D431" s="35"/>
      <c r="E431" s="35"/>
      <c r="F431" s="35"/>
    </row>
    <row r="432" customFormat="false" ht="12.5" hidden="false" customHeight="false" outlineLevel="0" collapsed="false">
      <c r="B432" s="30"/>
      <c r="C432" s="34"/>
      <c r="D432" s="35"/>
      <c r="E432" s="35"/>
      <c r="F432" s="35"/>
    </row>
    <row r="433" customFormat="false" ht="12.5" hidden="false" customHeight="false" outlineLevel="0" collapsed="false">
      <c r="B433" s="30"/>
      <c r="C433" s="34"/>
      <c r="D433" s="35"/>
      <c r="E433" s="35"/>
      <c r="F433" s="35"/>
    </row>
    <row r="434" customFormat="false" ht="12.5" hidden="false" customHeight="false" outlineLevel="0" collapsed="false">
      <c r="B434" s="30"/>
      <c r="C434" s="34"/>
      <c r="D434" s="35"/>
      <c r="E434" s="35"/>
      <c r="F434" s="35"/>
    </row>
    <row r="435" customFormat="false" ht="12.5" hidden="false" customHeight="false" outlineLevel="0" collapsed="false">
      <c r="B435" s="30"/>
      <c r="C435" s="34"/>
      <c r="D435" s="35"/>
      <c r="E435" s="35"/>
      <c r="F435" s="35"/>
    </row>
    <row r="436" customFormat="false" ht="12.5" hidden="false" customHeight="false" outlineLevel="0" collapsed="false">
      <c r="B436" s="30"/>
      <c r="C436" s="34"/>
      <c r="D436" s="35"/>
      <c r="E436" s="35"/>
      <c r="F436" s="35"/>
    </row>
    <row r="437" customFormat="false" ht="12.5" hidden="false" customHeight="false" outlineLevel="0" collapsed="false">
      <c r="B437" s="30"/>
      <c r="C437" s="34"/>
      <c r="D437" s="35"/>
      <c r="E437" s="35"/>
      <c r="F437" s="35"/>
    </row>
    <row r="438" customFormat="false" ht="12.5" hidden="false" customHeight="false" outlineLevel="0" collapsed="false">
      <c r="B438" s="30"/>
      <c r="C438" s="34"/>
      <c r="D438" s="35"/>
      <c r="E438" s="35"/>
      <c r="F438" s="35"/>
    </row>
    <row r="439" customFormat="false" ht="12.5" hidden="false" customHeight="false" outlineLevel="0" collapsed="false">
      <c r="B439" s="30"/>
      <c r="C439" s="34"/>
      <c r="D439" s="35"/>
      <c r="E439" s="35"/>
      <c r="F439" s="35"/>
    </row>
    <row r="440" customFormat="false" ht="12.5" hidden="false" customHeight="false" outlineLevel="0" collapsed="false">
      <c r="B440" s="30"/>
      <c r="C440" s="34"/>
      <c r="D440" s="35"/>
      <c r="E440" s="35"/>
      <c r="F440" s="35"/>
    </row>
    <row r="441" customFormat="false" ht="12.5" hidden="false" customHeight="false" outlineLevel="0" collapsed="false">
      <c r="B441" s="30"/>
      <c r="C441" s="34"/>
      <c r="D441" s="35"/>
      <c r="E441" s="35"/>
      <c r="F441" s="35"/>
    </row>
    <row r="442" customFormat="false" ht="12.5" hidden="false" customHeight="false" outlineLevel="0" collapsed="false">
      <c r="B442" s="30"/>
      <c r="C442" s="34"/>
      <c r="D442" s="35"/>
      <c r="E442" s="35"/>
      <c r="F442" s="35"/>
    </row>
    <row r="443" customFormat="false" ht="12.5" hidden="false" customHeight="false" outlineLevel="0" collapsed="false">
      <c r="B443" s="30"/>
      <c r="C443" s="34"/>
      <c r="D443" s="35"/>
      <c r="E443" s="35"/>
      <c r="F443" s="35"/>
    </row>
    <row r="444" customFormat="false" ht="12.5" hidden="false" customHeight="false" outlineLevel="0" collapsed="false">
      <c r="B444" s="30"/>
      <c r="C444" s="34"/>
      <c r="D444" s="35"/>
      <c r="E444" s="35"/>
      <c r="F444" s="35"/>
    </row>
    <row r="445" customFormat="false" ht="12.5" hidden="false" customHeight="false" outlineLevel="0" collapsed="false">
      <c r="B445" s="30"/>
      <c r="C445" s="34"/>
      <c r="D445" s="35"/>
      <c r="E445" s="35"/>
      <c r="F445" s="35"/>
    </row>
    <row r="446" customFormat="false" ht="12.5" hidden="false" customHeight="false" outlineLevel="0" collapsed="false">
      <c r="B446" s="30"/>
      <c r="C446" s="34"/>
      <c r="D446" s="35"/>
      <c r="E446" s="35"/>
      <c r="F446" s="35"/>
    </row>
    <row r="447" customFormat="false" ht="12.5" hidden="false" customHeight="false" outlineLevel="0" collapsed="false">
      <c r="B447" s="30"/>
      <c r="C447" s="34"/>
      <c r="D447" s="35"/>
      <c r="E447" s="35"/>
      <c r="F447" s="35"/>
    </row>
    <row r="448" customFormat="false" ht="12.5" hidden="false" customHeight="false" outlineLevel="0" collapsed="false">
      <c r="B448" s="30"/>
      <c r="C448" s="34"/>
      <c r="D448" s="35"/>
      <c r="E448" s="35"/>
      <c r="F448" s="35"/>
    </row>
    <row r="449" customFormat="false" ht="12.5" hidden="false" customHeight="false" outlineLevel="0" collapsed="false">
      <c r="B449" s="30"/>
      <c r="C449" s="34"/>
      <c r="D449" s="35"/>
      <c r="E449" s="35"/>
      <c r="F449" s="35"/>
    </row>
    <row r="450" customFormat="false" ht="12.5" hidden="false" customHeight="false" outlineLevel="0" collapsed="false">
      <c r="B450" s="30"/>
      <c r="C450" s="34"/>
      <c r="D450" s="35"/>
      <c r="E450" s="35"/>
      <c r="F450" s="35"/>
    </row>
    <row r="451" customFormat="false" ht="12.5" hidden="false" customHeight="false" outlineLevel="0" collapsed="false">
      <c r="B451" s="30"/>
      <c r="C451" s="34"/>
      <c r="D451" s="35"/>
      <c r="E451" s="35"/>
      <c r="F451" s="35"/>
    </row>
    <row r="452" customFormat="false" ht="12.5" hidden="false" customHeight="false" outlineLevel="0" collapsed="false">
      <c r="B452" s="30"/>
      <c r="C452" s="34"/>
      <c r="D452" s="35"/>
      <c r="E452" s="35"/>
      <c r="F452" s="35"/>
    </row>
    <row r="453" customFormat="false" ht="12.5" hidden="false" customHeight="false" outlineLevel="0" collapsed="false">
      <c r="B453" s="30"/>
      <c r="C453" s="34"/>
      <c r="D453" s="35"/>
      <c r="E453" s="35"/>
      <c r="F453" s="35"/>
    </row>
    <row r="454" customFormat="false" ht="12.5" hidden="false" customHeight="false" outlineLevel="0" collapsed="false">
      <c r="B454" s="30"/>
      <c r="C454" s="34"/>
      <c r="D454" s="35"/>
      <c r="E454" s="35"/>
      <c r="F454" s="35"/>
    </row>
    <row r="455" customFormat="false" ht="12.5" hidden="false" customHeight="false" outlineLevel="0" collapsed="false">
      <c r="B455" s="30"/>
      <c r="C455" s="34"/>
      <c r="D455" s="35"/>
      <c r="E455" s="35"/>
      <c r="F455" s="35"/>
    </row>
    <row r="456" customFormat="false" ht="12.5" hidden="false" customHeight="false" outlineLevel="0" collapsed="false">
      <c r="B456" s="30"/>
      <c r="C456" s="34"/>
      <c r="D456" s="35"/>
      <c r="E456" s="35"/>
      <c r="F456" s="35"/>
    </row>
    <row r="457" customFormat="false" ht="12.5" hidden="false" customHeight="false" outlineLevel="0" collapsed="false">
      <c r="B457" s="30"/>
      <c r="C457" s="34"/>
      <c r="D457" s="35"/>
      <c r="E457" s="35"/>
      <c r="F457" s="35"/>
    </row>
    <row r="458" customFormat="false" ht="12.5" hidden="false" customHeight="false" outlineLevel="0" collapsed="false">
      <c r="B458" s="30"/>
      <c r="C458" s="34"/>
      <c r="D458" s="35"/>
      <c r="E458" s="35"/>
      <c r="F458" s="35"/>
    </row>
    <row r="459" customFormat="false" ht="12.5" hidden="false" customHeight="false" outlineLevel="0" collapsed="false">
      <c r="B459" s="30"/>
      <c r="C459" s="34"/>
      <c r="D459" s="35"/>
      <c r="E459" s="35"/>
      <c r="F459" s="35"/>
    </row>
    <row r="460" customFormat="false" ht="12.5" hidden="false" customHeight="false" outlineLevel="0" collapsed="false">
      <c r="B460" s="30"/>
      <c r="C460" s="34"/>
      <c r="D460" s="35"/>
      <c r="E460" s="35"/>
      <c r="F460" s="35"/>
    </row>
    <row r="461" customFormat="false" ht="12.5" hidden="false" customHeight="false" outlineLevel="0" collapsed="false">
      <c r="B461" s="30"/>
      <c r="C461" s="34"/>
      <c r="D461" s="35"/>
      <c r="E461" s="35"/>
      <c r="F461" s="35"/>
    </row>
    <row r="462" customFormat="false" ht="12.5" hidden="false" customHeight="false" outlineLevel="0" collapsed="false">
      <c r="B462" s="30"/>
      <c r="C462" s="34"/>
      <c r="D462" s="35"/>
      <c r="E462" s="35"/>
      <c r="F462" s="35"/>
    </row>
    <row r="463" customFormat="false" ht="12.5" hidden="false" customHeight="false" outlineLevel="0" collapsed="false">
      <c r="B463" s="30"/>
      <c r="C463" s="34"/>
      <c r="D463" s="35"/>
      <c r="E463" s="35"/>
      <c r="F463" s="35"/>
    </row>
    <row r="464" customFormat="false" ht="12.5" hidden="false" customHeight="false" outlineLevel="0" collapsed="false">
      <c r="B464" s="30"/>
      <c r="C464" s="34"/>
      <c r="D464" s="35"/>
      <c r="E464" s="35"/>
      <c r="F464" s="35"/>
    </row>
    <row r="465" customFormat="false" ht="12.5" hidden="false" customHeight="false" outlineLevel="0" collapsed="false">
      <c r="B465" s="30"/>
      <c r="C465" s="34"/>
      <c r="D465" s="35"/>
      <c r="E465" s="35"/>
      <c r="F465" s="35"/>
    </row>
    <row r="466" customFormat="false" ht="12.5" hidden="false" customHeight="false" outlineLevel="0" collapsed="false">
      <c r="B466" s="30"/>
      <c r="C466" s="34"/>
      <c r="D466" s="35"/>
      <c r="E466" s="35"/>
      <c r="F466" s="35"/>
    </row>
    <row r="467" customFormat="false" ht="12.5" hidden="false" customHeight="false" outlineLevel="0" collapsed="false">
      <c r="B467" s="30"/>
      <c r="C467" s="34"/>
      <c r="D467" s="35"/>
      <c r="E467" s="35"/>
      <c r="F467" s="35"/>
    </row>
    <row r="468" customFormat="false" ht="12.5" hidden="false" customHeight="false" outlineLevel="0" collapsed="false">
      <c r="B468" s="30"/>
      <c r="C468" s="34"/>
      <c r="D468" s="35"/>
      <c r="E468" s="35"/>
      <c r="F468" s="35"/>
    </row>
    <row r="469" customFormat="false" ht="12.5" hidden="false" customHeight="false" outlineLevel="0" collapsed="false">
      <c r="B469" s="30"/>
      <c r="C469" s="34"/>
      <c r="D469" s="35"/>
      <c r="E469" s="35"/>
      <c r="F469" s="35"/>
    </row>
    <row r="470" customFormat="false" ht="12.5" hidden="false" customHeight="false" outlineLevel="0" collapsed="false">
      <c r="B470" s="30"/>
      <c r="C470" s="34"/>
      <c r="D470" s="35"/>
      <c r="E470" s="35"/>
      <c r="F470" s="35"/>
    </row>
    <row r="471" customFormat="false" ht="12.5" hidden="false" customHeight="false" outlineLevel="0" collapsed="false">
      <c r="B471" s="30"/>
      <c r="C471" s="34"/>
      <c r="D471" s="35"/>
      <c r="E471" s="35"/>
      <c r="F471" s="35"/>
    </row>
    <row r="472" customFormat="false" ht="12.5" hidden="false" customHeight="false" outlineLevel="0" collapsed="false">
      <c r="B472" s="30"/>
      <c r="C472" s="34"/>
      <c r="D472" s="35"/>
      <c r="E472" s="35"/>
      <c r="F472" s="35"/>
    </row>
    <row r="473" customFormat="false" ht="12.5" hidden="false" customHeight="false" outlineLevel="0" collapsed="false">
      <c r="B473" s="30"/>
      <c r="C473" s="34"/>
      <c r="D473" s="35"/>
      <c r="E473" s="35"/>
      <c r="F473" s="35"/>
    </row>
    <row r="474" customFormat="false" ht="12.5" hidden="false" customHeight="false" outlineLevel="0" collapsed="false">
      <c r="B474" s="30"/>
      <c r="C474" s="34"/>
      <c r="D474" s="35"/>
      <c r="E474" s="35"/>
      <c r="F474" s="35"/>
    </row>
    <row r="475" customFormat="false" ht="12.5" hidden="false" customHeight="false" outlineLevel="0" collapsed="false">
      <c r="B475" s="30"/>
      <c r="C475" s="34"/>
      <c r="D475" s="35"/>
      <c r="E475" s="35"/>
      <c r="F475" s="35"/>
    </row>
    <row r="476" customFormat="false" ht="12.5" hidden="false" customHeight="false" outlineLevel="0" collapsed="false">
      <c r="B476" s="30"/>
      <c r="C476" s="34"/>
      <c r="D476" s="35"/>
      <c r="E476" s="35"/>
      <c r="F476" s="35"/>
    </row>
    <row r="477" customFormat="false" ht="12.5" hidden="false" customHeight="false" outlineLevel="0" collapsed="false">
      <c r="B477" s="30"/>
      <c r="C477" s="34"/>
      <c r="D477" s="35"/>
      <c r="E477" s="35"/>
      <c r="F477" s="35"/>
    </row>
    <row r="478" customFormat="false" ht="12.5" hidden="false" customHeight="false" outlineLevel="0" collapsed="false">
      <c r="B478" s="30"/>
      <c r="C478" s="34"/>
      <c r="D478" s="35"/>
      <c r="E478" s="35"/>
      <c r="F478" s="35"/>
    </row>
    <row r="479" customFormat="false" ht="12.5" hidden="false" customHeight="false" outlineLevel="0" collapsed="false">
      <c r="B479" s="30"/>
      <c r="C479" s="34"/>
      <c r="D479" s="35"/>
      <c r="E479" s="35"/>
      <c r="F479" s="35"/>
    </row>
    <row r="480" customFormat="false" ht="12.5" hidden="false" customHeight="false" outlineLevel="0" collapsed="false">
      <c r="B480" s="30"/>
      <c r="C480" s="34"/>
      <c r="D480" s="35"/>
      <c r="E480" s="35"/>
      <c r="F480" s="35"/>
    </row>
    <row r="481" customFormat="false" ht="12.5" hidden="false" customHeight="false" outlineLevel="0" collapsed="false">
      <c r="B481" s="30"/>
      <c r="C481" s="34"/>
      <c r="D481" s="35"/>
      <c r="E481" s="35"/>
      <c r="F481" s="35"/>
    </row>
    <row r="482" customFormat="false" ht="12.5" hidden="false" customHeight="false" outlineLevel="0" collapsed="false">
      <c r="B482" s="30"/>
      <c r="C482" s="34"/>
      <c r="D482" s="35"/>
      <c r="E482" s="35"/>
      <c r="F482" s="35"/>
    </row>
    <row r="483" customFormat="false" ht="12.5" hidden="false" customHeight="false" outlineLevel="0" collapsed="false">
      <c r="B483" s="30"/>
      <c r="C483" s="34"/>
      <c r="D483" s="35"/>
      <c r="E483" s="35"/>
      <c r="F483" s="35"/>
    </row>
    <row r="484" customFormat="false" ht="12.5" hidden="false" customHeight="false" outlineLevel="0" collapsed="false">
      <c r="B484" s="30"/>
      <c r="C484" s="34"/>
      <c r="D484" s="35"/>
      <c r="E484" s="35"/>
      <c r="F484" s="35"/>
    </row>
    <row r="485" customFormat="false" ht="12.5" hidden="false" customHeight="false" outlineLevel="0" collapsed="false">
      <c r="B485" s="30"/>
      <c r="C485" s="34"/>
      <c r="D485" s="35"/>
      <c r="E485" s="35"/>
      <c r="F485" s="35"/>
    </row>
    <row r="486" customFormat="false" ht="12.5" hidden="false" customHeight="false" outlineLevel="0" collapsed="false">
      <c r="B486" s="30"/>
      <c r="C486" s="34"/>
      <c r="D486" s="35"/>
      <c r="E486" s="35"/>
      <c r="F486" s="35"/>
    </row>
    <row r="487" customFormat="false" ht="12.5" hidden="false" customHeight="false" outlineLevel="0" collapsed="false">
      <c r="B487" s="30"/>
      <c r="C487" s="34"/>
      <c r="D487" s="35"/>
      <c r="E487" s="35"/>
      <c r="F487" s="35"/>
    </row>
    <row r="488" customFormat="false" ht="12.5" hidden="false" customHeight="false" outlineLevel="0" collapsed="false">
      <c r="B488" s="30"/>
      <c r="C488" s="34"/>
      <c r="D488" s="35"/>
      <c r="E488" s="35"/>
      <c r="F488" s="35"/>
    </row>
    <row r="489" customFormat="false" ht="12.5" hidden="false" customHeight="false" outlineLevel="0" collapsed="false">
      <c r="B489" s="30"/>
      <c r="C489" s="34"/>
      <c r="D489" s="35"/>
      <c r="E489" s="35"/>
      <c r="F489" s="35"/>
    </row>
    <row r="490" customFormat="false" ht="12.5" hidden="false" customHeight="false" outlineLevel="0" collapsed="false">
      <c r="B490" s="30"/>
      <c r="C490" s="34"/>
      <c r="D490" s="35"/>
      <c r="E490" s="35"/>
      <c r="F490" s="35"/>
    </row>
    <row r="491" customFormat="false" ht="12.5" hidden="false" customHeight="false" outlineLevel="0" collapsed="false">
      <c r="B491" s="30"/>
      <c r="C491" s="34"/>
      <c r="D491" s="35"/>
      <c r="E491" s="35"/>
      <c r="F491" s="35"/>
    </row>
    <row r="492" customFormat="false" ht="12.5" hidden="false" customHeight="false" outlineLevel="0" collapsed="false">
      <c r="B492" s="30"/>
      <c r="C492" s="34"/>
      <c r="D492" s="35"/>
      <c r="E492" s="35"/>
      <c r="F492" s="35"/>
    </row>
    <row r="493" customFormat="false" ht="12.5" hidden="false" customHeight="false" outlineLevel="0" collapsed="false">
      <c r="B493" s="30"/>
      <c r="C493" s="34"/>
      <c r="D493" s="35"/>
      <c r="E493" s="35"/>
      <c r="F493" s="35"/>
    </row>
    <row r="494" customFormat="false" ht="12.5" hidden="false" customHeight="false" outlineLevel="0" collapsed="false">
      <c r="B494" s="30"/>
      <c r="C494" s="34"/>
      <c r="D494" s="35"/>
      <c r="E494" s="35"/>
      <c r="F494" s="35"/>
    </row>
    <row r="495" customFormat="false" ht="12.5" hidden="false" customHeight="false" outlineLevel="0" collapsed="false">
      <c r="B495" s="30"/>
      <c r="C495" s="34"/>
      <c r="D495" s="35"/>
      <c r="E495" s="35"/>
      <c r="F495" s="35"/>
    </row>
    <row r="496" customFormat="false" ht="12.5" hidden="false" customHeight="false" outlineLevel="0" collapsed="false">
      <c r="B496" s="30"/>
      <c r="C496" s="34"/>
      <c r="D496" s="35"/>
      <c r="E496" s="35"/>
      <c r="F496" s="35"/>
    </row>
    <row r="497" customFormat="false" ht="12.5" hidden="false" customHeight="false" outlineLevel="0" collapsed="false">
      <c r="B497" s="30"/>
      <c r="C497" s="34"/>
      <c r="D497" s="35"/>
      <c r="E497" s="35"/>
      <c r="F497" s="35"/>
    </row>
    <row r="498" customFormat="false" ht="12.5" hidden="false" customHeight="false" outlineLevel="0" collapsed="false">
      <c r="B498" s="30"/>
      <c r="C498" s="34"/>
      <c r="D498" s="35"/>
      <c r="E498" s="35"/>
      <c r="F498" s="35"/>
    </row>
    <row r="499" customFormat="false" ht="12.5" hidden="false" customHeight="false" outlineLevel="0" collapsed="false">
      <c r="B499" s="30"/>
      <c r="C499" s="34"/>
      <c r="D499" s="35"/>
      <c r="E499" s="35"/>
      <c r="F499" s="35"/>
    </row>
    <row r="500" customFormat="false" ht="12.5" hidden="false" customHeight="false" outlineLevel="0" collapsed="false">
      <c r="B500" s="30"/>
      <c r="C500" s="34"/>
      <c r="D500" s="35"/>
      <c r="E500" s="35"/>
      <c r="F500" s="35"/>
    </row>
    <row r="501" customFormat="false" ht="12.5" hidden="false" customHeight="false" outlineLevel="0" collapsed="false">
      <c r="B501" s="30"/>
      <c r="C501" s="34"/>
      <c r="D501" s="35"/>
      <c r="E501" s="35"/>
      <c r="F501" s="35"/>
    </row>
    <row r="502" customFormat="false" ht="12.5" hidden="false" customHeight="false" outlineLevel="0" collapsed="false">
      <c r="B502" s="30"/>
      <c r="C502" s="34"/>
      <c r="D502" s="35"/>
      <c r="E502" s="35"/>
      <c r="F502" s="35"/>
    </row>
    <row r="503" customFormat="false" ht="12.5" hidden="false" customHeight="false" outlineLevel="0" collapsed="false">
      <c r="B503" s="30"/>
      <c r="C503" s="34"/>
      <c r="D503" s="35"/>
      <c r="E503" s="35"/>
      <c r="F503" s="35"/>
    </row>
    <row r="504" customFormat="false" ht="12.5" hidden="false" customHeight="false" outlineLevel="0" collapsed="false">
      <c r="B504" s="30"/>
      <c r="C504" s="34"/>
      <c r="D504" s="35"/>
      <c r="E504" s="35"/>
      <c r="F504" s="35"/>
    </row>
    <row r="505" customFormat="false" ht="12.5" hidden="false" customHeight="false" outlineLevel="0" collapsed="false">
      <c r="B505" s="30"/>
      <c r="C505" s="34"/>
      <c r="D505" s="35"/>
      <c r="E505" s="35"/>
      <c r="F505" s="35"/>
    </row>
    <row r="506" customFormat="false" ht="12.5" hidden="false" customHeight="false" outlineLevel="0" collapsed="false">
      <c r="B506" s="30"/>
      <c r="C506" s="34"/>
      <c r="D506" s="35"/>
      <c r="E506" s="35"/>
      <c r="F506" s="35"/>
    </row>
    <row r="507" customFormat="false" ht="12.5" hidden="false" customHeight="false" outlineLevel="0" collapsed="false">
      <c r="B507" s="30"/>
      <c r="C507" s="34"/>
      <c r="D507" s="35"/>
      <c r="E507" s="35"/>
      <c r="F507" s="35"/>
    </row>
    <row r="508" customFormat="false" ht="12.5" hidden="false" customHeight="false" outlineLevel="0" collapsed="false">
      <c r="B508" s="30"/>
      <c r="C508" s="34"/>
      <c r="D508" s="35"/>
      <c r="E508" s="35"/>
      <c r="F508" s="35"/>
    </row>
    <row r="509" customFormat="false" ht="12.5" hidden="false" customHeight="false" outlineLevel="0" collapsed="false">
      <c r="B509" s="30"/>
      <c r="C509" s="34"/>
      <c r="D509" s="35"/>
      <c r="E509" s="35"/>
      <c r="F509" s="35"/>
    </row>
    <row r="510" customFormat="false" ht="12.5" hidden="false" customHeight="false" outlineLevel="0" collapsed="false">
      <c r="B510" s="30"/>
      <c r="C510" s="34"/>
      <c r="D510" s="35"/>
      <c r="E510" s="35"/>
      <c r="F510" s="35"/>
    </row>
    <row r="511" customFormat="false" ht="12.5" hidden="false" customHeight="false" outlineLevel="0" collapsed="false">
      <c r="B511" s="30"/>
      <c r="C511" s="34"/>
      <c r="D511" s="35"/>
      <c r="E511" s="35"/>
      <c r="F511" s="35"/>
    </row>
    <row r="512" customFormat="false" ht="12.5" hidden="false" customHeight="false" outlineLevel="0" collapsed="false">
      <c r="B512" s="30"/>
      <c r="C512" s="34"/>
      <c r="D512" s="35"/>
      <c r="E512" s="35"/>
      <c r="F512" s="35"/>
    </row>
    <row r="513" customFormat="false" ht="12.5" hidden="false" customHeight="false" outlineLevel="0" collapsed="false">
      <c r="B513" s="30"/>
      <c r="C513" s="34"/>
      <c r="D513" s="35"/>
      <c r="E513" s="35"/>
      <c r="F513" s="35"/>
    </row>
    <row r="514" customFormat="false" ht="12.5" hidden="false" customHeight="false" outlineLevel="0" collapsed="false">
      <c r="B514" s="30"/>
      <c r="C514" s="34"/>
      <c r="D514" s="35"/>
      <c r="E514" s="35"/>
      <c r="F514" s="35"/>
    </row>
    <row r="515" customFormat="false" ht="12.5" hidden="false" customHeight="false" outlineLevel="0" collapsed="false">
      <c r="B515" s="30"/>
      <c r="C515" s="34"/>
      <c r="D515" s="35"/>
      <c r="E515" s="35"/>
      <c r="F515" s="35"/>
    </row>
    <row r="516" customFormat="false" ht="12.5" hidden="false" customHeight="false" outlineLevel="0" collapsed="false">
      <c r="B516" s="30"/>
      <c r="C516" s="34"/>
      <c r="D516" s="35"/>
      <c r="E516" s="35"/>
      <c r="F516" s="35"/>
    </row>
    <row r="517" customFormat="false" ht="12.5" hidden="false" customHeight="false" outlineLevel="0" collapsed="false">
      <c r="B517" s="30"/>
      <c r="C517" s="34"/>
      <c r="D517" s="35"/>
      <c r="E517" s="35"/>
      <c r="F517" s="35"/>
    </row>
    <row r="518" customFormat="false" ht="12.5" hidden="false" customHeight="false" outlineLevel="0" collapsed="false">
      <c r="B518" s="30"/>
      <c r="C518" s="34"/>
      <c r="D518" s="35"/>
      <c r="E518" s="35"/>
      <c r="F518" s="35"/>
    </row>
    <row r="519" customFormat="false" ht="12.5" hidden="false" customHeight="false" outlineLevel="0" collapsed="false">
      <c r="B519" s="30"/>
      <c r="C519" s="34"/>
      <c r="D519" s="35"/>
      <c r="E519" s="35"/>
      <c r="F519" s="35"/>
    </row>
    <row r="520" customFormat="false" ht="12.5" hidden="false" customHeight="false" outlineLevel="0" collapsed="false">
      <c r="B520" s="30"/>
      <c r="C520" s="34"/>
      <c r="D520" s="35"/>
      <c r="E520" s="35"/>
      <c r="F520" s="35"/>
    </row>
    <row r="521" customFormat="false" ht="12.5" hidden="false" customHeight="false" outlineLevel="0" collapsed="false">
      <c r="B521" s="30"/>
      <c r="C521" s="34"/>
      <c r="D521" s="35"/>
      <c r="E521" s="35"/>
      <c r="F521" s="35"/>
    </row>
    <row r="522" customFormat="false" ht="12.5" hidden="false" customHeight="false" outlineLevel="0" collapsed="false">
      <c r="B522" s="30"/>
      <c r="C522" s="34"/>
      <c r="D522" s="35"/>
      <c r="E522" s="35"/>
      <c r="F522" s="35"/>
    </row>
    <row r="523" customFormat="false" ht="12.5" hidden="false" customHeight="false" outlineLevel="0" collapsed="false">
      <c r="B523" s="30"/>
      <c r="C523" s="34"/>
      <c r="D523" s="35"/>
      <c r="E523" s="35"/>
      <c r="F523" s="35"/>
    </row>
    <row r="524" customFormat="false" ht="12.5" hidden="false" customHeight="false" outlineLevel="0" collapsed="false">
      <c r="B524" s="30"/>
      <c r="C524" s="34"/>
      <c r="D524" s="35"/>
      <c r="E524" s="35"/>
      <c r="F524" s="35"/>
    </row>
    <row r="525" customFormat="false" ht="12.5" hidden="false" customHeight="false" outlineLevel="0" collapsed="false">
      <c r="B525" s="30"/>
      <c r="C525" s="34"/>
      <c r="D525" s="35"/>
      <c r="E525" s="35"/>
      <c r="F525" s="35"/>
    </row>
    <row r="526" customFormat="false" ht="12.5" hidden="false" customHeight="false" outlineLevel="0" collapsed="false">
      <c r="B526" s="30"/>
      <c r="C526" s="34"/>
      <c r="D526" s="35"/>
      <c r="E526" s="35"/>
      <c r="F526" s="35"/>
    </row>
    <row r="527" customFormat="false" ht="12.5" hidden="false" customHeight="false" outlineLevel="0" collapsed="false">
      <c r="B527" s="30"/>
      <c r="C527" s="34"/>
      <c r="D527" s="35"/>
      <c r="E527" s="35"/>
      <c r="F527" s="35"/>
    </row>
    <row r="528" customFormat="false" ht="12.5" hidden="false" customHeight="false" outlineLevel="0" collapsed="false">
      <c r="B528" s="30"/>
      <c r="C528" s="34"/>
      <c r="D528" s="35"/>
      <c r="E528" s="35"/>
      <c r="F528" s="35"/>
    </row>
    <row r="529" customFormat="false" ht="12.5" hidden="false" customHeight="false" outlineLevel="0" collapsed="false">
      <c r="B529" s="30"/>
      <c r="C529" s="34"/>
      <c r="D529" s="35"/>
      <c r="E529" s="35"/>
      <c r="F529" s="35"/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00" topLeftCell="A4" activePane="topLeft" state="split"/>
      <selection pane="topLeft" activeCell="F4" activeCellId="0" sqref="F4"/>
      <selection pane="bottom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5" min="3" style="0" width="9.62"/>
    <col collapsed="false" customWidth="true" hidden="false" outlineLevel="0" max="6" min="6" style="0" width="19.62"/>
    <col collapsed="false" customWidth="true" hidden="false" outlineLevel="0" max="7" min="7" style="0" width="12.35"/>
  </cols>
  <sheetData>
    <row r="1" customFormat="false" ht="13" hidden="false" customHeight="false" outlineLevel="0" collapsed="false">
      <c r="A1" s="26" t="s">
        <v>19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20</v>
      </c>
    </row>
    <row r="4" customFormat="false" ht="12.5" hidden="false" customHeight="false" outlineLevel="0" collapsed="false">
      <c r="A4" s="0" t="s">
        <v>17</v>
      </c>
      <c r="B4" s="30" t="n">
        <f aca="false">Input!D19</f>
        <v>12</v>
      </c>
      <c r="C4" s="31" t="n">
        <f aca="false">Input!$D$21</f>
        <v>515.884118367797</v>
      </c>
      <c r="D4" s="32" t="n">
        <f aca="false">-PPMT(Input!$D$20/12,$B$4-B5,$B$4,$F$4)</f>
        <v>427.553991728811</v>
      </c>
      <c r="E4" s="32" t="n">
        <f aca="false">-IPMT(Input!$D$20/12,$B$4-B5,$B$4,$F$4)</f>
        <v>88.3301266389865</v>
      </c>
      <c r="F4" s="33" t="n">
        <f aca="false">Input!D18</f>
        <v>5600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11</v>
      </c>
      <c r="C5" s="31" t="n">
        <f aca="false">Input!$D$21</f>
        <v>515.884118367797</v>
      </c>
      <c r="D5" s="32" t="n">
        <f aca="false">-PPMT(Input!$D$20/12,$B$4-B6,$B$4,$F$4)</f>
        <v>434.297902127813</v>
      </c>
      <c r="E5" s="32" t="n">
        <f aca="false">-IPMT(Input!$D$20/12,$B$4-B6,$B$4,$F$4)</f>
        <v>81.5862162399847</v>
      </c>
      <c r="F5" s="35" t="n">
        <f aca="false">F4-D4</f>
        <v>5172.44600827119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10</v>
      </c>
      <c r="C6" s="31" t="n">
        <f aca="false">Input!$D$21</f>
        <v>515.884118367797</v>
      </c>
      <c r="D6" s="32" t="n">
        <f aca="false">-PPMT(Input!$D$20/12,$B$4-B7,$B$4,$F$4)</f>
        <v>441.148185823169</v>
      </c>
      <c r="E6" s="32" t="n">
        <f aca="false">-IPMT(Input!$D$20/12,$B$4-B7,$B$4,$F$4)</f>
        <v>74.7359325446284</v>
      </c>
      <c r="F6" s="35" t="n">
        <f aca="false">F5-D5</f>
        <v>4738.14810614338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9</v>
      </c>
      <c r="C7" s="31" t="n">
        <f aca="false">Input!$D$21</f>
        <v>515.884118367797</v>
      </c>
      <c r="D7" s="32" t="n">
        <f aca="false">-PPMT(Input!$D$20/12,$B$4-B8,$B$4,$F$4)</f>
        <v>448.106520666083</v>
      </c>
      <c r="E7" s="32" t="n">
        <f aca="false">-IPMT(Input!$D$20/12,$B$4-B8,$B$4,$F$4)</f>
        <v>67.7775977017142</v>
      </c>
      <c r="F7" s="35" t="n">
        <f aca="false">F6-D6</f>
        <v>4296.99992032021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8</v>
      </c>
      <c r="C8" s="31" t="n">
        <f aca="false">Input!$D$21</f>
        <v>515.884118367797</v>
      </c>
      <c r="D8" s="32" t="n">
        <f aca="false">-PPMT(Input!$D$20/12,$B$4-B9,$B$4,$F$4)</f>
        <v>455.174610972903</v>
      </c>
      <c r="E8" s="32" t="n">
        <f aca="false">-IPMT(Input!$D$20/12,$B$4-B9,$B$4,$F$4)</f>
        <v>60.7095073948944</v>
      </c>
      <c r="F8" s="35" t="n">
        <f aca="false">F7-D7</f>
        <v>3848.89339965412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7</v>
      </c>
      <c r="C9" s="31" t="n">
        <f aca="false">Input!$D$21</f>
        <v>515.884118367797</v>
      </c>
      <c r="D9" s="32" t="n">
        <f aca="false">-PPMT(Input!$D$20/12,$B$4-B10,$B$4,$F$4)</f>
        <v>462.354187942561</v>
      </c>
      <c r="E9" s="32" t="n">
        <f aca="false">-IPMT(Input!$D$20/12,$B$4-B10,$B$4,$F$4)</f>
        <v>53.529930425236</v>
      </c>
      <c r="F9" s="35" t="n">
        <f aca="false">F8-D8</f>
        <v>3393.71878868122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6</v>
      </c>
      <c r="C10" s="31" t="n">
        <f aca="false">Input!$D$21</f>
        <v>515.884118367797</v>
      </c>
      <c r="D10" s="32" t="n">
        <f aca="false">-PPMT(Input!$D$20/12,$B$4-B11,$B$4,$F$4)</f>
        <v>469.647010080603</v>
      </c>
      <c r="E10" s="32" t="n">
        <f aca="false">-IPMT(Input!$D$20/12,$B$4-B11,$B$4,$F$4)</f>
        <v>46.2371082871945</v>
      </c>
      <c r="F10" s="35" t="n">
        <f aca="false">F9-D9</f>
        <v>2931.36460073866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5</v>
      </c>
      <c r="C11" s="31" t="n">
        <f aca="false">Input!$D$21</f>
        <v>515.884118367797</v>
      </c>
      <c r="D11" s="32" t="n">
        <f aca="false">-PPMT(Input!$D$20/12,$B$4-B12,$B$4,$F$4)</f>
        <v>477.054863629896</v>
      </c>
      <c r="E11" s="32" t="n">
        <f aca="false">-IPMT(Input!$D$20/12,$B$4-B12,$B$4,$F$4)</f>
        <v>38.8292547379015</v>
      </c>
      <c r="F11" s="35" t="n">
        <f aca="false">F10-D10</f>
        <v>2461.71759065806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4</v>
      </c>
      <c r="C12" s="31" t="n">
        <f aca="false">Input!$D$21</f>
        <v>515.884118367797</v>
      </c>
      <c r="D12" s="32" t="n">
        <f aca="false">-PPMT(Input!$D$20/12,$B$4-B13,$B$4,$F$4)</f>
        <v>484.579563008141</v>
      </c>
      <c r="E12" s="32" t="n">
        <f aca="false">-IPMT(Input!$D$20/12,$B$4-B13,$B$4,$F$4)</f>
        <v>31.3045553596564</v>
      </c>
      <c r="F12" s="35" t="n">
        <f aca="false">F11-D11</f>
        <v>1984.66272702816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3</v>
      </c>
      <c r="C13" s="31" t="n">
        <f aca="false">Input!$D$21</f>
        <v>515.884118367797</v>
      </c>
      <c r="D13" s="32" t="n">
        <f aca="false">-PPMT(Input!$D$20/12,$B$4-B14,$B$4,$F$4)</f>
        <v>492.222951252279</v>
      </c>
      <c r="E13" s="32" t="n">
        <f aca="false">-IPMT(Input!$D$20/12,$B$4-B14,$B$4,$F$4)</f>
        <v>23.6611671155183</v>
      </c>
      <c r="F13" s="35" t="n">
        <f aca="false">F12-D12</f>
        <v>1500.08316402002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2</v>
      </c>
      <c r="C14" s="31" t="n">
        <f aca="false">Input!$D$21</f>
        <v>515.884118367797</v>
      </c>
      <c r="D14" s="32" t="n">
        <f aca="false">-PPMT(Input!$D$20/12,$B$4-B15,$B$4,$F$4)</f>
        <v>499.98690046991</v>
      </c>
      <c r="E14" s="32" t="n">
        <f aca="false">-IPMT(Input!$D$20/12,$B$4-B15,$B$4,$F$4)</f>
        <v>15.897217897888</v>
      </c>
      <c r="F14" s="35" t="n">
        <f aca="false">F13-D13</f>
        <v>1007.86021276774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1</v>
      </c>
      <c r="C15" s="31" t="n">
        <f aca="false">Input!$D$21</f>
        <v>515.884118367797</v>
      </c>
      <c r="D15" s="32" t="n">
        <f aca="false">-PPMT(Input!$D$20/12,$B$4-B16,$B$4,$F$4)</f>
        <v>507.873312297827</v>
      </c>
      <c r="E15" s="32" t="n">
        <f aca="false">-IPMT(Input!$D$20/12,$B$4-B16,$B$4,$F$4)</f>
        <v>8.01080606996998</v>
      </c>
      <c r="F15" s="35" t="n">
        <f aca="false">F14-D14</f>
        <v>507.873312297831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0</v>
      </c>
      <c r="C16" s="43" t="n">
        <f aca="false">Input!$D$21</f>
        <v>515.884118367797</v>
      </c>
      <c r="D16" s="44" t="e">
        <f aca="false">-PPMT(Input!$D$20/12,$B$4-B17,$B$4,$F$4)</f>
        <v>#VALUE!</v>
      </c>
      <c r="E16" s="44" t="e">
        <f aca="false">-IPMT(Input!$D$20/12,$B$4-B17,$B$4,$F$4)</f>
        <v>#VALUE!</v>
      </c>
      <c r="F16" s="38" t="n">
        <f aca="false">F15-D15</f>
        <v>3.75166564481333E-012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-1</v>
      </c>
      <c r="C17" s="31" t="n">
        <f aca="false">Input!$D$21</f>
        <v>515.884118367797</v>
      </c>
      <c r="D17" s="32" t="e">
        <f aca="false">-PPMT(Input!$D$20/12,$B$4-B18,$B$4,$F$4)</f>
        <v>#VALUE!</v>
      </c>
      <c r="E17" s="32" t="e">
        <f aca="false">-IPMT(Input!$D$20/12,$B$4-B18,$B$4,$F$4)</f>
        <v>#VALUE!</v>
      </c>
      <c r="F17" s="35" t="e">
        <f aca="false">F16-D16</f>
        <v>#VALUE!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-2</v>
      </c>
      <c r="C18" s="31" t="n">
        <f aca="false">Input!$D$21</f>
        <v>515.884118367797</v>
      </c>
      <c r="D18" s="32" t="e">
        <f aca="false">-PPMT(Input!$D$20/12,$B$4-B19,$B$4,$F$4)</f>
        <v>#VALUE!</v>
      </c>
      <c r="E18" s="32" t="e">
        <f aca="false">-IPMT(Input!$D$20/12,$B$4-B19,$B$4,$F$4)</f>
        <v>#VALUE!</v>
      </c>
      <c r="F18" s="35" t="e">
        <f aca="false">F17-D17</f>
        <v>#VALUE!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-3</v>
      </c>
      <c r="C19" s="31" t="n">
        <f aca="false">Input!$D$21</f>
        <v>515.884118367797</v>
      </c>
      <c r="D19" s="32" t="e">
        <f aca="false">-PPMT(Input!$D$20/12,$B$4-B20,$B$4,$F$4)</f>
        <v>#VALUE!</v>
      </c>
      <c r="E19" s="32" t="e">
        <f aca="false">-IPMT(Input!$D$20/12,$B$4-B20,$B$4,$F$4)</f>
        <v>#VALUE!</v>
      </c>
      <c r="F19" s="35" t="e">
        <f aca="false">F18-D18</f>
        <v>#VALUE!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-4</v>
      </c>
      <c r="C20" s="31" t="n">
        <f aca="false">Input!$D$21</f>
        <v>515.884118367797</v>
      </c>
      <c r="D20" s="32" t="e">
        <f aca="false">-PPMT(Input!$D$20/12,$B$4-B21,$B$4,$F$4)</f>
        <v>#VALUE!</v>
      </c>
      <c r="E20" s="32" t="e">
        <f aca="false">-IPMT(Input!$D$20/12,$B$4-B21,$B$4,$F$4)</f>
        <v>#VALUE!</v>
      </c>
      <c r="F20" s="35" t="e">
        <f aca="false">F19-D19</f>
        <v>#VALUE!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-5</v>
      </c>
      <c r="C21" s="31" t="n">
        <f aca="false">Input!$D$21</f>
        <v>515.884118367797</v>
      </c>
      <c r="D21" s="32" t="e">
        <f aca="false">-PPMT(Input!$D$20/12,$B$4-B22,$B$4,$F$4)</f>
        <v>#VALUE!</v>
      </c>
      <c r="E21" s="32" t="e">
        <f aca="false">-IPMT(Input!$D$20/12,$B$4-B22,$B$4,$F$4)</f>
        <v>#VALUE!</v>
      </c>
      <c r="F21" s="35" t="e">
        <f aca="false">F20-D20</f>
        <v>#VALUE!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-6</v>
      </c>
      <c r="C22" s="31" t="n">
        <f aca="false">Input!$D$21</f>
        <v>515.884118367797</v>
      </c>
      <c r="D22" s="32" t="e">
        <f aca="false">-PPMT(Input!$D$20/12,$B$4-B23,$B$4,$F$4)</f>
        <v>#VALUE!</v>
      </c>
      <c r="E22" s="32" t="e">
        <f aca="false">-IPMT(Input!$D$20/12,$B$4-B23,$B$4,$F$4)</f>
        <v>#VALUE!</v>
      </c>
      <c r="F22" s="35" t="e">
        <f aca="false">F21-D21</f>
        <v>#VALUE!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-7</v>
      </c>
      <c r="C23" s="31" t="n">
        <f aca="false">Input!$D$21</f>
        <v>515.884118367797</v>
      </c>
      <c r="D23" s="32" t="e">
        <f aca="false">-PPMT(Input!$D$20/12,$B$4-B24,$B$4,$F$4)</f>
        <v>#VALUE!</v>
      </c>
      <c r="E23" s="32" t="e">
        <f aca="false">-IPMT(Input!$D$20/12,$B$4-B24,$B$4,$F$4)</f>
        <v>#VALUE!</v>
      </c>
      <c r="F23" s="35" t="e">
        <f aca="false">F22-D22</f>
        <v>#VALUE!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-8</v>
      </c>
      <c r="C24" s="31" t="n">
        <f aca="false">Input!$D$21</f>
        <v>515.884118367797</v>
      </c>
      <c r="D24" s="32" t="e">
        <f aca="false">-PPMT(Input!$D$20/12,$B$4-B25,$B$4,$F$4)</f>
        <v>#VALUE!</v>
      </c>
      <c r="E24" s="32" t="e">
        <f aca="false">-IPMT(Input!$D$20/12,$B$4-B25,$B$4,$F$4)</f>
        <v>#VALUE!</v>
      </c>
      <c r="F24" s="35" t="e">
        <f aca="false">F23-D23</f>
        <v>#VALUE!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-9</v>
      </c>
      <c r="C25" s="31" t="n">
        <f aca="false">Input!$D$21</f>
        <v>515.884118367797</v>
      </c>
      <c r="D25" s="32" t="e">
        <f aca="false">-PPMT(Input!$D$20/12,$B$4-B26,$B$4,$F$4)</f>
        <v>#VALUE!</v>
      </c>
      <c r="E25" s="32" t="e">
        <f aca="false">-IPMT(Input!$D$20/12,$B$4-B26,$B$4,$F$4)</f>
        <v>#VALUE!</v>
      </c>
      <c r="F25" s="35" t="e">
        <f aca="false">F24-D24</f>
        <v>#VALUE!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-10</v>
      </c>
      <c r="C26" s="31" t="n">
        <f aca="false">Input!$D$21</f>
        <v>515.884118367797</v>
      </c>
      <c r="D26" s="32" t="e">
        <f aca="false">-PPMT(Input!$D$20/12,$B$4-B27,$B$4,$F$4)</f>
        <v>#VALUE!</v>
      </c>
      <c r="E26" s="32" t="e">
        <f aca="false">-IPMT(Input!$D$20/12,$B$4-B27,$B$4,$F$4)</f>
        <v>#VALUE!</v>
      </c>
      <c r="F26" s="35" t="e">
        <f aca="false">F25-D25</f>
        <v>#VALUE!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-11</v>
      </c>
      <c r="C27" s="31" t="n">
        <f aca="false">Input!$D$21</f>
        <v>515.884118367797</v>
      </c>
      <c r="D27" s="32" t="e">
        <f aca="false">-PPMT(Input!$D$20/12,$B$4-B28,$B$4,$F$4)</f>
        <v>#VALUE!</v>
      </c>
      <c r="E27" s="32" t="e">
        <f aca="false">-IPMT(Input!$D$20/12,$B$4-B28,$B$4,$F$4)</f>
        <v>#VALUE!</v>
      </c>
      <c r="F27" s="35" t="e">
        <f aca="false">F26-D26</f>
        <v>#VALUE!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-12</v>
      </c>
      <c r="C28" s="43" t="n">
        <f aca="false">Input!$D$21</f>
        <v>515.884118367797</v>
      </c>
      <c r="D28" s="44" t="e">
        <f aca="false">-PPMT(Input!$D$20/12,$B$4-B29,$B$4,$F$4)</f>
        <v>#VALUE!</v>
      </c>
      <c r="E28" s="44" t="e">
        <f aca="false">-IPMT(Input!$D$20/12,$B$4-B29,$B$4,$F$4)</f>
        <v>#VALUE!</v>
      </c>
      <c r="F28" s="38" t="e">
        <f aca="false">F27-D27</f>
        <v>#VALUE!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-13</v>
      </c>
      <c r="C29" s="31" t="n">
        <f aca="false">Input!$D$21</f>
        <v>515.884118367797</v>
      </c>
      <c r="D29" s="32" t="e">
        <f aca="false">-PPMT(Input!$D$20/12,$B$4-B30,$B$4,$F$4)</f>
        <v>#VALUE!</v>
      </c>
      <c r="E29" s="32" t="e">
        <f aca="false">-IPMT(Input!$D$20/12,$B$4-B30,$B$4,$F$4)</f>
        <v>#VALUE!</v>
      </c>
      <c r="F29" s="35" t="e">
        <f aca="false">F28-D28</f>
        <v>#VALUE!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-14</v>
      </c>
      <c r="C30" s="31" t="n">
        <f aca="false">Input!$D$21</f>
        <v>515.884118367797</v>
      </c>
      <c r="D30" s="32" t="e">
        <f aca="false">-PPMT(Input!$D$20/12,$B$4-B31,$B$4,$F$4)</f>
        <v>#VALUE!</v>
      </c>
      <c r="E30" s="32" t="e">
        <f aca="false">-IPMT(Input!$D$20/12,$B$4-B31,$B$4,$F$4)</f>
        <v>#VALUE!</v>
      </c>
      <c r="F30" s="35" t="e">
        <f aca="false">F29-D29</f>
        <v>#VALUE!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-15</v>
      </c>
      <c r="C31" s="31" t="n">
        <f aca="false">Input!$D$21</f>
        <v>515.884118367797</v>
      </c>
      <c r="D31" s="32" t="e">
        <f aca="false">-PPMT(Input!$D$20/12,$B$4-B32,$B$4,$F$4)</f>
        <v>#VALUE!</v>
      </c>
      <c r="E31" s="32" t="e">
        <f aca="false">-IPMT(Input!$D$20/12,$B$4-B32,$B$4,$F$4)</f>
        <v>#VALUE!</v>
      </c>
      <c r="F31" s="35" t="e">
        <f aca="false">F30-D30</f>
        <v>#VALUE!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-16</v>
      </c>
      <c r="C32" s="31" t="n">
        <f aca="false">Input!$D$21</f>
        <v>515.884118367797</v>
      </c>
      <c r="D32" s="32" t="e">
        <f aca="false">-PPMT(Input!$D$20/12,$B$4-B33,$B$4,$F$4)</f>
        <v>#VALUE!</v>
      </c>
      <c r="E32" s="32" t="e">
        <f aca="false">-IPMT(Input!$D$20/12,$B$4-B33,$B$4,$F$4)</f>
        <v>#VALUE!</v>
      </c>
      <c r="F32" s="35" t="e">
        <f aca="false">F31-D31</f>
        <v>#VALUE!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-17</v>
      </c>
      <c r="C33" s="31" t="n">
        <f aca="false">Input!$D$21</f>
        <v>515.884118367797</v>
      </c>
      <c r="D33" s="32" t="e">
        <f aca="false">-PPMT(Input!$D$20/12,$B$4-B34,$B$4,$F$4)</f>
        <v>#VALUE!</v>
      </c>
      <c r="E33" s="32" t="e">
        <f aca="false">-IPMT(Input!$D$20/12,$B$4-B34,$B$4,$F$4)</f>
        <v>#VALUE!</v>
      </c>
      <c r="F33" s="35" t="e">
        <f aca="false">F32-D32</f>
        <v>#VALUE!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-18</v>
      </c>
      <c r="C34" s="31" t="n">
        <f aca="false">Input!$D$21</f>
        <v>515.884118367797</v>
      </c>
      <c r="D34" s="32" t="e">
        <f aca="false">-PPMT(Input!$D$20/12,$B$4-B35,$B$4,$F$4)</f>
        <v>#VALUE!</v>
      </c>
      <c r="E34" s="32" t="e">
        <f aca="false">-IPMT(Input!$D$20/12,$B$4-B35,$B$4,$F$4)</f>
        <v>#VALUE!</v>
      </c>
      <c r="F34" s="35" t="e">
        <f aca="false">F33-D33</f>
        <v>#VALUE!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-19</v>
      </c>
      <c r="C35" s="31" t="n">
        <f aca="false">Input!$D$21</f>
        <v>515.884118367797</v>
      </c>
      <c r="D35" s="32" t="e">
        <f aca="false">-PPMT(Input!$D$20/12,$B$4-B36,$B$4,$F$4)</f>
        <v>#VALUE!</v>
      </c>
      <c r="E35" s="32" t="e">
        <f aca="false">-IPMT(Input!$D$20/12,$B$4-B36,$B$4,$F$4)</f>
        <v>#VALUE!</v>
      </c>
      <c r="F35" s="35" t="e">
        <f aca="false">F34-D34</f>
        <v>#VALUE!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-20</v>
      </c>
      <c r="C36" s="31" t="n">
        <f aca="false">Input!$D$21</f>
        <v>515.884118367797</v>
      </c>
      <c r="D36" s="32" t="e">
        <f aca="false">-PPMT(Input!$D$20/12,$B$4-B37,$B$4,$F$4)</f>
        <v>#VALUE!</v>
      </c>
      <c r="E36" s="32" t="e">
        <f aca="false">-IPMT(Input!$D$20/12,$B$4-B37,$B$4,$F$4)</f>
        <v>#VALUE!</v>
      </c>
      <c r="F36" s="35" t="e">
        <f aca="false">F35-D35</f>
        <v>#VALUE!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-21</v>
      </c>
      <c r="C37" s="31" t="n">
        <f aca="false">Input!$D$21</f>
        <v>515.884118367797</v>
      </c>
      <c r="D37" s="32" t="e">
        <f aca="false">-PPMT(Input!$D$20/12,$B$4-B38,$B$4,$F$4)</f>
        <v>#VALUE!</v>
      </c>
      <c r="E37" s="32" t="e">
        <f aca="false">-IPMT(Input!$D$20/12,$B$4-B38,$B$4,$F$4)</f>
        <v>#VALUE!</v>
      </c>
      <c r="F37" s="35" t="e">
        <f aca="false">F36-D36</f>
        <v>#VALUE!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-22</v>
      </c>
      <c r="C38" s="31" t="n">
        <f aca="false">Input!$D$21</f>
        <v>515.884118367797</v>
      </c>
      <c r="D38" s="32" t="e">
        <f aca="false">-PPMT(Input!$D$20/12,$B$4-B39,$B$4,$F$4)</f>
        <v>#VALUE!</v>
      </c>
      <c r="E38" s="32" t="e">
        <f aca="false">-IPMT(Input!$D$20/12,$B$4-B39,$B$4,$F$4)</f>
        <v>#VALUE!</v>
      </c>
      <c r="F38" s="35" t="e">
        <f aca="false">F37-D37</f>
        <v>#VALUE!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-23</v>
      </c>
      <c r="C39" s="31" t="n">
        <f aca="false">Input!$D$21</f>
        <v>515.884118367797</v>
      </c>
      <c r="D39" s="32" t="e">
        <f aca="false">-PPMT(Input!$D$20/12,$B$4-B40,$B$4,$F$4)</f>
        <v>#VALUE!</v>
      </c>
      <c r="E39" s="32" t="e">
        <f aca="false">-IPMT(Input!$D$20/12,$B$4-B40,$B$4,$F$4)</f>
        <v>#VALUE!</v>
      </c>
      <c r="F39" s="35" t="e">
        <f aca="false">F38-D38</f>
        <v>#VALUE!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-24</v>
      </c>
      <c r="C40" s="43" t="n">
        <f aca="false">Input!$D$21</f>
        <v>515.884118367797</v>
      </c>
      <c r="D40" s="44" t="e">
        <f aca="false">-PPMT(Input!$D$20/12,$B$4-B41,$B$4,$F$4)</f>
        <v>#VALUE!</v>
      </c>
      <c r="E40" s="44" t="e">
        <f aca="false">-IPMT(Input!$D$20/12,$B$4-B41,$B$4,$F$4)</f>
        <v>#VALUE!</v>
      </c>
      <c r="F40" s="38" t="e">
        <f aca="false">F39-D39</f>
        <v>#VALUE!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-25</v>
      </c>
      <c r="C41" s="31" t="n">
        <f aca="false">Input!$D$21</f>
        <v>515.884118367797</v>
      </c>
      <c r="D41" s="32" t="e">
        <f aca="false">-PPMT(Input!$D$20/12,$B$4-B42,$B$4,$F$4)</f>
        <v>#VALUE!</v>
      </c>
      <c r="E41" s="32" t="e">
        <f aca="false">-IPMT(Input!$D$20/12,$B$4-B42,$B$4,$F$4)</f>
        <v>#VALUE!</v>
      </c>
      <c r="F41" s="35" t="e">
        <f aca="false">F40-D40</f>
        <v>#VALUE!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-26</v>
      </c>
      <c r="C42" s="31" t="n">
        <f aca="false">Input!$D$21</f>
        <v>515.884118367797</v>
      </c>
      <c r="D42" s="32" t="e">
        <f aca="false">-PPMT(Input!$D$20/12,$B$4-B43,$B$4,$F$4)</f>
        <v>#VALUE!</v>
      </c>
      <c r="E42" s="32" t="e">
        <f aca="false">-IPMT(Input!$D$20/12,$B$4-B43,$B$4,$F$4)</f>
        <v>#VALUE!</v>
      </c>
      <c r="F42" s="35" t="e">
        <f aca="false">F41-D41</f>
        <v>#VALUE!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-27</v>
      </c>
      <c r="C43" s="31" t="n">
        <f aca="false">Input!$D$21</f>
        <v>515.884118367797</v>
      </c>
      <c r="D43" s="32" t="e">
        <f aca="false">-PPMT(Input!$D$20/12,$B$4-B44,$B$4,$F$4)</f>
        <v>#VALUE!</v>
      </c>
      <c r="E43" s="32" t="e">
        <f aca="false">-IPMT(Input!$D$20/12,$B$4-B44,$B$4,$F$4)</f>
        <v>#VALUE!</v>
      </c>
      <c r="F43" s="35" t="e">
        <f aca="false">F42-D42</f>
        <v>#VALUE!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-28</v>
      </c>
      <c r="C44" s="31" t="n">
        <f aca="false">Input!$D$21</f>
        <v>515.884118367797</v>
      </c>
      <c r="D44" s="32" t="e">
        <f aca="false">-PPMT(Input!$D$20/12,$B$4-B45,$B$4,$F$4)</f>
        <v>#VALUE!</v>
      </c>
      <c r="E44" s="32" t="e">
        <f aca="false">-IPMT(Input!$D$20/12,$B$4-B45,$B$4,$F$4)</f>
        <v>#VALUE!</v>
      </c>
      <c r="F44" s="35" t="e">
        <f aca="false">F43-D43</f>
        <v>#VALUE!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-29</v>
      </c>
      <c r="C45" s="31" t="n">
        <f aca="false">Input!$D$21</f>
        <v>515.884118367797</v>
      </c>
      <c r="D45" s="32" t="e">
        <f aca="false">-PPMT(Input!$D$20/12,$B$4-B46,$B$4,$F$4)</f>
        <v>#VALUE!</v>
      </c>
      <c r="E45" s="32" t="e">
        <f aca="false">-IPMT(Input!$D$20/12,$B$4-B46,$B$4,$F$4)</f>
        <v>#VALUE!</v>
      </c>
      <c r="F45" s="35" t="e">
        <f aca="false">F44-D44</f>
        <v>#VALUE!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-30</v>
      </c>
      <c r="C46" s="31" t="n">
        <f aca="false">Input!$D$21</f>
        <v>515.884118367797</v>
      </c>
      <c r="D46" s="32" t="e">
        <f aca="false">-PPMT(Input!$D$20/12,$B$4-B47,$B$4,$F$4)</f>
        <v>#VALUE!</v>
      </c>
      <c r="E46" s="32" t="e">
        <f aca="false">-IPMT(Input!$D$20/12,$B$4-B47,$B$4,$F$4)</f>
        <v>#VALUE!</v>
      </c>
      <c r="F46" s="35" t="e">
        <f aca="false">F45-D45</f>
        <v>#VALUE!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-31</v>
      </c>
      <c r="C47" s="31" t="n">
        <f aca="false">Input!$D$21</f>
        <v>515.884118367797</v>
      </c>
      <c r="D47" s="32" t="e">
        <f aca="false">-PPMT(Input!$D$20/12,$B$4-B48,$B$4,$F$4)</f>
        <v>#VALUE!</v>
      </c>
      <c r="E47" s="32" t="e">
        <f aca="false">-IPMT(Input!$D$20/12,$B$4-B48,$B$4,$F$4)</f>
        <v>#VALUE!</v>
      </c>
      <c r="F47" s="35" t="e">
        <f aca="false">F46-D46</f>
        <v>#VALUE!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-32</v>
      </c>
      <c r="C48" s="31" t="n">
        <f aca="false">Input!$D$21</f>
        <v>515.884118367797</v>
      </c>
      <c r="D48" s="32" t="e">
        <f aca="false">-PPMT(Input!$D$20/12,$B$4-B49,$B$4,$F$4)</f>
        <v>#VALUE!</v>
      </c>
      <c r="E48" s="32" t="e">
        <f aca="false">-IPMT(Input!$D$20/12,$B$4-B49,$B$4,$F$4)</f>
        <v>#VALUE!</v>
      </c>
      <c r="F48" s="35" t="e">
        <f aca="false">F47-D47</f>
        <v>#VALUE!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-33</v>
      </c>
      <c r="C49" s="31" t="n">
        <f aca="false">Input!$D$21</f>
        <v>515.884118367797</v>
      </c>
      <c r="D49" s="32" t="e">
        <f aca="false">-PPMT(Input!$D$20/12,$B$4-B50,$B$4,$F$4)</f>
        <v>#VALUE!</v>
      </c>
      <c r="E49" s="32" t="e">
        <f aca="false">-IPMT(Input!$D$20/12,$B$4-B50,$B$4,$F$4)</f>
        <v>#VALUE!</v>
      </c>
      <c r="F49" s="35" t="e">
        <f aca="false">F48-D48</f>
        <v>#VALUE!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-34</v>
      </c>
      <c r="C50" s="31" t="n">
        <f aca="false">Input!$D$21</f>
        <v>515.884118367797</v>
      </c>
      <c r="D50" s="32" t="e">
        <f aca="false">-PPMT(Input!$D$20/12,$B$4-B51,$B$4,$F$4)</f>
        <v>#VALUE!</v>
      </c>
      <c r="E50" s="32" t="e">
        <f aca="false">-IPMT(Input!$D$20/12,$B$4-B51,$B$4,$F$4)</f>
        <v>#VALUE!</v>
      </c>
      <c r="F50" s="35" t="e">
        <f aca="false">F49-D49</f>
        <v>#VALUE!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-35</v>
      </c>
      <c r="C51" s="31" t="n">
        <f aca="false">Input!$D$21</f>
        <v>515.884118367797</v>
      </c>
      <c r="D51" s="32" t="e">
        <f aca="false">-PPMT(Input!$D$20/12,$B$4-B52,$B$4,$F$4)</f>
        <v>#VALUE!</v>
      </c>
      <c r="E51" s="32" t="e">
        <f aca="false">-IPMT(Input!$D$20/12,$B$4-B52,$B$4,$F$4)</f>
        <v>#VALUE!</v>
      </c>
      <c r="F51" s="35" t="e">
        <f aca="false">F50-D50</f>
        <v>#VALUE!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-36</v>
      </c>
      <c r="C52" s="43" t="n">
        <f aca="false">Input!$D$21</f>
        <v>515.884118367797</v>
      </c>
      <c r="D52" s="44" t="e">
        <f aca="false">-PPMT(Input!$D$20/12,$B$4-B53,$B$4,$F$4)</f>
        <v>#VALUE!</v>
      </c>
      <c r="E52" s="44" t="e">
        <f aca="false">-IPMT(Input!$D$20/12,$B$4-B53,$B$4,$F$4)</f>
        <v>#VALUE!</v>
      </c>
      <c r="F52" s="38" t="e">
        <f aca="false">F51-D51</f>
        <v>#VALUE!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-37</v>
      </c>
      <c r="C53" s="31" t="n">
        <f aca="false">Input!$D$21</f>
        <v>515.884118367797</v>
      </c>
      <c r="D53" s="32" t="e">
        <f aca="false">-PPMT(Input!$D$20/12,$B$4-B54,$B$4,$F$4)</f>
        <v>#VALUE!</v>
      </c>
      <c r="E53" s="32" t="e">
        <f aca="false">-IPMT(Input!$D$20/12,$B$4-B54,$B$4,$F$4)</f>
        <v>#VALUE!</v>
      </c>
      <c r="F53" s="35" t="e">
        <f aca="false">F52-D52</f>
        <v>#VALUE!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-38</v>
      </c>
      <c r="C54" s="31" t="n">
        <f aca="false">Input!$D$21</f>
        <v>515.884118367797</v>
      </c>
      <c r="D54" s="32" t="e">
        <f aca="false">-PPMT(Input!$D$20/12,$B$4-B55,$B$4,$F$4)</f>
        <v>#VALUE!</v>
      </c>
      <c r="E54" s="32" t="e">
        <f aca="false">-IPMT(Input!$D$20/12,$B$4-B55,$B$4,$F$4)</f>
        <v>#VALUE!</v>
      </c>
      <c r="F54" s="35" t="e">
        <f aca="false">F53-D53</f>
        <v>#VALUE!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-39</v>
      </c>
      <c r="C55" s="31" t="n">
        <f aca="false">Input!$D$21</f>
        <v>515.884118367797</v>
      </c>
      <c r="D55" s="32" t="e">
        <f aca="false">-PPMT(Input!$D$20/12,$B$4-B56,$B$4,$F$4)</f>
        <v>#VALUE!</v>
      </c>
      <c r="E55" s="32" t="e">
        <f aca="false">-IPMT(Input!$D$20/12,$B$4-B56,$B$4,$F$4)</f>
        <v>#VALUE!</v>
      </c>
      <c r="F55" s="35" t="e">
        <f aca="false">F54-D54</f>
        <v>#VALUE!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-40</v>
      </c>
      <c r="C56" s="45" t="n">
        <f aca="false">Input!$D$21</f>
        <v>515.884118367797</v>
      </c>
      <c r="D56" s="46" t="e">
        <f aca="false">-PPMT(Input!$D$20/12,$B$4-B57,$B$4,$F$4)</f>
        <v>#VALUE!</v>
      </c>
      <c r="E56" s="46" t="e">
        <f aca="false">-IPMT(Input!$D$20/12,$B$4-B57,$B$4,$F$4)</f>
        <v>#VALUE!</v>
      </c>
      <c r="F56" s="35" t="e">
        <f aca="false">F55-D55</f>
        <v>#VALUE!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-41</v>
      </c>
      <c r="C57" s="31" t="n">
        <f aca="false">Input!$D$21</f>
        <v>515.884118367797</v>
      </c>
      <c r="D57" s="32" t="e">
        <f aca="false">-PPMT(Input!$D$20/12,$B$4-B58,$B$4,$F$4)</f>
        <v>#VALUE!</v>
      </c>
      <c r="E57" s="32" t="e">
        <f aca="false">-IPMT(Input!$D$20/12,$B$4-B58,$B$4,$F$4)</f>
        <v>#VALUE!</v>
      </c>
      <c r="F57" s="35" t="e">
        <f aca="false">F56-D56</f>
        <v>#VALUE!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-42</v>
      </c>
      <c r="C58" s="31" t="n">
        <f aca="false">Input!$D$21</f>
        <v>515.884118367797</v>
      </c>
      <c r="D58" s="32" t="e">
        <f aca="false">-PPMT(Input!$D$20/12,$B$4-B59,$B$4,$F$4)</f>
        <v>#VALUE!</v>
      </c>
      <c r="E58" s="32" t="e">
        <f aca="false">-IPMT(Input!$D$20/12,$B$4-B59,$B$4,$F$4)</f>
        <v>#VALUE!</v>
      </c>
      <c r="F58" s="35" t="e">
        <f aca="false">F57-D57</f>
        <v>#VALUE!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-43</v>
      </c>
      <c r="C59" s="31" t="n">
        <f aca="false">Input!$D$21</f>
        <v>515.884118367797</v>
      </c>
      <c r="D59" s="32" t="e">
        <f aca="false">-PPMT(Input!$D$20/12,$B$4-B60,$B$4,$F$4)</f>
        <v>#VALUE!</v>
      </c>
      <c r="E59" s="32" t="e">
        <f aca="false">-IPMT(Input!$D$20/12,$B$4-B60,$B$4,$F$4)</f>
        <v>#VALUE!</v>
      </c>
      <c r="F59" s="35" t="e">
        <f aca="false">F58-D58</f>
        <v>#VALUE!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-44</v>
      </c>
      <c r="C60" s="31" t="n">
        <f aca="false">Input!$D$21</f>
        <v>515.884118367797</v>
      </c>
      <c r="D60" s="32" t="e">
        <f aca="false">-PPMT(Input!$D$20/12,$B$4-B61,$B$4,$F$4)</f>
        <v>#VALUE!</v>
      </c>
      <c r="E60" s="32" t="e">
        <f aca="false">-IPMT(Input!$D$20/12,$B$4-B61,$B$4,$F$4)</f>
        <v>#VALUE!</v>
      </c>
      <c r="F60" s="35" t="e">
        <f aca="false">F59-D59</f>
        <v>#VALUE!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-45</v>
      </c>
      <c r="C61" s="31" t="n">
        <f aca="false">Input!$D$21</f>
        <v>515.884118367797</v>
      </c>
      <c r="D61" s="32" t="e">
        <f aca="false">-PPMT(Input!$D$20/12,$B$4-B62,$B$4,$F$4)</f>
        <v>#VALUE!</v>
      </c>
      <c r="E61" s="32" t="e">
        <f aca="false">-IPMT(Input!$D$20/12,$B$4-B62,$B$4,$F$4)</f>
        <v>#VALUE!</v>
      </c>
      <c r="F61" s="35" t="e">
        <f aca="false">F60-D60</f>
        <v>#VALUE!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-46</v>
      </c>
      <c r="C62" s="31" t="n">
        <f aca="false">Input!$D$21</f>
        <v>515.884118367797</v>
      </c>
      <c r="D62" s="32" t="e">
        <f aca="false">-PPMT(Input!$D$20/12,$B$4-B63,$B$4,$F$4)</f>
        <v>#VALUE!</v>
      </c>
      <c r="E62" s="32" t="e">
        <f aca="false">-IPMT(Input!$D$20/12,$B$4-B63,$B$4,$F$4)</f>
        <v>#VALUE!</v>
      </c>
      <c r="F62" s="35" t="e">
        <f aca="false">F61-D61</f>
        <v>#VALUE!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-47</v>
      </c>
      <c r="C63" s="31" t="n">
        <f aca="false">Input!$D$21</f>
        <v>515.884118367797</v>
      </c>
      <c r="D63" s="32" t="e">
        <f aca="false">-PPMT(Input!$D$20/12,$B$4-B64,$B$4,$F$4)</f>
        <v>#VALUE!</v>
      </c>
      <c r="E63" s="32" t="e">
        <f aca="false">-IPMT(Input!$D$20/12,$B$4-B64,$B$4,$F$4)</f>
        <v>#VALUE!</v>
      </c>
      <c r="F63" s="35" t="e">
        <f aca="false">F62-D62</f>
        <v>#VALUE!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-48</v>
      </c>
      <c r="C64" s="43" t="n">
        <f aca="false">Input!$D$21</f>
        <v>515.884118367797</v>
      </c>
      <c r="D64" s="44" t="e">
        <f aca="false">-PPMT(Input!$D$20/12,$B$4-B65,$B$4,$F$4)</f>
        <v>#VALUE!</v>
      </c>
      <c r="E64" s="44" t="e">
        <f aca="false">-IPMT(Input!$D$20/12,$B$4-B65,$B$4,$F$4)</f>
        <v>#VALUE!</v>
      </c>
      <c r="F64" s="38" t="e">
        <f aca="false">F63-D63</f>
        <v>#VALUE!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-49</v>
      </c>
      <c r="C65" s="31" t="n">
        <f aca="false">Input!$D$21</f>
        <v>515.884118367797</v>
      </c>
      <c r="D65" s="32" t="e">
        <f aca="false">-PPMT(Input!$D$20/12,$B$4-B66,$B$4,$F$4)</f>
        <v>#VALUE!</v>
      </c>
      <c r="E65" s="32" t="e">
        <f aca="false">-IPMT(Input!$D$20/12,$B$4-B66,$B$4,$F$4)</f>
        <v>#VALUE!</v>
      </c>
      <c r="F65" s="35" t="e">
        <f aca="false">F64-D64</f>
        <v>#VALUE!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-50</v>
      </c>
      <c r="C66" s="31" t="n">
        <f aca="false">Input!$D$21</f>
        <v>515.884118367797</v>
      </c>
      <c r="D66" s="32" t="e">
        <f aca="false">-PPMT(Input!$D$20/12,$B$4-B67,$B$4,$F$4)</f>
        <v>#VALUE!</v>
      </c>
      <c r="E66" s="32" t="e">
        <f aca="false">-IPMT(Input!$D$20/12,$B$4-B67,$B$4,$F$4)</f>
        <v>#VALUE!</v>
      </c>
      <c r="F66" s="35" t="e">
        <f aca="false">F65-D65</f>
        <v>#VALUE!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-51</v>
      </c>
      <c r="C67" s="31" t="n">
        <f aca="false">Input!$D$21</f>
        <v>515.884118367797</v>
      </c>
      <c r="D67" s="32" t="e">
        <f aca="false">-PPMT(Input!$D$20/12,$B$4-B68,$B$4,$F$4)</f>
        <v>#VALUE!</v>
      </c>
      <c r="E67" s="32" t="e">
        <f aca="false">-IPMT(Input!$D$20/12,$B$4-B68,$B$4,$F$4)</f>
        <v>#VALUE!</v>
      </c>
      <c r="F67" s="35" t="e">
        <f aca="false">F66-D66</f>
        <v>#VALUE!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-52</v>
      </c>
      <c r="C68" s="31" t="n">
        <f aca="false">Input!$D$21</f>
        <v>515.884118367797</v>
      </c>
      <c r="D68" s="32" t="e">
        <f aca="false">-PPMT(Input!$D$20/12,$B$4-B69,$B$4,$F$4)</f>
        <v>#VALUE!</v>
      </c>
      <c r="E68" s="32" t="e">
        <f aca="false">-IPMT(Input!$D$20/12,$B$4-B69,$B$4,$F$4)</f>
        <v>#VALUE!</v>
      </c>
      <c r="F68" s="35" t="e">
        <f aca="false">F67-D67</f>
        <v>#VALUE!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-53</v>
      </c>
      <c r="C69" s="31" t="n">
        <f aca="false">Input!$D$21</f>
        <v>515.884118367797</v>
      </c>
      <c r="D69" s="32" t="e">
        <f aca="false">-PPMT(Input!$D$20/12,$B$4-B70,$B$4,$F$4)</f>
        <v>#VALUE!</v>
      </c>
      <c r="E69" s="32" t="e">
        <f aca="false">-IPMT(Input!$D$20/12,$B$4-B70,$B$4,$F$4)</f>
        <v>#VALUE!</v>
      </c>
      <c r="F69" s="35" t="e">
        <f aca="false">F68-D68</f>
        <v>#VALUE!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-54</v>
      </c>
      <c r="C70" s="31" t="n">
        <f aca="false">Input!$D$21</f>
        <v>515.884118367797</v>
      </c>
      <c r="D70" s="32" t="e">
        <f aca="false">-PPMT(Input!$D$20/12,$B$4-B71,$B$4,$F$4)</f>
        <v>#VALUE!</v>
      </c>
      <c r="E70" s="32" t="e">
        <f aca="false">-IPMT(Input!$D$20/12,$B$4-B71,$B$4,$F$4)</f>
        <v>#VALUE!</v>
      </c>
      <c r="F70" s="35" t="e">
        <f aca="false">F69-D69</f>
        <v>#VALUE!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-55</v>
      </c>
      <c r="C71" s="31" t="n">
        <f aca="false">Input!$D$21</f>
        <v>515.884118367797</v>
      </c>
      <c r="D71" s="32" t="e">
        <f aca="false">-PPMT(Input!$D$20/12,$B$4-B72,$B$4,$F$4)</f>
        <v>#VALUE!</v>
      </c>
      <c r="E71" s="32" t="e">
        <f aca="false">-IPMT(Input!$D$20/12,$B$4-B72,$B$4,$F$4)</f>
        <v>#VALUE!</v>
      </c>
      <c r="F71" s="35" t="e">
        <f aca="false">F70-D70</f>
        <v>#VALUE!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-56</v>
      </c>
      <c r="C72" s="31" t="n">
        <f aca="false">Input!$D$21</f>
        <v>515.884118367797</v>
      </c>
      <c r="D72" s="32" t="e">
        <f aca="false">-PPMT(Input!$D$20/12,$B$4-B73,$B$4,$F$4)</f>
        <v>#VALUE!</v>
      </c>
      <c r="E72" s="32" t="e">
        <f aca="false">-IPMT(Input!$D$20/12,$B$4-B73,$B$4,$F$4)</f>
        <v>#VALUE!</v>
      </c>
      <c r="F72" s="35" t="e">
        <f aca="false">F71-D71</f>
        <v>#VALUE!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-57</v>
      </c>
      <c r="C73" s="31" t="n">
        <f aca="false">Input!$D$21</f>
        <v>515.884118367797</v>
      </c>
      <c r="D73" s="32" t="e">
        <f aca="false">-PPMT(Input!$D$20/12,$B$4-B74,$B$4,$F$4)</f>
        <v>#VALUE!</v>
      </c>
      <c r="E73" s="32" t="e">
        <f aca="false">-IPMT(Input!$D$20/12,$B$4-B74,$B$4,$F$4)</f>
        <v>#VALUE!</v>
      </c>
      <c r="F73" s="35" t="e">
        <f aca="false">F72-D72</f>
        <v>#VALUE!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-58</v>
      </c>
      <c r="C74" s="31" t="n">
        <f aca="false">Input!$D$21</f>
        <v>515.884118367797</v>
      </c>
      <c r="D74" s="32" t="e">
        <f aca="false">-PPMT(Input!$D$20/12,$B$4-B75,$B$4,$F$4)</f>
        <v>#VALUE!</v>
      </c>
      <c r="E74" s="32" t="e">
        <f aca="false">-IPMT(Input!$D$20/12,$B$4-B75,$B$4,$F$4)</f>
        <v>#VALUE!</v>
      </c>
      <c r="F74" s="35" t="e">
        <f aca="false">F73-D73</f>
        <v>#VALUE!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-59</v>
      </c>
      <c r="C75" s="31" t="n">
        <f aca="false">Input!$D$21</f>
        <v>515.884118367797</v>
      </c>
      <c r="D75" s="32" t="e">
        <f aca="false">-PPMT(Input!$D$20/12,$B$4-B76,$B$4,$F$4)</f>
        <v>#VALUE!</v>
      </c>
      <c r="E75" s="32" t="e">
        <f aca="false">-IPMT(Input!$D$20/12,$B$4-B76,$B$4,$F$4)</f>
        <v>#VALUE!</v>
      </c>
      <c r="F75" s="35" t="e">
        <f aca="false">F74-D74</f>
        <v>#VALUE!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-60</v>
      </c>
      <c r="C76" s="43" t="n">
        <f aca="false">Input!$D$21</f>
        <v>515.884118367797</v>
      </c>
      <c r="D76" s="44" t="e">
        <f aca="false">-PPMT(Input!$D$20/12,$B$4-B77,$B$4,$F$4)</f>
        <v>#VALUE!</v>
      </c>
      <c r="E76" s="44" t="e">
        <f aca="false">-IPMT(Input!$D$20/12,$B$4-B77,$B$4,$F$4)</f>
        <v>#VALUE!</v>
      </c>
      <c r="F76" s="38" t="e">
        <f aca="false">F75-D75</f>
        <v>#VALUE!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-61</v>
      </c>
      <c r="C77" s="31" t="n">
        <f aca="false">Input!$D$21</f>
        <v>515.884118367797</v>
      </c>
      <c r="D77" s="32" t="e">
        <f aca="false">-PPMT(Input!$D$20/12,$B$4-B78,$B$4,$F$4)</f>
        <v>#VALUE!</v>
      </c>
      <c r="E77" s="32" t="e">
        <f aca="false">-IPMT(Input!$D$20/12,$B$4-B78,$B$4,$F$4)</f>
        <v>#VALUE!</v>
      </c>
      <c r="F77" s="35" t="e">
        <f aca="false">F76-D76</f>
        <v>#VALUE!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-62</v>
      </c>
      <c r="C78" s="31" t="n">
        <f aca="false">Input!$D$21</f>
        <v>515.884118367797</v>
      </c>
      <c r="D78" s="32" t="e">
        <f aca="false">-PPMT(Input!$D$20/12,$B$4-B79,$B$4,$F$4)</f>
        <v>#VALUE!</v>
      </c>
      <c r="E78" s="32" t="e">
        <f aca="false">-IPMT(Input!$D$20/12,$B$4-B79,$B$4,$F$4)</f>
        <v>#VALUE!</v>
      </c>
      <c r="F78" s="35" t="e">
        <f aca="false">F77-D77</f>
        <v>#VALUE!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-63</v>
      </c>
      <c r="C79" s="31" t="n">
        <f aca="false">Input!$D$21</f>
        <v>515.884118367797</v>
      </c>
      <c r="D79" s="32" t="e">
        <f aca="false">-PPMT(Input!$D$20/12,$B$4-B80,$B$4,$F$4)</f>
        <v>#VALUE!</v>
      </c>
      <c r="E79" s="32" t="e">
        <f aca="false">-IPMT(Input!$D$20/12,$B$4-B80,$B$4,$F$4)</f>
        <v>#VALUE!</v>
      </c>
      <c r="F79" s="35" t="e">
        <f aca="false">F78-D78</f>
        <v>#VALUE!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-64</v>
      </c>
      <c r="C80" s="31" t="n">
        <f aca="false">Input!$D$21</f>
        <v>515.884118367797</v>
      </c>
      <c r="D80" s="32" t="e">
        <f aca="false">-PPMT(Input!$D$20/12,$B$4-B81,$B$4,$F$4)</f>
        <v>#VALUE!</v>
      </c>
      <c r="E80" s="32" t="e">
        <f aca="false">-IPMT(Input!$D$20/12,$B$4-B81,$B$4,$F$4)</f>
        <v>#VALUE!</v>
      </c>
      <c r="F80" s="35" t="e">
        <f aca="false">F79-D79</f>
        <v>#VALUE!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-65</v>
      </c>
      <c r="C81" s="31" t="n">
        <f aca="false">Input!$D$21</f>
        <v>515.884118367797</v>
      </c>
      <c r="D81" s="32" t="e">
        <f aca="false">-PPMT(Input!$D$20/12,$B$4-B82,$B$4,$F$4)</f>
        <v>#VALUE!</v>
      </c>
      <c r="E81" s="32" t="e">
        <f aca="false">-IPMT(Input!$D$20/12,$B$4-B82,$B$4,$F$4)</f>
        <v>#VALUE!</v>
      </c>
      <c r="F81" s="35" t="e">
        <f aca="false">F80-D80</f>
        <v>#VALUE!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-66</v>
      </c>
      <c r="C82" s="31" t="n">
        <f aca="false">Input!$D$21</f>
        <v>515.884118367797</v>
      </c>
      <c r="D82" s="32" t="e">
        <f aca="false">-PPMT(Input!$D$20/12,$B$4-B83,$B$4,$F$4)</f>
        <v>#VALUE!</v>
      </c>
      <c r="E82" s="32" t="e">
        <f aca="false">-IPMT(Input!$D$20/12,$B$4-B83,$B$4,$F$4)</f>
        <v>#VALUE!</v>
      </c>
      <c r="F82" s="35" t="e">
        <f aca="false">F81-D81</f>
        <v>#VALUE!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-67</v>
      </c>
      <c r="C83" s="31" t="n">
        <f aca="false">Input!$D$21</f>
        <v>515.884118367797</v>
      </c>
      <c r="D83" s="32" t="e">
        <f aca="false">-PPMT(Input!$D$20/12,$B$4-B84,$B$4,$F$4)</f>
        <v>#VALUE!</v>
      </c>
      <c r="E83" s="32" t="e">
        <f aca="false">-IPMT(Input!$D$20/12,$B$4-B84,$B$4,$F$4)</f>
        <v>#VALUE!</v>
      </c>
      <c r="F83" s="35" t="e">
        <f aca="false">F82-D82</f>
        <v>#VALUE!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-68</v>
      </c>
      <c r="C84" s="31" t="n">
        <f aca="false">Input!$D$21</f>
        <v>515.884118367797</v>
      </c>
      <c r="D84" s="32" t="e">
        <f aca="false">-PPMT(Input!$D$20/12,$B$4-B85,$B$4,$F$4)</f>
        <v>#VALUE!</v>
      </c>
      <c r="E84" s="32" t="e">
        <f aca="false">-IPMT(Input!$D$20/12,$B$4-B85,$B$4,$F$4)</f>
        <v>#VALUE!</v>
      </c>
      <c r="F84" s="35" t="e">
        <f aca="false">F83-D83</f>
        <v>#VALUE!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-69</v>
      </c>
      <c r="C85" s="31" t="n">
        <f aca="false">Input!$D$21</f>
        <v>515.884118367797</v>
      </c>
      <c r="D85" s="32" t="e">
        <f aca="false">-PPMT(Input!$D$20/12,$B$4-B86,$B$4,$F$4)</f>
        <v>#VALUE!</v>
      </c>
      <c r="E85" s="32" t="e">
        <f aca="false">-IPMT(Input!$D$20/12,$B$4-B86,$B$4,$F$4)</f>
        <v>#VALUE!</v>
      </c>
      <c r="F85" s="35" t="e">
        <f aca="false">F84-D84</f>
        <v>#VALUE!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-70</v>
      </c>
      <c r="C86" s="31" t="n">
        <f aca="false">Input!$D$21</f>
        <v>515.884118367797</v>
      </c>
      <c r="D86" s="32" t="e">
        <f aca="false">-PPMT(Input!$D$20/12,$B$4-B87,$B$4,$F$4)</f>
        <v>#VALUE!</v>
      </c>
      <c r="E86" s="32" t="e">
        <f aca="false">-IPMT(Input!$D$20/12,$B$4-B87,$B$4,$F$4)</f>
        <v>#VALUE!</v>
      </c>
      <c r="F86" s="35" t="e">
        <f aca="false">F85-D85</f>
        <v>#VALUE!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-71</v>
      </c>
      <c r="C87" s="31" t="n">
        <f aca="false">Input!$D$21</f>
        <v>515.884118367797</v>
      </c>
      <c r="D87" s="32" t="e">
        <f aca="false">-PPMT(Input!$D$20/12,$B$4-B88,$B$4,$F$4)</f>
        <v>#VALUE!</v>
      </c>
      <c r="E87" s="32" t="e">
        <f aca="false">-IPMT(Input!$D$20/12,$B$4-B88,$B$4,$F$4)</f>
        <v>#VALUE!</v>
      </c>
      <c r="F87" s="35" t="e">
        <f aca="false">F86-D86</f>
        <v>#VALUE!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-72</v>
      </c>
      <c r="C88" s="43" t="n">
        <f aca="false">Input!$D$21</f>
        <v>515.884118367797</v>
      </c>
      <c r="D88" s="44" t="e">
        <f aca="false">-PPMT(Input!$D$20/12,$B$4-B89,$B$4,$F$4)</f>
        <v>#VALUE!</v>
      </c>
      <c r="E88" s="44" t="e">
        <f aca="false">-IPMT(Input!$D$20/12,$B$4-B89,$B$4,$F$4)</f>
        <v>#VALUE!</v>
      </c>
      <c r="F88" s="38" t="e">
        <f aca="false">F87-D87</f>
        <v>#VALUE!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-73</v>
      </c>
      <c r="C89" s="31" t="n">
        <f aca="false">Input!$D$21</f>
        <v>515.884118367797</v>
      </c>
      <c r="D89" s="32" t="e">
        <f aca="false">-PPMT(Input!$D$20/12,$B$4-B90,$B$4,$F$4)</f>
        <v>#VALUE!</v>
      </c>
      <c r="E89" s="32" t="e">
        <f aca="false">-IPMT(Input!$D$20/12,$B$4-B90,$B$4,$F$4)</f>
        <v>#VALUE!</v>
      </c>
      <c r="F89" s="35" t="e">
        <f aca="false">F88-D88</f>
        <v>#VALUE!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-74</v>
      </c>
      <c r="C90" s="31" t="n">
        <f aca="false">Input!$D$21</f>
        <v>515.884118367797</v>
      </c>
      <c r="D90" s="32" t="e">
        <f aca="false">-PPMT(Input!$D$20/12,$B$4-B91,$B$4,$F$4)</f>
        <v>#VALUE!</v>
      </c>
      <c r="E90" s="32" t="e">
        <f aca="false">-IPMT(Input!$D$20/12,$B$4-B91,$B$4,$F$4)</f>
        <v>#VALUE!</v>
      </c>
      <c r="F90" s="35" t="e">
        <f aca="false">F89-D89</f>
        <v>#VALUE!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-75</v>
      </c>
      <c r="C91" s="31" t="n">
        <f aca="false">Input!$D$21</f>
        <v>515.884118367797</v>
      </c>
      <c r="D91" s="32" t="e">
        <f aca="false">-PPMT(Input!$D$20/12,$B$4-B92,$B$4,$F$4)</f>
        <v>#VALUE!</v>
      </c>
      <c r="E91" s="32" t="e">
        <f aca="false">-IPMT(Input!$D$20/12,$B$4-B92,$B$4,$F$4)</f>
        <v>#VALUE!</v>
      </c>
      <c r="F91" s="35" t="e">
        <f aca="false">F90-D90</f>
        <v>#VALUE!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-76</v>
      </c>
      <c r="C92" s="31" t="n">
        <f aca="false">Input!$D$21</f>
        <v>515.884118367797</v>
      </c>
      <c r="D92" s="32" t="e">
        <f aca="false">-PPMT(Input!$D$20/12,$B$4-B93,$B$4,$F$4)</f>
        <v>#VALUE!</v>
      </c>
      <c r="E92" s="32" t="e">
        <f aca="false">-IPMT(Input!$D$20/12,$B$4-B93,$B$4,$F$4)</f>
        <v>#VALUE!</v>
      </c>
      <c r="F92" s="35" t="e">
        <f aca="false">F91-D91</f>
        <v>#VALUE!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-77</v>
      </c>
      <c r="C93" s="31" t="n">
        <f aca="false">Input!$D$21</f>
        <v>515.884118367797</v>
      </c>
      <c r="D93" s="32" t="e">
        <f aca="false">-PPMT(Input!$D$20/12,$B$4-B94,$B$4,$F$4)</f>
        <v>#VALUE!</v>
      </c>
      <c r="E93" s="32" t="e">
        <f aca="false">-IPMT(Input!$D$20/12,$B$4-B94,$B$4,$F$4)</f>
        <v>#VALUE!</v>
      </c>
      <c r="F93" s="35" t="e">
        <f aca="false">F92-D92</f>
        <v>#VALUE!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-78</v>
      </c>
      <c r="C94" s="31" t="n">
        <f aca="false">Input!$D$21</f>
        <v>515.884118367797</v>
      </c>
      <c r="D94" s="32" t="e">
        <f aca="false">-PPMT(Input!$D$20/12,$B$4-B95,$B$4,$F$4)</f>
        <v>#VALUE!</v>
      </c>
      <c r="E94" s="32" t="e">
        <f aca="false">-IPMT(Input!$D$20/12,$B$4-B95,$B$4,$F$4)</f>
        <v>#VALUE!</v>
      </c>
      <c r="F94" s="35" t="e">
        <f aca="false">F93-D93</f>
        <v>#VALUE!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-79</v>
      </c>
      <c r="C95" s="31" t="n">
        <f aca="false">Input!$D$21</f>
        <v>515.884118367797</v>
      </c>
      <c r="D95" s="32" t="e">
        <f aca="false">-PPMT(Input!$D$20/12,$B$4-B96,$B$4,$F$4)</f>
        <v>#VALUE!</v>
      </c>
      <c r="E95" s="32" t="e">
        <f aca="false">-IPMT(Input!$D$20/12,$B$4-B96,$B$4,$F$4)</f>
        <v>#VALUE!</v>
      </c>
      <c r="F95" s="35" t="e">
        <f aca="false">F94-D94</f>
        <v>#VALUE!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-80</v>
      </c>
      <c r="C96" s="31" t="n">
        <f aca="false">Input!$D$21</f>
        <v>515.884118367797</v>
      </c>
      <c r="D96" s="32" t="e">
        <f aca="false">-PPMT(Input!$D$20/12,$B$4-B97,$B$4,$F$4)</f>
        <v>#VALUE!</v>
      </c>
      <c r="E96" s="32" t="e">
        <f aca="false">-IPMT(Input!$D$20/12,$B$4-B97,$B$4,$F$4)</f>
        <v>#VALUE!</v>
      </c>
      <c r="F96" s="35" t="e">
        <f aca="false">F95-D95</f>
        <v>#VALUE!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-81</v>
      </c>
      <c r="C97" s="31" t="n">
        <f aca="false">Input!$D$21</f>
        <v>515.884118367797</v>
      </c>
      <c r="D97" s="32" t="e">
        <f aca="false">-PPMT(Input!$D$20/12,$B$4-B98,$B$4,$F$4)</f>
        <v>#VALUE!</v>
      </c>
      <c r="E97" s="32" t="e">
        <f aca="false">-IPMT(Input!$D$20/12,$B$4-B98,$B$4,$F$4)</f>
        <v>#VALUE!</v>
      </c>
      <c r="F97" s="35" t="e">
        <f aca="false">F96-D96</f>
        <v>#VALUE!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-82</v>
      </c>
      <c r="C98" s="31" t="n">
        <f aca="false">Input!$D$21</f>
        <v>515.884118367797</v>
      </c>
      <c r="D98" s="32" t="e">
        <f aca="false">-PPMT(Input!$D$20/12,$B$4-B99,$B$4,$F$4)</f>
        <v>#VALUE!</v>
      </c>
      <c r="E98" s="32" t="e">
        <f aca="false">-IPMT(Input!$D$20/12,$B$4-B99,$B$4,$F$4)</f>
        <v>#VALUE!</v>
      </c>
      <c r="F98" s="35" t="e">
        <f aca="false">F97-D97</f>
        <v>#VALUE!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-83</v>
      </c>
      <c r="C99" s="31" t="n">
        <f aca="false">Input!$D$21</f>
        <v>515.884118367797</v>
      </c>
      <c r="D99" s="32" t="e">
        <f aca="false">-PPMT(Input!$D$20/12,$B$4-B100,$B$4,$F$4)</f>
        <v>#VALUE!</v>
      </c>
      <c r="E99" s="32" t="e">
        <f aca="false">-IPMT(Input!$D$20/12,$B$4-B100,$B$4,$F$4)</f>
        <v>#VALUE!</v>
      </c>
      <c r="F99" s="35" t="e">
        <f aca="false">F98-D98</f>
        <v>#VALUE!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-84</v>
      </c>
      <c r="C100" s="43" t="n">
        <f aca="false">Input!$D$21</f>
        <v>515.884118367797</v>
      </c>
      <c r="D100" s="44" t="e">
        <f aca="false">-PPMT(Input!$D$20/12,$B$4-B101,$B$4,$F$4)</f>
        <v>#VALUE!</v>
      </c>
      <c r="E100" s="44" t="e">
        <f aca="false">-IPMT(Input!$D$20/12,$B$4-B101,$B$4,$F$4)</f>
        <v>#VALUE!</v>
      </c>
      <c r="F100" s="38" t="e">
        <f aca="false">F99-D99</f>
        <v>#VALUE!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-85</v>
      </c>
      <c r="C101" s="31" t="n">
        <f aca="false">Input!$D$21</f>
        <v>515.884118367797</v>
      </c>
      <c r="D101" s="32" t="e">
        <f aca="false">-PPMT(Input!$D$20/12,$B$4-B102,$B$4,$F$4)</f>
        <v>#VALUE!</v>
      </c>
      <c r="E101" s="32" t="e">
        <f aca="false">-IPMT(Input!$D$20/12,$B$4-B102,$B$4,$F$4)</f>
        <v>#VALUE!</v>
      </c>
      <c r="F101" s="35" t="e">
        <f aca="false">F100-D100</f>
        <v>#VALUE!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-86</v>
      </c>
      <c r="C102" s="31" t="n">
        <f aca="false">Input!$D$21</f>
        <v>515.884118367797</v>
      </c>
      <c r="D102" s="32" t="e">
        <f aca="false">-PPMT(Input!$D$20/12,$B$4-B103,$B$4,$F$4)</f>
        <v>#VALUE!</v>
      </c>
      <c r="E102" s="32" t="e">
        <f aca="false">-IPMT(Input!$D$20/12,$B$4-B103,$B$4,$F$4)</f>
        <v>#VALUE!</v>
      </c>
      <c r="F102" s="35" t="e">
        <f aca="false">F101-D101</f>
        <v>#VALUE!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-87</v>
      </c>
      <c r="C103" s="31" t="n">
        <f aca="false">Input!$D$21</f>
        <v>515.884118367797</v>
      </c>
      <c r="D103" s="32" t="e">
        <f aca="false">-PPMT(Input!$D$20/12,$B$4-B104,$B$4,$F$4)</f>
        <v>#VALUE!</v>
      </c>
      <c r="E103" s="32" t="e">
        <f aca="false">-IPMT(Input!$D$20/12,$B$4-B104,$B$4,$F$4)</f>
        <v>#VALUE!</v>
      </c>
      <c r="F103" s="35" t="e">
        <f aca="false">F102-D102</f>
        <v>#VALUE!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-88</v>
      </c>
      <c r="C104" s="31" t="n">
        <f aca="false">Input!$D$21</f>
        <v>515.884118367797</v>
      </c>
      <c r="D104" s="32" t="e">
        <f aca="false">-PPMT(Input!$D$20/12,$B$4-B105,$B$4,$F$4)</f>
        <v>#VALUE!</v>
      </c>
      <c r="E104" s="32" t="e">
        <f aca="false">-IPMT(Input!$D$20/12,$B$4-B105,$B$4,$F$4)</f>
        <v>#VALUE!</v>
      </c>
      <c r="F104" s="35" t="e">
        <f aca="false">F103-D103</f>
        <v>#VALUE!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-89</v>
      </c>
      <c r="C105" s="31" t="n">
        <f aca="false">Input!$D$21</f>
        <v>515.884118367797</v>
      </c>
      <c r="D105" s="32" t="e">
        <f aca="false">-PPMT(Input!$D$20/12,$B$4-B106,$B$4,$F$4)</f>
        <v>#VALUE!</v>
      </c>
      <c r="E105" s="32" t="e">
        <f aca="false">-IPMT(Input!$D$20/12,$B$4-B106,$B$4,$F$4)</f>
        <v>#VALUE!</v>
      </c>
      <c r="F105" s="35" t="e">
        <f aca="false">F104-D104</f>
        <v>#VALUE!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-90</v>
      </c>
      <c r="C106" s="31" t="n">
        <f aca="false">Input!$D$21</f>
        <v>515.884118367797</v>
      </c>
      <c r="D106" s="32" t="e">
        <f aca="false">-PPMT(Input!$D$20/12,$B$4-B107,$B$4,$F$4)</f>
        <v>#VALUE!</v>
      </c>
      <c r="E106" s="32" t="e">
        <f aca="false">-IPMT(Input!$D$20/12,$B$4-B107,$B$4,$F$4)</f>
        <v>#VALUE!</v>
      </c>
      <c r="F106" s="35" t="e">
        <f aca="false">F105-D105</f>
        <v>#VALUE!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-91</v>
      </c>
      <c r="C107" s="31" t="n">
        <f aca="false">Input!$D$21</f>
        <v>515.884118367797</v>
      </c>
      <c r="D107" s="32" t="e">
        <f aca="false">-PPMT(Input!$D$20/12,$B$4-B108,$B$4,$F$4)</f>
        <v>#VALUE!</v>
      </c>
      <c r="E107" s="32" t="e">
        <f aca="false">-IPMT(Input!$D$20/12,$B$4-B108,$B$4,$F$4)</f>
        <v>#VALUE!</v>
      </c>
      <c r="F107" s="35" t="e">
        <f aca="false">F106-D106</f>
        <v>#VALUE!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-92</v>
      </c>
      <c r="C108" s="31" t="n">
        <f aca="false">Input!$D$21</f>
        <v>515.884118367797</v>
      </c>
      <c r="D108" s="32" t="e">
        <f aca="false">-PPMT(Input!$D$20/12,$B$4-B109,$B$4,$F$4)</f>
        <v>#VALUE!</v>
      </c>
      <c r="E108" s="32" t="e">
        <f aca="false">-IPMT(Input!$D$20/12,$B$4-B109,$B$4,$F$4)</f>
        <v>#VALUE!</v>
      </c>
      <c r="F108" s="35" t="e">
        <f aca="false">F107-D107</f>
        <v>#VALUE!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-93</v>
      </c>
      <c r="C109" s="31" t="n">
        <f aca="false">Input!$D$21</f>
        <v>515.884118367797</v>
      </c>
      <c r="D109" s="32" t="e">
        <f aca="false">-PPMT(Input!$D$20/12,$B$4-B110,$B$4,$F$4)</f>
        <v>#VALUE!</v>
      </c>
      <c r="E109" s="32" t="e">
        <f aca="false">-IPMT(Input!$D$20/12,$B$4-B110,$B$4,$F$4)</f>
        <v>#VALUE!</v>
      </c>
      <c r="F109" s="35" t="e">
        <f aca="false">F108-D108</f>
        <v>#VALUE!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-94</v>
      </c>
      <c r="C110" s="31" t="n">
        <f aca="false">Input!$D$21</f>
        <v>515.884118367797</v>
      </c>
      <c r="D110" s="32" t="e">
        <f aca="false">-PPMT(Input!$D$20/12,$B$4-B111,$B$4,$F$4)</f>
        <v>#VALUE!</v>
      </c>
      <c r="E110" s="32" t="e">
        <f aca="false">-IPMT(Input!$D$20/12,$B$4-B111,$B$4,$F$4)</f>
        <v>#VALUE!</v>
      </c>
      <c r="F110" s="35" t="e">
        <f aca="false">F109-D109</f>
        <v>#VALUE!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-95</v>
      </c>
      <c r="C111" s="31" t="n">
        <f aca="false">Input!$D$21</f>
        <v>515.884118367797</v>
      </c>
      <c r="D111" s="32" t="e">
        <f aca="false">-PPMT(Input!$D$20/12,$B$4-B112,$B$4,$F$4)</f>
        <v>#VALUE!</v>
      </c>
      <c r="E111" s="32" t="e">
        <f aca="false">-IPMT(Input!$D$20/12,$B$4-B112,$B$4,$F$4)</f>
        <v>#VALUE!</v>
      </c>
      <c r="F111" s="35" t="e">
        <f aca="false">F110-D110</f>
        <v>#VALUE!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-96</v>
      </c>
      <c r="C112" s="43" t="n">
        <f aca="false">Input!$D$21</f>
        <v>515.884118367797</v>
      </c>
      <c r="D112" s="44" t="e">
        <f aca="false">-PPMT(Input!$D$20/12,$B$4-B113,$B$4,$F$4)</f>
        <v>#VALUE!</v>
      </c>
      <c r="E112" s="44" t="e">
        <f aca="false">-IPMT(Input!$D$20/12,$B$4-B113,$B$4,$F$4)</f>
        <v>#VALUE!</v>
      </c>
      <c r="F112" s="38" t="e">
        <f aca="false">F111-D111</f>
        <v>#VALUE!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-97</v>
      </c>
      <c r="C113" s="31" t="n">
        <f aca="false">Input!$D$21</f>
        <v>515.884118367797</v>
      </c>
      <c r="D113" s="32" t="e">
        <f aca="false">-PPMT(Input!$D$20/12,$B$4-B114,$B$4,$F$4)</f>
        <v>#VALUE!</v>
      </c>
      <c r="E113" s="32" t="e">
        <f aca="false">-IPMT(Input!$D$20/12,$B$4-B114,$B$4,$F$4)</f>
        <v>#VALUE!</v>
      </c>
      <c r="F113" s="35" t="e">
        <f aca="false">F112-D112</f>
        <v>#VALUE!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-98</v>
      </c>
      <c r="C114" s="31" t="n">
        <f aca="false">Input!$D$21</f>
        <v>515.884118367797</v>
      </c>
      <c r="D114" s="32" t="e">
        <f aca="false">-PPMT(Input!$D$20/12,$B$4-B115,$B$4,$F$4)</f>
        <v>#VALUE!</v>
      </c>
      <c r="E114" s="32" t="e">
        <f aca="false">-IPMT(Input!$D$20/12,$B$4-B115,$B$4,$F$4)</f>
        <v>#VALUE!</v>
      </c>
      <c r="F114" s="35" t="e">
        <f aca="false">F113-D113</f>
        <v>#VALUE!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-99</v>
      </c>
      <c r="C115" s="31" t="n">
        <f aca="false">Input!$D$21</f>
        <v>515.884118367797</v>
      </c>
      <c r="D115" s="32" t="e">
        <f aca="false">-PPMT(Input!$D$20/12,$B$4-B116,$B$4,$F$4)</f>
        <v>#VALUE!</v>
      </c>
      <c r="E115" s="32" t="e">
        <f aca="false">-IPMT(Input!$D$20/12,$B$4-B116,$B$4,$F$4)</f>
        <v>#VALUE!</v>
      </c>
      <c r="F115" s="35" t="e">
        <f aca="false">F114-D114</f>
        <v>#VALUE!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-100</v>
      </c>
      <c r="C116" s="31" t="n">
        <f aca="false">Input!$D$21</f>
        <v>515.884118367797</v>
      </c>
      <c r="D116" s="32" t="e">
        <f aca="false">-PPMT(Input!$D$20/12,$B$4-B117,$B$4,$F$4)</f>
        <v>#VALUE!</v>
      </c>
      <c r="E116" s="32" t="e">
        <f aca="false">-IPMT(Input!$D$20/12,$B$4-B117,$B$4,$F$4)</f>
        <v>#VALUE!</v>
      </c>
      <c r="F116" s="35" t="e">
        <f aca="false">F115-D115</f>
        <v>#VALUE!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-101</v>
      </c>
      <c r="C117" s="31" t="n">
        <f aca="false">Input!$D$21</f>
        <v>515.884118367797</v>
      </c>
      <c r="D117" s="32" t="e">
        <f aca="false">-PPMT(Input!$D$20/12,$B$4-B118,$B$4,$F$4)</f>
        <v>#VALUE!</v>
      </c>
      <c r="E117" s="32" t="e">
        <f aca="false">-IPMT(Input!$D$20/12,$B$4-B118,$B$4,$F$4)</f>
        <v>#VALUE!</v>
      </c>
      <c r="F117" s="35" t="e">
        <f aca="false">F116-D116</f>
        <v>#VALUE!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-102</v>
      </c>
      <c r="C118" s="31" t="n">
        <f aca="false">Input!$D$21</f>
        <v>515.884118367797</v>
      </c>
      <c r="D118" s="32" t="e">
        <f aca="false">-PPMT(Input!$D$20/12,$B$4-B119,$B$4,$F$4)</f>
        <v>#VALUE!</v>
      </c>
      <c r="E118" s="32" t="e">
        <f aca="false">-IPMT(Input!$D$20/12,$B$4-B119,$B$4,$F$4)</f>
        <v>#VALUE!</v>
      </c>
      <c r="F118" s="35" t="e">
        <f aca="false">F117-D117</f>
        <v>#VALUE!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-103</v>
      </c>
      <c r="C119" s="31" t="n">
        <f aca="false">Input!$D$21</f>
        <v>515.884118367797</v>
      </c>
      <c r="D119" s="32" t="e">
        <f aca="false">-PPMT(Input!$D$20/12,$B$4-B120,$B$4,$F$4)</f>
        <v>#VALUE!</v>
      </c>
      <c r="E119" s="32" t="e">
        <f aca="false">-IPMT(Input!$D$20/12,$B$4-B120,$B$4,$F$4)</f>
        <v>#VALUE!</v>
      </c>
      <c r="F119" s="35" t="e">
        <f aca="false">F118-D118</f>
        <v>#VALUE!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-104</v>
      </c>
      <c r="C120" s="31" t="n">
        <f aca="false">Input!$D$21</f>
        <v>515.884118367797</v>
      </c>
      <c r="D120" s="32" t="e">
        <f aca="false">-PPMT(Input!$D$20/12,$B$4-B121,$B$4,$F$4)</f>
        <v>#VALUE!</v>
      </c>
      <c r="E120" s="32" t="e">
        <f aca="false">-IPMT(Input!$D$20/12,$B$4-B121,$B$4,$F$4)</f>
        <v>#VALUE!</v>
      </c>
      <c r="F120" s="35" t="e">
        <f aca="false">F119-D119</f>
        <v>#VALUE!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-105</v>
      </c>
      <c r="C121" s="31" t="n">
        <f aca="false">Input!$D$21</f>
        <v>515.884118367797</v>
      </c>
      <c r="D121" s="32" t="e">
        <f aca="false">-PPMT(Input!$D$20/12,$B$4-B122,$B$4,$F$4)</f>
        <v>#VALUE!</v>
      </c>
      <c r="E121" s="32" t="e">
        <f aca="false">-IPMT(Input!$D$20/12,$B$4-B122,$B$4,$F$4)</f>
        <v>#VALUE!</v>
      </c>
      <c r="F121" s="35" t="e">
        <f aca="false">F120-D120</f>
        <v>#VALUE!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-106</v>
      </c>
      <c r="C122" s="31" t="n">
        <f aca="false">Input!$D$21</f>
        <v>515.884118367797</v>
      </c>
      <c r="D122" s="32" t="e">
        <f aca="false">-PPMT(Input!$D$20/12,$B$4-B123,$B$4,$F$4)</f>
        <v>#VALUE!</v>
      </c>
      <c r="E122" s="32" t="e">
        <f aca="false">-IPMT(Input!$D$20/12,$B$4-B123,$B$4,$F$4)</f>
        <v>#VALUE!</v>
      </c>
      <c r="F122" s="35" t="e">
        <f aca="false">F121-D121</f>
        <v>#VALUE!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-107</v>
      </c>
      <c r="C123" s="31" t="n">
        <f aca="false">Input!$D$21</f>
        <v>515.884118367797</v>
      </c>
      <c r="D123" s="32" t="e">
        <f aca="false">-PPMT(Input!$D$20/12,$B$4-B124,$B$4,$F$4)</f>
        <v>#VALUE!</v>
      </c>
      <c r="E123" s="32" t="e">
        <f aca="false">-IPMT(Input!$D$20/12,$B$4-B124,$B$4,$F$4)</f>
        <v>#VALUE!</v>
      </c>
      <c r="F123" s="35" t="e">
        <f aca="false">F122-D122</f>
        <v>#VALUE!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-108</v>
      </c>
      <c r="C124" s="43" t="n">
        <f aca="false">Input!$D$21</f>
        <v>515.884118367797</v>
      </c>
      <c r="D124" s="44" t="e">
        <f aca="false">-PPMT(Input!$D$20/12,$B$4-B125,$B$4,$F$4)</f>
        <v>#VALUE!</v>
      </c>
      <c r="E124" s="44" t="e">
        <f aca="false">-IPMT(Input!$D$20/12,$B$4-B125,$B$4,$F$4)</f>
        <v>#VALUE!</v>
      </c>
      <c r="F124" s="35" t="e">
        <f aca="false">F123-D123</f>
        <v>#VALUE!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-109</v>
      </c>
      <c r="C125" s="31" t="n">
        <f aca="false">Input!$D$21</f>
        <v>515.884118367797</v>
      </c>
      <c r="D125" s="32" t="e">
        <f aca="false">-PPMT(Input!$D$20/12,$B$4-B126,$B$4,$F$4)</f>
        <v>#VALUE!</v>
      </c>
      <c r="E125" s="32" t="e">
        <f aca="false">-IPMT(Input!$D$20/12,$B$4-B126,$B$4,$F$4)</f>
        <v>#VALUE!</v>
      </c>
      <c r="F125" s="35" t="e">
        <f aca="false">F124-D124</f>
        <v>#VALUE!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-110</v>
      </c>
      <c r="C126" s="31" t="n">
        <f aca="false">Input!$D$21</f>
        <v>515.884118367797</v>
      </c>
      <c r="D126" s="32" t="e">
        <f aca="false">-PPMT(Input!$D$20/12,$B$4-B127,$B$4,$F$4)</f>
        <v>#VALUE!</v>
      </c>
      <c r="E126" s="32" t="e">
        <f aca="false">-IPMT(Input!$D$20/12,$B$4-B127,$B$4,$F$4)</f>
        <v>#VALUE!</v>
      </c>
      <c r="F126" s="35" t="e">
        <f aca="false">F125-D125</f>
        <v>#VALUE!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-111</v>
      </c>
      <c r="C127" s="31" t="n">
        <f aca="false">Input!$D$21</f>
        <v>515.884118367797</v>
      </c>
      <c r="D127" s="32" t="e">
        <f aca="false">-PPMT(Input!$D$20/12,$B$4-B128,$B$4,$F$4)</f>
        <v>#VALUE!</v>
      </c>
      <c r="E127" s="32" t="e">
        <f aca="false">-IPMT(Input!$D$20/12,$B$4-B128,$B$4,$F$4)</f>
        <v>#VALUE!</v>
      </c>
      <c r="F127" s="35" t="e">
        <f aca="false">F126-D126</f>
        <v>#VALUE!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-112</v>
      </c>
      <c r="C128" s="31" t="n">
        <f aca="false">Input!$D$21</f>
        <v>515.884118367797</v>
      </c>
      <c r="D128" s="32" t="e">
        <f aca="false">-PPMT(Input!$D$20/12,$B$4-B129,$B$4,$F$4)</f>
        <v>#VALUE!</v>
      </c>
      <c r="E128" s="32" t="e">
        <f aca="false">-IPMT(Input!$D$20/12,$B$4-B129,$B$4,$F$4)</f>
        <v>#VALUE!</v>
      </c>
      <c r="F128" s="35" t="e">
        <f aca="false">F127-D127</f>
        <v>#VALUE!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-113</v>
      </c>
      <c r="C129" s="31" t="n">
        <f aca="false">Input!$D$21</f>
        <v>515.884118367797</v>
      </c>
      <c r="D129" s="32" t="e">
        <f aca="false">-PPMT(Input!$D$20/12,$B$4-B130,$B$4,$F$4)</f>
        <v>#VALUE!</v>
      </c>
      <c r="E129" s="32" t="e">
        <f aca="false">-IPMT(Input!$D$20/12,$B$4-B130,$B$4,$F$4)</f>
        <v>#VALUE!</v>
      </c>
      <c r="F129" s="35" t="e">
        <f aca="false">F128-D128</f>
        <v>#VALUE!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-114</v>
      </c>
      <c r="C130" s="31" t="n">
        <f aca="false">Input!$D$21</f>
        <v>515.884118367797</v>
      </c>
      <c r="D130" s="32" t="e">
        <f aca="false">-PPMT(Input!$D$20/12,$B$4-B131,$B$4,$F$4)</f>
        <v>#VALUE!</v>
      </c>
      <c r="E130" s="32" t="e">
        <f aca="false">-IPMT(Input!$D$20/12,$B$4-B131,$B$4,$F$4)</f>
        <v>#VALUE!</v>
      </c>
      <c r="F130" s="35" t="e">
        <f aca="false">F129-D129</f>
        <v>#VALUE!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-115</v>
      </c>
      <c r="C131" s="31" t="n">
        <f aca="false">Input!$D$21</f>
        <v>515.884118367797</v>
      </c>
      <c r="D131" s="32" t="e">
        <f aca="false">-PPMT(Input!$D$20/12,$B$4-B132,$B$4,$F$4)</f>
        <v>#VALUE!</v>
      </c>
      <c r="E131" s="32" t="e">
        <f aca="false">-IPMT(Input!$D$20/12,$B$4-B132,$B$4,$F$4)</f>
        <v>#VALUE!</v>
      </c>
      <c r="F131" s="35" t="e">
        <f aca="false">F130-D130</f>
        <v>#VALUE!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-116</v>
      </c>
      <c r="C132" s="31" t="n">
        <f aca="false">Input!$D$21</f>
        <v>515.884118367797</v>
      </c>
      <c r="D132" s="32" t="e">
        <f aca="false">-PPMT(Input!$D$20/12,$B$4-B133,$B$4,$F$4)</f>
        <v>#VALUE!</v>
      </c>
      <c r="E132" s="32" t="e">
        <f aca="false">-IPMT(Input!$D$20/12,$B$4-B133,$B$4,$F$4)</f>
        <v>#VALUE!</v>
      </c>
      <c r="F132" s="35" t="e">
        <f aca="false">F131-D131</f>
        <v>#VALUE!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-117</v>
      </c>
      <c r="C133" s="31" t="n">
        <f aca="false">Input!$D$21</f>
        <v>515.884118367797</v>
      </c>
      <c r="D133" s="32" t="e">
        <f aca="false">-PPMT(Input!$D$20/12,$B$4-B134,$B$4,$F$4)</f>
        <v>#VALUE!</v>
      </c>
      <c r="E133" s="32" t="e">
        <f aca="false">-IPMT(Input!$D$20/12,$B$4-B134,$B$4,$F$4)</f>
        <v>#VALUE!</v>
      </c>
      <c r="F133" s="35" t="e">
        <f aca="false">F132-D132</f>
        <v>#VALUE!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-118</v>
      </c>
      <c r="C134" s="31" t="n">
        <f aca="false">Input!$D$21</f>
        <v>515.884118367797</v>
      </c>
      <c r="D134" s="32" t="e">
        <f aca="false">-PPMT(Input!$D$20/12,$B$4-B135,$B$4,$F$4)</f>
        <v>#VALUE!</v>
      </c>
      <c r="E134" s="32" t="e">
        <f aca="false">-IPMT(Input!$D$20/12,$B$4-B135,$B$4,$F$4)</f>
        <v>#VALUE!</v>
      </c>
      <c r="F134" s="35" t="e">
        <f aca="false">F133-D133</f>
        <v>#VALUE!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-119</v>
      </c>
      <c r="C135" s="31" t="n">
        <f aca="false">Input!$D$21</f>
        <v>515.884118367797</v>
      </c>
      <c r="D135" s="32" t="e">
        <f aca="false">-PPMT(Input!$D$20/12,$B$4-B136,$B$4,$F$4)</f>
        <v>#VALUE!</v>
      </c>
      <c r="E135" s="32" t="e">
        <f aca="false">-IPMT(Input!$D$20/12,$B$4-B136,$B$4,$F$4)</f>
        <v>#VALUE!</v>
      </c>
      <c r="F135" s="35" t="e">
        <f aca="false">F134-D134</f>
        <v>#VALUE!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-120</v>
      </c>
      <c r="C136" s="43" t="n">
        <f aca="false">Input!$D$21</f>
        <v>515.884118367797</v>
      </c>
      <c r="D136" s="44" t="e">
        <f aca="false">-PPMT(Input!$D$20/12,$B$4-B137,$B$4,$F$4)</f>
        <v>#VALUE!</v>
      </c>
      <c r="E136" s="44" t="e">
        <f aca="false">-IPMT(Input!$D$20/12,$B$4-B137,$B$4,$F$4)</f>
        <v>#VALUE!</v>
      </c>
      <c r="F136" s="35" t="e">
        <f aca="false">F135-D135</f>
        <v>#VALUE!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-121</v>
      </c>
      <c r="C137" s="31" t="n">
        <f aca="false">Input!$D$21</f>
        <v>515.884118367797</v>
      </c>
      <c r="D137" s="32" t="e">
        <f aca="false">-PPMT(Input!$D$20/12,$B$4-B138,$B$4,$F$4)</f>
        <v>#VALUE!</v>
      </c>
      <c r="E137" s="32" t="e">
        <f aca="false">-IPMT(Input!$D$20/12,$B$4-B138,$B$4,$F$4)</f>
        <v>#VALUE!</v>
      </c>
      <c r="F137" s="35" t="e">
        <f aca="false">F136-D136</f>
        <v>#VALUE!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-122</v>
      </c>
      <c r="C138" s="31" t="n">
        <f aca="false">Input!$D$21</f>
        <v>515.884118367797</v>
      </c>
      <c r="D138" s="32" t="e">
        <f aca="false">-PPMT(Input!$D$20/12,$B$4-B139,$B$4,$F$4)</f>
        <v>#VALUE!</v>
      </c>
      <c r="E138" s="32" t="e">
        <f aca="false">-IPMT(Input!$D$20/12,$B$4-B139,$B$4,$F$4)</f>
        <v>#VALUE!</v>
      </c>
      <c r="F138" s="35" t="e">
        <f aca="false">F137-D137</f>
        <v>#VALUE!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-123</v>
      </c>
      <c r="C139" s="31" t="n">
        <f aca="false">Input!$D$21</f>
        <v>515.884118367797</v>
      </c>
      <c r="D139" s="32" t="e">
        <f aca="false">-PPMT(Input!$D$20/12,$B$4-B140,$B$4,$F$4)</f>
        <v>#VALUE!</v>
      </c>
      <c r="E139" s="32" t="e">
        <f aca="false">-IPMT(Input!$D$20/12,$B$4-B140,$B$4,$F$4)</f>
        <v>#VALUE!</v>
      </c>
      <c r="F139" s="35" t="e">
        <f aca="false">F138-D138</f>
        <v>#VALUE!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-124</v>
      </c>
      <c r="C140" s="31" t="n">
        <f aca="false">Input!$D$21</f>
        <v>515.884118367797</v>
      </c>
      <c r="D140" s="32" t="e">
        <f aca="false">-PPMT(Input!$D$20/12,$B$4-B141,$B$4,$F$4)</f>
        <v>#VALUE!</v>
      </c>
      <c r="E140" s="32" t="e">
        <f aca="false">-IPMT(Input!$D$20/12,$B$4-B141,$B$4,$F$4)</f>
        <v>#VALUE!</v>
      </c>
      <c r="F140" s="35" t="e">
        <f aca="false">F139-D139</f>
        <v>#VALUE!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-125</v>
      </c>
      <c r="C141" s="31" t="n">
        <f aca="false">Input!$D$21</f>
        <v>515.884118367797</v>
      </c>
      <c r="D141" s="32" t="e">
        <f aca="false">-PPMT(Input!$D$20/12,$B$4-B142,$B$4,$F$4)</f>
        <v>#VALUE!</v>
      </c>
      <c r="E141" s="32" t="e">
        <f aca="false">-IPMT(Input!$D$20/12,$B$4-B142,$B$4,$F$4)</f>
        <v>#VALUE!</v>
      </c>
      <c r="F141" s="35" t="e">
        <f aca="false">F140-D140</f>
        <v>#VALUE!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-126</v>
      </c>
      <c r="C142" s="31" t="n">
        <f aca="false">Input!$D$21</f>
        <v>515.884118367797</v>
      </c>
      <c r="D142" s="32" t="e">
        <f aca="false">-PPMT(Input!$D$20/12,$B$4-B143,$B$4,$F$4)</f>
        <v>#VALUE!</v>
      </c>
      <c r="E142" s="32" t="e">
        <f aca="false">-IPMT(Input!$D$20/12,$B$4-B143,$B$4,$F$4)</f>
        <v>#VALUE!</v>
      </c>
      <c r="F142" s="35" t="e">
        <f aca="false">F141-D141</f>
        <v>#VALUE!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-127</v>
      </c>
      <c r="C143" s="31" t="n">
        <f aca="false">Input!$D$21</f>
        <v>515.884118367797</v>
      </c>
      <c r="D143" s="32" t="e">
        <f aca="false">-PPMT(Input!$D$20/12,$B$4-B144,$B$4,$F$4)</f>
        <v>#VALUE!</v>
      </c>
      <c r="E143" s="32" t="e">
        <f aca="false">-IPMT(Input!$D$20/12,$B$4-B144,$B$4,$F$4)</f>
        <v>#VALUE!</v>
      </c>
      <c r="F143" s="35" t="e">
        <f aca="false">F142-D142</f>
        <v>#VALUE!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-128</v>
      </c>
      <c r="C144" s="31" t="n">
        <f aca="false">Input!$D$21</f>
        <v>515.884118367797</v>
      </c>
      <c r="D144" s="32" t="e">
        <f aca="false">-PPMT(Input!$D$20/12,$B$4-B145,$B$4,$F$4)</f>
        <v>#VALUE!</v>
      </c>
      <c r="E144" s="32" t="e">
        <f aca="false">-IPMT(Input!$D$20/12,$B$4-B145,$B$4,$F$4)</f>
        <v>#VALUE!</v>
      </c>
      <c r="F144" s="35" t="e">
        <f aca="false">F143-D143</f>
        <v>#VALUE!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-129</v>
      </c>
      <c r="C145" s="31" t="n">
        <f aca="false">Input!$D$21</f>
        <v>515.884118367797</v>
      </c>
      <c r="D145" s="32" t="e">
        <f aca="false">-PPMT(Input!$D$20/12,$B$4-B146,$B$4,$F$4)</f>
        <v>#VALUE!</v>
      </c>
      <c r="E145" s="32" t="e">
        <f aca="false">-IPMT(Input!$D$20/12,$B$4-B146,$B$4,$F$4)</f>
        <v>#VALUE!</v>
      </c>
      <c r="F145" s="35" t="e">
        <f aca="false">F144-D144</f>
        <v>#VALUE!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-130</v>
      </c>
      <c r="C146" s="31" t="n">
        <f aca="false">Input!$D$21</f>
        <v>515.884118367797</v>
      </c>
      <c r="D146" s="32" t="e">
        <f aca="false">-PPMT(Input!$D$20/12,$B$4-B147,$B$4,$F$4)</f>
        <v>#VALUE!</v>
      </c>
      <c r="E146" s="32" t="e">
        <f aca="false">-IPMT(Input!$D$20/12,$B$4-B147,$B$4,$F$4)</f>
        <v>#VALUE!</v>
      </c>
      <c r="F146" s="35" t="e">
        <f aca="false">F145-D145</f>
        <v>#VALUE!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-131</v>
      </c>
      <c r="C147" s="31" t="n">
        <f aca="false">Input!$D$21</f>
        <v>515.884118367797</v>
      </c>
      <c r="D147" s="32" t="e">
        <f aca="false">-PPMT(Input!$D$20/12,$B$4-B148,$B$4,$F$4)</f>
        <v>#VALUE!</v>
      </c>
      <c r="E147" s="32" t="e">
        <f aca="false">-IPMT(Input!$D$20/12,$B$4-B148,$B$4,$F$4)</f>
        <v>#VALUE!</v>
      </c>
      <c r="F147" s="35" t="e">
        <f aca="false">F146-D146</f>
        <v>#VALUE!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-132</v>
      </c>
      <c r="C148" s="43" t="n">
        <f aca="false">Input!$D$21</f>
        <v>515.884118367797</v>
      </c>
      <c r="D148" s="44" t="e">
        <f aca="false">-PPMT(Input!$D$20/12,$B$4-B149,$B$4,$F$4)</f>
        <v>#VALUE!</v>
      </c>
      <c r="E148" s="44" t="e">
        <f aca="false">-IPMT(Input!$D$20/12,$B$4-B149,$B$4,$F$4)</f>
        <v>#VALUE!</v>
      </c>
      <c r="F148" s="35" t="e">
        <f aca="false">F147-D147</f>
        <v>#VALUE!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-133</v>
      </c>
      <c r="C149" s="31" t="n">
        <f aca="false">Input!$D$21</f>
        <v>515.884118367797</v>
      </c>
      <c r="D149" s="32" t="e">
        <f aca="false">-PPMT(Input!$D$20/12,$B$4-B150,$B$4,$F$4)</f>
        <v>#VALUE!</v>
      </c>
      <c r="E149" s="32" t="e">
        <f aca="false">-IPMT(Input!$D$20/12,$B$4-B150,$B$4,$F$4)</f>
        <v>#VALUE!</v>
      </c>
      <c r="F149" s="35" t="e">
        <f aca="false">F148-D148</f>
        <v>#VALUE!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-134</v>
      </c>
      <c r="C150" s="31" t="n">
        <f aca="false">Input!$D$21</f>
        <v>515.884118367797</v>
      </c>
      <c r="D150" s="32" t="e">
        <f aca="false">-PPMT(Input!$D$20/12,$B$4-B151,$B$4,$F$4)</f>
        <v>#VALUE!</v>
      </c>
      <c r="E150" s="32" t="e">
        <f aca="false">-IPMT(Input!$D$20/12,$B$4-B151,$B$4,$F$4)</f>
        <v>#VALUE!</v>
      </c>
      <c r="F150" s="35" t="e">
        <f aca="false">F149-D149</f>
        <v>#VALUE!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-135</v>
      </c>
      <c r="C151" s="31" t="n">
        <f aca="false">Input!$D$21</f>
        <v>515.884118367797</v>
      </c>
      <c r="D151" s="32" t="e">
        <f aca="false">-PPMT(Input!$D$20/12,$B$4-B152,$B$4,$F$4)</f>
        <v>#VALUE!</v>
      </c>
      <c r="E151" s="32" t="e">
        <f aca="false">-IPMT(Input!$D$20/12,$B$4-B152,$B$4,$F$4)</f>
        <v>#VALUE!</v>
      </c>
      <c r="F151" s="35" t="e">
        <f aca="false">F150-D150</f>
        <v>#VALUE!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-136</v>
      </c>
      <c r="C152" s="31" t="n">
        <f aca="false">Input!$D$21</f>
        <v>515.884118367797</v>
      </c>
      <c r="D152" s="32" t="e">
        <f aca="false">-PPMT(Input!$D$20/12,$B$4-B153,$B$4,$F$4)</f>
        <v>#VALUE!</v>
      </c>
      <c r="E152" s="32" t="e">
        <f aca="false">-IPMT(Input!$D$20/12,$B$4-B153,$B$4,$F$4)</f>
        <v>#VALUE!</v>
      </c>
      <c r="F152" s="35" t="e">
        <f aca="false">F151-D151</f>
        <v>#VALUE!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-137</v>
      </c>
      <c r="C153" s="31" t="n">
        <f aca="false">Input!$D$21</f>
        <v>515.884118367797</v>
      </c>
      <c r="D153" s="32" t="e">
        <f aca="false">-PPMT(Input!$D$20/12,$B$4-B154,$B$4,$F$4)</f>
        <v>#VALUE!</v>
      </c>
      <c r="E153" s="32" t="e">
        <f aca="false">-IPMT(Input!$D$20/12,$B$4-B154,$B$4,$F$4)</f>
        <v>#VALUE!</v>
      </c>
      <c r="F153" s="35" t="e">
        <f aca="false">F152-D152</f>
        <v>#VALUE!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-138</v>
      </c>
      <c r="C154" s="31" t="n">
        <f aca="false">Input!$D$21</f>
        <v>515.884118367797</v>
      </c>
      <c r="D154" s="32" t="e">
        <f aca="false">-PPMT(Input!$D$20/12,$B$4-B155,$B$4,$F$4)</f>
        <v>#VALUE!</v>
      </c>
      <c r="E154" s="32" t="e">
        <f aca="false">-IPMT(Input!$D$20/12,$B$4-B155,$B$4,$F$4)</f>
        <v>#VALUE!</v>
      </c>
      <c r="F154" s="35" t="e">
        <f aca="false">F153-D153</f>
        <v>#VALUE!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-139</v>
      </c>
      <c r="C155" s="31" t="n">
        <f aca="false">Input!$D$21</f>
        <v>515.884118367797</v>
      </c>
      <c r="D155" s="32" t="e">
        <f aca="false">-PPMT(Input!$D$20/12,$B$4-B156,$B$4,$F$4)</f>
        <v>#VALUE!</v>
      </c>
      <c r="E155" s="32" t="e">
        <f aca="false">-IPMT(Input!$D$20/12,$B$4-B156,$B$4,$F$4)</f>
        <v>#VALUE!</v>
      </c>
      <c r="F155" s="35" t="e">
        <f aca="false">F154-D154</f>
        <v>#VALUE!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-140</v>
      </c>
      <c r="C156" s="31" t="n">
        <f aca="false">Input!$D$21</f>
        <v>515.884118367797</v>
      </c>
      <c r="D156" s="32" t="e">
        <f aca="false">-PPMT(Input!$D$20/12,$B$4-B157,$B$4,$F$4)</f>
        <v>#VALUE!</v>
      </c>
      <c r="E156" s="32" t="e">
        <f aca="false">-IPMT(Input!$D$20/12,$B$4-B157,$B$4,$F$4)</f>
        <v>#VALUE!</v>
      </c>
      <c r="F156" s="35" t="e">
        <f aca="false">F155-D155</f>
        <v>#VALUE!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-141</v>
      </c>
      <c r="C157" s="31" t="n">
        <f aca="false">Input!$D$21</f>
        <v>515.884118367797</v>
      </c>
      <c r="D157" s="32" t="e">
        <f aca="false">-PPMT(Input!$D$20/12,$B$4-B158,$B$4,$F$4)</f>
        <v>#VALUE!</v>
      </c>
      <c r="E157" s="32" t="e">
        <f aca="false">-IPMT(Input!$D$20/12,$B$4-B158,$B$4,$F$4)</f>
        <v>#VALUE!</v>
      </c>
      <c r="F157" s="35" t="e">
        <f aca="false">F156-D156</f>
        <v>#VALUE!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-142</v>
      </c>
      <c r="C158" s="31" t="n">
        <f aca="false">Input!$D$21</f>
        <v>515.884118367797</v>
      </c>
      <c r="D158" s="32" t="e">
        <f aca="false">-PPMT(Input!$D$20/12,$B$4-B159,$B$4,$F$4)</f>
        <v>#VALUE!</v>
      </c>
      <c r="E158" s="32" t="e">
        <f aca="false">-IPMT(Input!$D$20/12,$B$4-B159,$B$4,$F$4)</f>
        <v>#VALUE!</v>
      </c>
      <c r="F158" s="35" t="e">
        <f aca="false">F157-D157</f>
        <v>#VALUE!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-143</v>
      </c>
      <c r="C159" s="31" t="n">
        <f aca="false">Input!$D$21</f>
        <v>515.884118367797</v>
      </c>
      <c r="D159" s="32" t="e">
        <f aca="false">-PPMT(Input!$D$20/12,$B$4-B160,$B$4,$F$4)</f>
        <v>#VALUE!</v>
      </c>
      <c r="E159" s="32" t="e">
        <f aca="false">-IPMT(Input!$D$20/12,$B$4-B160,$B$4,$F$4)</f>
        <v>#VALUE!</v>
      </c>
      <c r="F159" s="35" t="e">
        <f aca="false">F158-D158</f>
        <v>#VALUE!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-144</v>
      </c>
      <c r="C160" s="43" t="n">
        <f aca="false">Input!$D$21</f>
        <v>515.884118367797</v>
      </c>
      <c r="D160" s="44" t="e">
        <f aca="false">-PPMT(Input!$D$20/12,$B$4-B161,$B$4,$F$4)</f>
        <v>#VALUE!</v>
      </c>
      <c r="E160" s="44" t="e">
        <f aca="false">-IPMT(Input!$D$20/12,$B$4-B161,$B$4,$F$4)</f>
        <v>#VALUE!</v>
      </c>
      <c r="F160" s="35" t="e">
        <f aca="false">F159-D159</f>
        <v>#VALUE!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-145</v>
      </c>
      <c r="C161" s="31" t="n">
        <f aca="false">Input!$D$21</f>
        <v>515.884118367797</v>
      </c>
      <c r="D161" s="32" t="e">
        <f aca="false">-PPMT(Input!$D$20/12,$B$4-B162,$B$4,$F$4)</f>
        <v>#VALUE!</v>
      </c>
      <c r="E161" s="32" t="e">
        <f aca="false">-IPMT(Input!$D$20/12,$B$4-B162,$B$4,$F$4)</f>
        <v>#VALUE!</v>
      </c>
      <c r="F161" s="35" t="e">
        <f aca="false">F160-D160</f>
        <v>#VALUE!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-146</v>
      </c>
      <c r="C162" s="31" t="n">
        <f aca="false">Input!$D$21</f>
        <v>515.884118367797</v>
      </c>
      <c r="D162" s="32" t="e">
        <f aca="false">-PPMT(Input!$D$20/12,$B$4-B163,$B$4,$F$4)</f>
        <v>#VALUE!</v>
      </c>
      <c r="E162" s="32" t="e">
        <f aca="false">-IPMT(Input!$D$20/12,$B$4-B163,$B$4,$F$4)</f>
        <v>#VALUE!</v>
      </c>
      <c r="F162" s="35" t="e">
        <f aca="false">F161-D161</f>
        <v>#VALUE!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-147</v>
      </c>
      <c r="C163" s="31" t="n">
        <f aca="false">Input!$D$21</f>
        <v>515.884118367797</v>
      </c>
      <c r="D163" s="32" t="e">
        <f aca="false">-PPMT(Input!$D$20/12,$B$4-B164,$B$4,$F$4)</f>
        <v>#VALUE!</v>
      </c>
      <c r="E163" s="32" t="e">
        <f aca="false">-IPMT(Input!$D$20/12,$B$4-B164,$B$4,$F$4)</f>
        <v>#VALUE!</v>
      </c>
      <c r="F163" s="35" t="e">
        <f aca="false">F162-D162</f>
        <v>#VALUE!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-148</v>
      </c>
      <c r="C164" s="31" t="n">
        <f aca="false">Input!$D$21</f>
        <v>515.884118367797</v>
      </c>
      <c r="D164" s="32" t="e">
        <f aca="false">-PPMT(Input!$D$20/12,$B$4-B165,$B$4,$F$4)</f>
        <v>#VALUE!</v>
      </c>
      <c r="E164" s="32" t="e">
        <f aca="false">-IPMT(Input!$D$20/12,$B$4-B165,$B$4,$F$4)</f>
        <v>#VALUE!</v>
      </c>
      <c r="F164" s="35" t="e">
        <f aca="false">F163-D163</f>
        <v>#VALUE!</v>
      </c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-149</v>
      </c>
      <c r="C165" s="31" t="n">
        <f aca="false">Input!$D$21</f>
        <v>515.884118367797</v>
      </c>
      <c r="D165" s="32" t="e">
        <f aca="false">-PPMT(Input!$D$20/12,$B$4-B166,$B$4,$F$4)</f>
        <v>#VALUE!</v>
      </c>
      <c r="E165" s="32" t="e">
        <f aca="false">-IPMT(Input!$D$20/12,$B$4-B166,$B$4,$F$4)</f>
        <v>#VALUE!</v>
      </c>
      <c r="F165" s="35" t="e">
        <f aca="false">F164-D164</f>
        <v>#VALUE!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-150</v>
      </c>
      <c r="C166" s="31" t="n">
        <f aca="false">Input!$D$21</f>
        <v>515.884118367797</v>
      </c>
      <c r="D166" s="32" t="e">
        <f aca="false">-PPMT(Input!$D$20/12,$B$4-B167,$B$4,$F$4)</f>
        <v>#VALUE!</v>
      </c>
      <c r="E166" s="32" t="e">
        <f aca="false">-IPMT(Input!$D$20/12,$B$4-B167,$B$4,$F$4)</f>
        <v>#VALUE!</v>
      </c>
      <c r="F166" s="35" t="e">
        <f aca="false">F165-D165</f>
        <v>#VALUE!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-151</v>
      </c>
      <c r="C167" s="31" t="n">
        <f aca="false">Input!$D$21</f>
        <v>515.884118367797</v>
      </c>
      <c r="D167" s="32" t="e">
        <f aca="false">-PPMT(Input!$D$20/12,$B$4-B168,$B$4,$F$4)</f>
        <v>#VALUE!</v>
      </c>
      <c r="E167" s="32" t="e">
        <f aca="false">-IPMT(Input!$D$20/12,$B$4-B168,$B$4,$F$4)</f>
        <v>#VALUE!</v>
      </c>
      <c r="F167" s="35" t="e">
        <f aca="false">F166-D166</f>
        <v>#VALUE!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-152</v>
      </c>
      <c r="C168" s="31" t="n">
        <f aca="false">Input!$D$21</f>
        <v>515.884118367797</v>
      </c>
      <c r="D168" s="32" t="e">
        <f aca="false">-PPMT(Input!$D$20/12,$B$4-B169,$B$4,$F$4)</f>
        <v>#VALUE!</v>
      </c>
      <c r="E168" s="32" t="e">
        <f aca="false">-IPMT(Input!$D$20/12,$B$4-B169,$B$4,$F$4)</f>
        <v>#VALUE!</v>
      </c>
      <c r="F168" s="35" t="e">
        <f aca="false">F167-D167</f>
        <v>#VALUE!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-153</v>
      </c>
      <c r="C169" s="31" t="n">
        <f aca="false">Input!$D$21</f>
        <v>515.884118367797</v>
      </c>
      <c r="D169" s="32" t="e">
        <f aca="false">-PPMT(Input!$D$20/12,$B$4-B170,$B$4,$F$4)</f>
        <v>#VALUE!</v>
      </c>
      <c r="E169" s="32" t="e">
        <f aca="false">-IPMT(Input!$D$20/12,$B$4-B170,$B$4,$F$4)</f>
        <v>#VALUE!</v>
      </c>
      <c r="F169" s="35" t="e">
        <f aca="false">F168-D168</f>
        <v>#VALUE!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-154</v>
      </c>
      <c r="C170" s="31" t="n">
        <f aca="false">Input!$D$21</f>
        <v>515.884118367797</v>
      </c>
      <c r="D170" s="32" t="e">
        <f aca="false">-PPMT(Input!$D$20/12,$B$4-B171,$B$4,$F$4)</f>
        <v>#VALUE!</v>
      </c>
      <c r="E170" s="32" t="e">
        <f aca="false">-IPMT(Input!$D$20/12,$B$4-B171,$B$4,$F$4)</f>
        <v>#VALUE!</v>
      </c>
      <c r="F170" s="35" t="e">
        <f aca="false">F169-D169</f>
        <v>#VALUE!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-155</v>
      </c>
      <c r="C171" s="31" t="n">
        <f aca="false">Input!$D$21</f>
        <v>515.884118367797</v>
      </c>
      <c r="D171" s="32" t="e">
        <f aca="false">-PPMT(Input!$D$20/12,$B$4-B172,$B$4,$F$4)</f>
        <v>#VALUE!</v>
      </c>
      <c r="E171" s="32" t="e">
        <f aca="false">-IPMT(Input!$D$20/12,$B$4-B172,$B$4,$F$4)</f>
        <v>#VALUE!</v>
      </c>
      <c r="F171" s="35" t="e">
        <f aca="false">F170-D170</f>
        <v>#VALUE!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-156</v>
      </c>
      <c r="C172" s="43" t="n">
        <f aca="false">Input!$D$21</f>
        <v>515.884118367797</v>
      </c>
      <c r="D172" s="44" t="e">
        <f aca="false">-PPMT(Input!$D$20/12,$B$4-B173,$B$4,$F$4)</f>
        <v>#VALUE!</v>
      </c>
      <c r="E172" s="44" t="e">
        <f aca="false">-IPMT(Input!$D$20/12,$B$4-B173,$B$4,$F$4)</f>
        <v>#VALUE!</v>
      </c>
      <c r="F172" s="35" t="e">
        <f aca="false">F171-D171</f>
        <v>#VALUE!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-157</v>
      </c>
      <c r="C173" s="31" t="n">
        <f aca="false">Input!$D$21</f>
        <v>515.884118367797</v>
      </c>
      <c r="D173" s="32" t="e">
        <f aca="false">-PPMT(Input!$D$20/12,$B$4-B174,$B$4,$F$4)</f>
        <v>#VALUE!</v>
      </c>
      <c r="E173" s="32" t="e">
        <f aca="false">-IPMT(Input!$D$20/12,$B$4-B174,$B$4,$F$4)</f>
        <v>#VALUE!</v>
      </c>
      <c r="F173" s="35" t="e">
        <f aca="false">F172-D172</f>
        <v>#VALUE!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-158</v>
      </c>
      <c r="C174" s="31" t="n">
        <f aca="false">Input!$D$21</f>
        <v>515.884118367797</v>
      </c>
      <c r="D174" s="32" t="e">
        <f aca="false">-PPMT(Input!$D$20/12,$B$4-B175,$B$4,$F$4)</f>
        <v>#VALUE!</v>
      </c>
      <c r="E174" s="32" t="e">
        <f aca="false">-IPMT(Input!$D$20/12,$B$4-B175,$B$4,$F$4)</f>
        <v>#VALUE!</v>
      </c>
      <c r="F174" s="35" t="e">
        <f aca="false">F173-D173</f>
        <v>#VALUE!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-159</v>
      </c>
      <c r="C175" s="31" t="n">
        <f aca="false">Input!$D$21</f>
        <v>515.884118367797</v>
      </c>
      <c r="D175" s="32" t="e">
        <f aca="false">-PPMT(Input!$D$20/12,$B$4-B176,$B$4,$F$4)</f>
        <v>#VALUE!</v>
      </c>
      <c r="E175" s="32" t="e">
        <f aca="false">-IPMT(Input!$D$20/12,$B$4-B176,$B$4,$F$4)</f>
        <v>#VALUE!</v>
      </c>
      <c r="F175" s="35" t="e">
        <f aca="false">F174-D174</f>
        <v>#VALUE!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-160</v>
      </c>
      <c r="C176" s="31" t="n">
        <f aca="false">Input!$D$21</f>
        <v>515.884118367797</v>
      </c>
      <c r="D176" s="32" t="e">
        <f aca="false">-PPMT(Input!$D$20/12,$B$4-B177,$B$4,$F$4)</f>
        <v>#VALUE!</v>
      </c>
      <c r="E176" s="32" t="e">
        <f aca="false">-IPMT(Input!$D$20/12,$B$4-B177,$B$4,$F$4)</f>
        <v>#VALUE!</v>
      </c>
      <c r="F176" s="35" t="e">
        <f aca="false">F175-D175</f>
        <v>#VALUE!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-161</v>
      </c>
      <c r="C177" s="31" t="n">
        <f aca="false">Input!$D$21</f>
        <v>515.884118367797</v>
      </c>
      <c r="D177" s="32" t="e">
        <f aca="false">-PPMT(Input!$D$20/12,$B$4-B178,$B$4,$F$4)</f>
        <v>#VALUE!</v>
      </c>
      <c r="E177" s="32" t="e">
        <f aca="false">-IPMT(Input!$D$20/12,$B$4-B178,$B$4,$F$4)</f>
        <v>#VALUE!</v>
      </c>
      <c r="F177" s="35" t="e">
        <f aca="false">F176-D176</f>
        <v>#VALUE!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-162</v>
      </c>
      <c r="C178" s="31" t="n">
        <f aca="false">Input!$D$21</f>
        <v>515.884118367797</v>
      </c>
      <c r="D178" s="32" t="e">
        <f aca="false">-PPMT(Input!$D$20/12,$B$4-B179,$B$4,$F$4)</f>
        <v>#VALUE!</v>
      </c>
      <c r="E178" s="32" t="e">
        <f aca="false">-IPMT(Input!$D$20/12,$B$4-B179,$B$4,$F$4)</f>
        <v>#VALUE!</v>
      </c>
      <c r="F178" s="35" t="e">
        <f aca="false">F177-D177</f>
        <v>#VALUE!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-163</v>
      </c>
      <c r="C179" s="31" t="n">
        <f aca="false">Input!$D$21</f>
        <v>515.884118367797</v>
      </c>
      <c r="D179" s="32" t="e">
        <f aca="false">-PPMT(Input!$D$20/12,$B$4-B180,$B$4,$F$4)</f>
        <v>#VALUE!</v>
      </c>
      <c r="E179" s="32" t="e">
        <f aca="false">-IPMT(Input!$D$20/12,$B$4-B180,$B$4,$F$4)</f>
        <v>#VALUE!</v>
      </c>
      <c r="F179" s="35" t="e">
        <f aca="false">F178-D178</f>
        <v>#VALUE!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-164</v>
      </c>
      <c r="C180" s="31" t="n">
        <f aca="false">Input!$D$21</f>
        <v>515.884118367797</v>
      </c>
      <c r="D180" s="32" t="e">
        <f aca="false">-PPMT(Input!$D$20/12,$B$4-B181,$B$4,$F$4)</f>
        <v>#VALUE!</v>
      </c>
      <c r="E180" s="32" t="e">
        <f aca="false">-IPMT(Input!$D$20/12,$B$4-B181,$B$4,$F$4)</f>
        <v>#VALUE!</v>
      </c>
      <c r="F180" s="35" t="e">
        <f aca="false">F179-D179</f>
        <v>#VALUE!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-165</v>
      </c>
      <c r="C181" s="31" t="n">
        <f aca="false">Input!$D$21</f>
        <v>515.884118367797</v>
      </c>
      <c r="D181" s="32" t="e">
        <f aca="false">-PPMT(Input!$D$20/12,$B$4-B182,$B$4,$F$4)</f>
        <v>#VALUE!</v>
      </c>
      <c r="E181" s="32" t="e">
        <f aca="false">-IPMT(Input!$D$20/12,$B$4-B182,$B$4,$F$4)</f>
        <v>#VALUE!</v>
      </c>
      <c r="F181" s="35" t="e">
        <f aca="false">F180-D180</f>
        <v>#VALUE!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-166</v>
      </c>
      <c r="C182" s="31" t="n">
        <f aca="false">Input!$D$21</f>
        <v>515.884118367797</v>
      </c>
      <c r="D182" s="32" t="e">
        <f aca="false">-PPMT(Input!$D$20/12,$B$4-B183,$B$4,$F$4)</f>
        <v>#VALUE!</v>
      </c>
      <c r="E182" s="32" t="e">
        <f aca="false">-IPMT(Input!$D$20/12,$B$4-B183,$B$4,$F$4)</f>
        <v>#VALUE!</v>
      </c>
      <c r="F182" s="35" t="e">
        <f aca="false">F181-D181</f>
        <v>#VALUE!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-167</v>
      </c>
      <c r="C183" s="31" t="n">
        <f aca="false">Input!$D$21</f>
        <v>515.884118367797</v>
      </c>
      <c r="D183" s="32" t="e">
        <f aca="false">-PPMT(Input!$D$20/12,$B$4-B184,$B$4,$F$4)</f>
        <v>#VALUE!</v>
      </c>
      <c r="E183" s="32" t="e">
        <f aca="false">-IPMT(Input!$D$20/12,$B$4-B184,$B$4,$F$4)</f>
        <v>#VALUE!</v>
      </c>
      <c r="F183" s="35" t="e">
        <f aca="false">F182-D182</f>
        <v>#VALUE!</v>
      </c>
    </row>
    <row r="184" customFormat="false" ht="12.5" hidden="false" customHeight="false" outlineLevel="0" collapsed="false">
      <c r="A184" s="30" t="n">
        <f aca="false">$B$4-B184</f>
        <v>180</v>
      </c>
      <c r="B184" s="30" t="n">
        <f aca="false">B183-1</f>
        <v>-168</v>
      </c>
      <c r="C184" s="31" t="n">
        <f aca="false">Input!$D$21</f>
        <v>515.884118367797</v>
      </c>
      <c r="D184" s="32" t="e">
        <f aca="false">-PPMT(Input!$D$20/12,$B$4-B185,$B$4,$F$4)</f>
        <v>#VALUE!</v>
      </c>
      <c r="E184" s="32" t="e">
        <f aca="false">-IPMT(Input!$D$20/12,$B$4-B185,$B$4,$F$4)</f>
        <v>#VALUE!</v>
      </c>
      <c r="F184" s="35" t="e">
        <f aca="false">F183-D183</f>
        <v>#VALUE!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-169</v>
      </c>
      <c r="C185" s="31" t="n">
        <f aca="false">Input!$D$21</f>
        <v>515.884118367797</v>
      </c>
      <c r="D185" s="32" t="e">
        <f aca="false">-PPMT(Input!$D$20/12,$B$4-B186,$B$4,$F$4)</f>
        <v>#VALUE!</v>
      </c>
      <c r="E185" s="32" t="e">
        <f aca="false">-IPMT(Input!$D$20/12,$B$4-B186,$B$4,$F$4)</f>
        <v>#VALUE!</v>
      </c>
      <c r="F185" s="35" t="e">
        <f aca="false">F184-D184</f>
        <v>#VALUE!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-170</v>
      </c>
      <c r="C186" s="31" t="n">
        <f aca="false">Input!$D$21</f>
        <v>515.884118367797</v>
      </c>
      <c r="D186" s="32" t="e">
        <f aca="false">-PPMT(Input!$D$20/12,$B$4-B187,$B$4,$F$4)</f>
        <v>#VALUE!</v>
      </c>
      <c r="E186" s="32" t="e">
        <f aca="false">-IPMT(Input!$D$20/12,$B$4-B187,$B$4,$F$4)</f>
        <v>#VALUE!</v>
      </c>
      <c r="F186" s="35" t="e">
        <f aca="false">F185-D185</f>
        <v>#VALUE!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-171</v>
      </c>
      <c r="C187" s="31" t="n">
        <f aca="false">Input!$D$21</f>
        <v>515.884118367797</v>
      </c>
      <c r="D187" s="32" t="e">
        <f aca="false">-PPMT(Input!$D$20/12,$B$4-B188,$B$4,$F$4)</f>
        <v>#VALUE!</v>
      </c>
      <c r="E187" s="32" t="e">
        <f aca="false">-IPMT(Input!$D$20/12,$B$4-B188,$B$4,$F$4)</f>
        <v>#VALUE!</v>
      </c>
      <c r="F187" s="35" t="e">
        <f aca="false">F186-D186</f>
        <v>#VALUE!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-172</v>
      </c>
      <c r="C188" s="31" t="n">
        <f aca="false">Input!$D$21</f>
        <v>515.884118367797</v>
      </c>
      <c r="D188" s="32" t="e">
        <f aca="false">-PPMT(Input!$D$20/12,$B$4-B189,$B$4,$F$4)</f>
        <v>#VALUE!</v>
      </c>
      <c r="E188" s="32" t="e">
        <f aca="false">-IPMT(Input!$D$20/12,$B$4-B189,$B$4,$F$4)</f>
        <v>#VALUE!</v>
      </c>
      <c r="F188" s="35" t="e">
        <f aca="false">F187-D187</f>
        <v>#VALUE!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-173</v>
      </c>
      <c r="C189" s="31" t="n">
        <f aca="false">Input!$D$21</f>
        <v>515.884118367797</v>
      </c>
      <c r="D189" s="32" t="e">
        <f aca="false">-PPMT(Input!$D$20/12,$B$4-B190,$B$4,$F$4)</f>
        <v>#VALUE!</v>
      </c>
      <c r="E189" s="32" t="e">
        <f aca="false">-IPMT(Input!$D$20/12,$B$4-B190,$B$4,$F$4)</f>
        <v>#VALUE!</v>
      </c>
      <c r="F189" s="35" t="e">
        <f aca="false">F188-D188</f>
        <v>#VALUE!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-174</v>
      </c>
      <c r="C190" s="31" t="n">
        <f aca="false">Input!$D$21</f>
        <v>515.884118367797</v>
      </c>
      <c r="D190" s="32" t="e">
        <f aca="false">-PPMT(Input!$D$20/12,$B$4-B191,$B$4,$F$4)</f>
        <v>#VALUE!</v>
      </c>
      <c r="E190" s="32" t="e">
        <f aca="false">-IPMT(Input!$D$20/12,$B$4-B191,$B$4,$F$4)</f>
        <v>#VALUE!</v>
      </c>
      <c r="F190" s="35" t="e">
        <f aca="false">F189-D189</f>
        <v>#VALUE!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-175</v>
      </c>
      <c r="C191" s="31" t="n">
        <f aca="false">Input!$D$21</f>
        <v>515.884118367797</v>
      </c>
      <c r="D191" s="32" t="e">
        <f aca="false">-PPMT(Input!$D$20/12,$B$4-B192,$B$4,$F$4)</f>
        <v>#VALUE!</v>
      </c>
      <c r="E191" s="32" t="e">
        <f aca="false">-IPMT(Input!$D$20/12,$B$4-B192,$B$4,$F$4)</f>
        <v>#VALUE!</v>
      </c>
      <c r="F191" s="35" t="e">
        <f aca="false">F190-D190</f>
        <v>#VALUE!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-176</v>
      </c>
      <c r="C192" s="31" t="n">
        <f aca="false">Input!$D$21</f>
        <v>515.884118367797</v>
      </c>
      <c r="D192" s="32" t="e">
        <f aca="false">-PPMT(Input!$D$20/12,$B$4-B193,$B$4,$F$4)</f>
        <v>#VALUE!</v>
      </c>
      <c r="E192" s="32" t="e">
        <f aca="false">-IPMT(Input!$D$20/12,$B$4-B193,$B$4,$F$4)</f>
        <v>#VALUE!</v>
      </c>
      <c r="F192" s="35" t="e">
        <f aca="false">F191-D191</f>
        <v>#VALUE!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-177</v>
      </c>
      <c r="C193" s="31" t="n">
        <f aca="false">Input!$D$21</f>
        <v>515.884118367797</v>
      </c>
      <c r="D193" s="32" t="e">
        <f aca="false">-PPMT(Input!$D$20/12,$B$4-B194,$B$4,$F$4)</f>
        <v>#VALUE!</v>
      </c>
      <c r="E193" s="32" t="e">
        <f aca="false">-IPMT(Input!$D$20/12,$B$4-B194,$B$4,$F$4)</f>
        <v>#VALUE!</v>
      </c>
      <c r="F193" s="35" t="e">
        <f aca="false">F192-D192</f>
        <v>#VALUE!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-178</v>
      </c>
      <c r="C194" s="31" t="n">
        <f aca="false">Input!$D$21</f>
        <v>515.884118367797</v>
      </c>
      <c r="D194" s="32" t="e">
        <f aca="false">-PPMT(Input!$D$20/12,$B$4-B195,$B$4,$F$4)</f>
        <v>#VALUE!</v>
      </c>
      <c r="E194" s="32" t="e">
        <f aca="false">-IPMT(Input!$D$20/12,$B$4-B195,$B$4,$F$4)</f>
        <v>#VALUE!</v>
      </c>
      <c r="F194" s="35" t="e">
        <f aca="false">F193-D193</f>
        <v>#VALUE!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-179</v>
      </c>
      <c r="C195" s="31" t="n">
        <f aca="false">Input!$D$21</f>
        <v>515.884118367797</v>
      </c>
      <c r="D195" s="32" t="e">
        <f aca="false">-PPMT(Input!$D$20/12,$B$4-B196,$B$4,$F$4)</f>
        <v>#VALUE!</v>
      </c>
      <c r="E195" s="32" t="e">
        <f aca="false">-IPMT(Input!$D$20/12,$B$4-B196,$B$4,$F$4)</f>
        <v>#VALUE!</v>
      </c>
      <c r="F195" s="35" t="e">
        <f aca="false">F194-D194</f>
        <v>#VALUE!</v>
      </c>
    </row>
    <row r="196" customFormat="false" ht="12.5" hidden="false" customHeight="false" outlineLevel="0" collapsed="false">
      <c r="A196" s="30" t="n">
        <f aca="false">$B$4-B196</f>
        <v>192</v>
      </c>
      <c r="B196" s="30" t="n">
        <f aca="false">B195-1</f>
        <v>-180</v>
      </c>
      <c r="C196" s="31" t="n">
        <f aca="false">Input!$D$21</f>
        <v>515.884118367797</v>
      </c>
      <c r="D196" s="32" t="e">
        <f aca="false">-PPMT(Input!$D$20/12,$B$4-B197,$B$4,$F$4)</f>
        <v>#VALUE!</v>
      </c>
      <c r="E196" s="32" t="e">
        <f aca="false">-IPMT(Input!$D$20/12,$B$4-B197,$B$4,$F$4)</f>
        <v>#VALUE!</v>
      </c>
      <c r="F196" s="35" t="e">
        <f aca="false">F195-D195</f>
        <v>#VALUE!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-181</v>
      </c>
      <c r="C197" s="31" t="n">
        <f aca="false">Input!$D$21</f>
        <v>515.884118367797</v>
      </c>
      <c r="D197" s="32" t="e">
        <f aca="false">-PPMT(Input!$D$20/12,$B$4-B198,$B$4,$F$4)</f>
        <v>#VALUE!</v>
      </c>
      <c r="E197" s="32" t="e">
        <f aca="false">-IPMT(Input!$D$20/12,$B$4-B198,$B$4,$F$4)</f>
        <v>#VALUE!</v>
      </c>
      <c r="F197" s="35" t="e">
        <f aca="false">F196-D196</f>
        <v>#VALUE!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-182</v>
      </c>
      <c r="C198" s="31" t="n">
        <f aca="false">Input!$D$21</f>
        <v>515.884118367797</v>
      </c>
      <c r="D198" s="32" t="e">
        <f aca="false">-PPMT(Input!$D$20/12,$B$4-B199,$B$4,$F$4)</f>
        <v>#VALUE!</v>
      </c>
      <c r="E198" s="32" t="e">
        <f aca="false">-IPMT(Input!$D$20/12,$B$4-B199,$B$4,$F$4)</f>
        <v>#VALUE!</v>
      </c>
      <c r="F198" s="35" t="e">
        <f aca="false">F197-D197</f>
        <v>#VALUE!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-183</v>
      </c>
      <c r="C199" s="31" t="n">
        <f aca="false">Input!$D$21</f>
        <v>515.884118367797</v>
      </c>
      <c r="D199" s="32" t="e">
        <f aca="false">-PPMT(Input!$D$20/12,$B$4-B200,$B$4,$F$4)</f>
        <v>#VALUE!</v>
      </c>
      <c r="E199" s="32" t="e">
        <f aca="false">-IPMT(Input!$D$20/12,$B$4-B200,$B$4,$F$4)</f>
        <v>#VALUE!</v>
      </c>
      <c r="F199" s="35" t="e">
        <f aca="false">F198-D198</f>
        <v>#VALUE!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-184</v>
      </c>
      <c r="C200" s="31" t="n">
        <f aca="false">Input!$D$21</f>
        <v>515.884118367797</v>
      </c>
      <c r="D200" s="32" t="e">
        <f aca="false">-PPMT(Input!$D$20/12,$B$4-B201,$B$4,$F$4)</f>
        <v>#VALUE!</v>
      </c>
      <c r="E200" s="32" t="e">
        <f aca="false">-IPMT(Input!$D$20/12,$B$4-B201,$B$4,$F$4)</f>
        <v>#VALUE!</v>
      </c>
      <c r="F200" s="35" t="e">
        <f aca="false">F199-D199</f>
        <v>#VALUE!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-185</v>
      </c>
      <c r="C201" s="31" t="n">
        <f aca="false">Input!$D$21</f>
        <v>515.884118367797</v>
      </c>
      <c r="D201" s="32" t="e">
        <f aca="false">-PPMT(Input!$D$20/12,$B$4-B202,$B$4,$F$4)</f>
        <v>#VALUE!</v>
      </c>
      <c r="E201" s="32" t="e">
        <f aca="false">-IPMT(Input!$D$20/12,$B$4-B202,$B$4,$F$4)</f>
        <v>#VALUE!</v>
      </c>
      <c r="F201" s="35" t="e">
        <f aca="false">F200-D200</f>
        <v>#VALUE!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-186</v>
      </c>
      <c r="C202" s="31" t="n">
        <f aca="false">Input!$D$21</f>
        <v>515.884118367797</v>
      </c>
      <c r="D202" s="32" t="e">
        <f aca="false">-PPMT(Input!$D$20/12,$B$4-B203,$B$4,$F$4)</f>
        <v>#VALUE!</v>
      </c>
      <c r="E202" s="32" t="e">
        <f aca="false">-IPMT(Input!$D$20/12,$B$4-B203,$B$4,$F$4)</f>
        <v>#VALUE!</v>
      </c>
      <c r="F202" s="35" t="e">
        <f aca="false">F201-D201</f>
        <v>#VALUE!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-187</v>
      </c>
      <c r="C203" s="31" t="n">
        <f aca="false">Input!$D$21</f>
        <v>515.884118367797</v>
      </c>
      <c r="D203" s="32" t="e">
        <f aca="false">-PPMT(Input!$D$20/12,$B$4-B204,$B$4,$F$4)</f>
        <v>#VALUE!</v>
      </c>
      <c r="E203" s="32" t="e">
        <f aca="false">-IPMT(Input!$D$20/12,$B$4-B204,$B$4,$F$4)</f>
        <v>#VALUE!</v>
      </c>
      <c r="F203" s="35" t="e">
        <f aca="false">F202-D202</f>
        <v>#VALUE!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-188</v>
      </c>
      <c r="C204" s="31" t="n">
        <f aca="false">Input!$D$21</f>
        <v>515.884118367797</v>
      </c>
      <c r="D204" s="32" t="e">
        <f aca="false">-PPMT(Input!$D$20/12,$B$4-B205,$B$4,$F$4)</f>
        <v>#VALUE!</v>
      </c>
      <c r="E204" s="32" t="e">
        <f aca="false">-IPMT(Input!$D$20/12,$B$4-B205,$B$4,$F$4)</f>
        <v>#VALUE!</v>
      </c>
      <c r="F204" s="35" t="e">
        <f aca="false">F203-D203</f>
        <v>#VALUE!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-189</v>
      </c>
      <c r="C205" s="31" t="n">
        <f aca="false">Input!$D$21</f>
        <v>515.884118367797</v>
      </c>
      <c r="D205" s="32" t="e">
        <f aca="false">-PPMT(Input!$D$20/12,$B$4-B206,$B$4,$F$4)</f>
        <v>#VALUE!</v>
      </c>
      <c r="E205" s="32" t="e">
        <f aca="false">-IPMT(Input!$D$20/12,$B$4-B206,$B$4,$F$4)</f>
        <v>#VALUE!</v>
      </c>
      <c r="F205" s="35" t="e">
        <f aca="false">F204-D204</f>
        <v>#VALUE!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-190</v>
      </c>
      <c r="C206" s="31" t="n">
        <f aca="false">Input!$D$21</f>
        <v>515.884118367797</v>
      </c>
      <c r="D206" s="32" t="e">
        <f aca="false">-PPMT(Input!$D$20/12,$B$4-B207,$B$4,$F$4)</f>
        <v>#VALUE!</v>
      </c>
      <c r="E206" s="32" t="e">
        <f aca="false">-IPMT(Input!$D$20/12,$B$4-B207,$B$4,$F$4)</f>
        <v>#VALUE!</v>
      </c>
      <c r="F206" s="35" t="e">
        <f aca="false">F205-D205</f>
        <v>#VALUE!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-191</v>
      </c>
      <c r="C207" s="31" t="n">
        <f aca="false">Input!$D$21</f>
        <v>515.884118367797</v>
      </c>
      <c r="D207" s="32" t="e">
        <f aca="false">-PPMT(Input!$D$20/12,$B$4-B208,$B$4,$F$4)</f>
        <v>#VALUE!</v>
      </c>
      <c r="E207" s="32" t="e">
        <f aca="false">-IPMT(Input!$D$20/12,$B$4-B208,$B$4,$F$4)</f>
        <v>#VALUE!</v>
      </c>
      <c r="F207" s="35" t="e">
        <f aca="false">F206-D206</f>
        <v>#VALUE!</v>
      </c>
    </row>
    <row r="208" customFormat="false" ht="12.5" hidden="false" customHeight="false" outlineLevel="0" collapsed="false">
      <c r="A208" s="30" t="n">
        <f aca="false">$B$4-B208</f>
        <v>204</v>
      </c>
      <c r="B208" s="30" t="n">
        <f aca="false">B207-1</f>
        <v>-192</v>
      </c>
      <c r="C208" s="31" t="n">
        <f aca="false">Input!$D$21</f>
        <v>515.884118367797</v>
      </c>
      <c r="D208" s="32" t="e">
        <f aca="false">-PPMT(Input!$D$20/12,$B$4-B209,$B$4,$F$4)</f>
        <v>#VALUE!</v>
      </c>
      <c r="E208" s="32" t="e">
        <f aca="false">-IPMT(Input!$D$20/12,$B$4-B209,$B$4,$F$4)</f>
        <v>#VALUE!</v>
      </c>
      <c r="F208" s="35" t="e">
        <f aca="false">F207-D207</f>
        <v>#VALUE!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-193</v>
      </c>
      <c r="C209" s="31" t="n">
        <f aca="false">Input!$D$21</f>
        <v>515.884118367797</v>
      </c>
      <c r="D209" s="32" t="e">
        <f aca="false">-PPMT(Input!$D$20/12,$B$4-B210,$B$4,$F$4)</f>
        <v>#VALUE!</v>
      </c>
      <c r="E209" s="32" t="e">
        <f aca="false">-IPMT(Input!$D$20/12,$B$4-B210,$B$4,$F$4)</f>
        <v>#VALUE!</v>
      </c>
      <c r="F209" s="35" t="e">
        <f aca="false">F208-D208</f>
        <v>#VALUE!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-194</v>
      </c>
      <c r="C210" s="31" t="n">
        <f aca="false">Input!$D$21</f>
        <v>515.884118367797</v>
      </c>
      <c r="D210" s="32" t="e">
        <f aca="false">-PPMT(Input!$D$20/12,$B$4-B211,$B$4,$F$4)</f>
        <v>#VALUE!</v>
      </c>
      <c r="E210" s="32" t="e">
        <f aca="false">-IPMT(Input!$D$20/12,$B$4-B211,$B$4,$F$4)</f>
        <v>#VALUE!</v>
      </c>
      <c r="F210" s="35" t="e">
        <f aca="false">F209-D209</f>
        <v>#VALUE!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-195</v>
      </c>
      <c r="C211" s="31" t="n">
        <f aca="false">Input!$D$21</f>
        <v>515.884118367797</v>
      </c>
      <c r="D211" s="32" t="e">
        <f aca="false">-PPMT(Input!$D$20/12,$B$4-B212,$B$4,$F$4)</f>
        <v>#VALUE!</v>
      </c>
      <c r="E211" s="32" t="e">
        <f aca="false">-IPMT(Input!$D$20/12,$B$4-B212,$B$4,$F$4)</f>
        <v>#VALUE!</v>
      </c>
      <c r="F211" s="35" t="e">
        <f aca="false">F210-D210</f>
        <v>#VALUE!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-196</v>
      </c>
      <c r="C212" s="31" t="n">
        <f aca="false">Input!$D$21</f>
        <v>515.884118367797</v>
      </c>
      <c r="D212" s="32" t="e">
        <f aca="false">-PPMT(Input!$D$20/12,$B$4-B213,$B$4,$F$4)</f>
        <v>#VALUE!</v>
      </c>
      <c r="E212" s="32" t="e">
        <f aca="false">-IPMT(Input!$D$20/12,$B$4-B213,$B$4,$F$4)</f>
        <v>#VALUE!</v>
      </c>
      <c r="F212" s="35" t="e">
        <f aca="false">F211-D211</f>
        <v>#VALUE!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-197</v>
      </c>
      <c r="C213" s="31" t="n">
        <f aca="false">Input!$D$21</f>
        <v>515.884118367797</v>
      </c>
      <c r="D213" s="32" t="e">
        <f aca="false">-PPMT(Input!$D$20/12,$B$4-B214,$B$4,$F$4)</f>
        <v>#VALUE!</v>
      </c>
      <c r="E213" s="32" t="e">
        <f aca="false">-IPMT(Input!$D$20/12,$B$4-B214,$B$4,$F$4)</f>
        <v>#VALUE!</v>
      </c>
      <c r="F213" s="35" t="e">
        <f aca="false">F212-D212</f>
        <v>#VALUE!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-198</v>
      </c>
      <c r="C214" s="31" t="n">
        <f aca="false">Input!$D$21</f>
        <v>515.884118367797</v>
      </c>
      <c r="D214" s="32" t="e">
        <f aca="false">-PPMT(Input!$D$20/12,$B$4-B215,$B$4,$F$4)</f>
        <v>#VALUE!</v>
      </c>
      <c r="E214" s="32" t="e">
        <f aca="false">-IPMT(Input!$D$20/12,$B$4-B215,$B$4,$F$4)</f>
        <v>#VALUE!</v>
      </c>
      <c r="F214" s="35" t="e">
        <f aca="false">F213-D213</f>
        <v>#VALUE!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-199</v>
      </c>
      <c r="C215" s="31" t="n">
        <f aca="false">Input!$D$21</f>
        <v>515.884118367797</v>
      </c>
      <c r="D215" s="32" t="e">
        <f aca="false">-PPMT(Input!$D$20/12,$B$4-B216,$B$4,$F$4)</f>
        <v>#VALUE!</v>
      </c>
      <c r="E215" s="32" t="e">
        <f aca="false">-IPMT(Input!$D$20/12,$B$4-B216,$B$4,$F$4)</f>
        <v>#VALUE!</v>
      </c>
      <c r="F215" s="35" t="e">
        <f aca="false">F214-D214</f>
        <v>#VALUE!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-200</v>
      </c>
      <c r="C216" s="31" t="n">
        <f aca="false">Input!$D$21</f>
        <v>515.884118367797</v>
      </c>
      <c r="D216" s="32" t="e">
        <f aca="false">-PPMT(Input!$D$20/12,$B$4-B217,$B$4,$F$4)</f>
        <v>#VALUE!</v>
      </c>
      <c r="E216" s="32" t="e">
        <f aca="false">-IPMT(Input!$D$20/12,$B$4-B217,$B$4,$F$4)</f>
        <v>#VALUE!</v>
      </c>
      <c r="F216" s="35" t="e">
        <f aca="false">F215-D215</f>
        <v>#VALUE!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-201</v>
      </c>
      <c r="C217" s="31" t="n">
        <f aca="false">Input!$D$21</f>
        <v>515.884118367797</v>
      </c>
      <c r="D217" s="32" t="e">
        <f aca="false">-PPMT(Input!$D$20/12,$B$4-B218,$B$4,$F$4)</f>
        <v>#VALUE!</v>
      </c>
      <c r="E217" s="32" t="e">
        <f aca="false">-IPMT(Input!$D$20/12,$B$4-B218,$B$4,$F$4)</f>
        <v>#VALUE!</v>
      </c>
      <c r="F217" s="35" t="e">
        <f aca="false">F216-D216</f>
        <v>#VALUE!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-202</v>
      </c>
      <c r="C218" s="31" t="n">
        <f aca="false">Input!$D$21</f>
        <v>515.884118367797</v>
      </c>
      <c r="D218" s="32" t="e">
        <f aca="false">-PPMT(Input!$D$20/12,$B$4-B219,$B$4,$F$4)</f>
        <v>#VALUE!</v>
      </c>
      <c r="E218" s="32" t="e">
        <f aca="false">-IPMT(Input!$D$20/12,$B$4-B219,$B$4,$F$4)</f>
        <v>#VALUE!</v>
      </c>
      <c r="F218" s="35" t="e">
        <f aca="false">F217-D217</f>
        <v>#VALUE!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-203</v>
      </c>
      <c r="C219" s="31" t="n">
        <f aca="false">Input!$D$21</f>
        <v>515.884118367797</v>
      </c>
      <c r="D219" s="32" t="e">
        <f aca="false">-PPMT(Input!$D$20/12,$B$4-B220,$B$4,$F$4)</f>
        <v>#VALUE!</v>
      </c>
      <c r="E219" s="32" t="e">
        <f aca="false">-IPMT(Input!$D$20/12,$B$4-B220,$B$4,$F$4)</f>
        <v>#VALUE!</v>
      </c>
      <c r="F219" s="35" t="e">
        <f aca="false">F218-D218</f>
        <v>#VALUE!</v>
      </c>
    </row>
    <row r="220" customFormat="false" ht="12.5" hidden="false" customHeight="false" outlineLevel="0" collapsed="false">
      <c r="A220" s="30" t="n">
        <f aca="false">$B$4-B220</f>
        <v>216</v>
      </c>
      <c r="B220" s="30" t="n">
        <f aca="false">B219-1</f>
        <v>-204</v>
      </c>
      <c r="C220" s="31" t="n">
        <f aca="false">Input!$D$21</f>
        <v>515.884118367797</v>
      </c>
      <c r="D220" s="32" t="e">
        <f aca="false">-PPMT(Input!$D$20/12,$B$4-B221,$B$4,$F$4)</f>
        <v>#VALUE!</v>
      </c>
      <c r="E220" s="32" t="e">
        <f aca="false">-IPMT(Input!$D$20/12,$B$4-B221,$B$4,$F$4)</f>
        <v>#VALUE!</v>
      </c>
      <c r="F220" s="35" t="e">
        <f aca="false">F219-D219</f>
        <v>#VALUE!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-205</v>
      </c>
      <c r="C221" s="31" t="n">
        <f aca="false">Input!$D$21</f>
        <v>515.884118367797</v>
      </c>
      <c r="D221" s="32" t="e">
        <f aca="false">-PPMT(Input!$D$20/12,$B$4-B222,$B$4,$F$4)</f>
        <v>#VALUE!</v>
      </c>
      <c r="E221" s="32" t="e">
        <f aca="false">-IPMT(Input!$D$20/12,$B$4-B222,$B$4,$F$4)</f>
        <v>#VALUE!</v>
      </c>
      <c r="F221" s="35" t="e">
        <f aca="false">F220-D220</f>
        <v>#VALUE!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-206</v>
      </c>
      <c r="C222" s="31" t="n">
        <f aca="false">Input!$D$21</f>
        <v>515.884118367797</v>
      </c>
      <c r="D222" s="32" t="e">
        <f aca="false">-PPMT(Input!$D$20/12,$B$4-B223,$B$4,$F$4)</f>
        <v>#VALUE!</v>
      </c>
      <c r="E222" s="32" t="e">
        <f aca="false">-IPMT(Input!$D$20/12,$B$4-B223,$B$4,$F$4)</f>
        <v>#VALUE!</v>
      </c>
      <c r="F222" s="35" t="e">
        <f aca="false">F221-D221</f>
        <v>#VALUE!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-207</v>
      </c>
      <c r="C223" s="31" t="n">
        <f aca="false">Input!$D$21</f>
        <v>515.884118367797</v>
      </c>
      <c r="D223" s="32" t="e">
        <f aca="false">-PPMT(Input!$D$20/12,$B$4-B224,$B$4,$F$4)</f>
        <v>#VALUE!</v>
      </c>
      <c r="E223" s="32" t="e">
        <f aca="false">-IPMT(Input!$D$20/12,$B$4-B224,$B$4,$F$4)</f>
        <v>#VALUE!</v>
      </c>
      <c r="F223" s="35" t="e">
        <f aca="false">F222-D222</f>
        <v>#VALUE!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-208</v>
      </c>
      <c r="C224" s="31" t="n">
        <f aca="false">Input!$D$21</f>
        <v>515.884118367797</v>
      </c>
      <c r="D224" s="32" t="e">
        <f aca="false">-PPMT(Input!$D$20/12,$B$4-B225,$B$4,$F$4)</f>
        <v>#VALUE!</v>
      </c>
      <c r="E224" s="32" t="e">
        <f aca="false">-IPMT(Input!$D$20/12,$B$4-B225,$B$4,$F$4)</f>
        <v>#VALUE!</v>
      </c>
      <c r="F224" s="35" t="e">
        <f aca="false">F223-D223</f>
        <v>#VALUE!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-209</v>
      </c>
      <c r="C225" s="31" t="n">
        <f aca="false">Input!$D$21</f>
        <v>515.884118367797</v>
      </c>
      <c r="D225" s="32" t="e">
        <f aca="false">-PPMT(Input!$D$20/12,$B$4-B226,$B$4,$F$4)</f>
        <v>#VALUE!</v>
      </c>
      <c r="E225" s="32" t="e">
        <f aca="false">-IPMT(Input!$D$20/12,$B$4-B226,$B$4,$F$4)</f>
        <v>#VALUE!</v>
      </c>
      <c r="F225" s="35" t="e">
        <f aca="false">F224-D224</f>
        <v>#VALUE!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-210</v>
      </c>
      <c r="C226" s="31" t="n">
        <f aca="false">Input!$D$21</f>
        <v>515.884118367797</v>
      </c>
      <c r="D226" s="32" t="e">
        <f aca="false">-PPMT(Input!$D$20/12,$B$4-B227,$B$4,$F$4)</f>
        <v>#VALUE!</v>
      </c>
      <c r="E226" s="32" t="e">
        <f aca="false">-IPMT(Input!$D$20/12,$B$4-B227,$B$4,$F$4)</f>
        <v>#VALUE!</v>
      </c>
      <c r="F226" s="35" t="e">
        <f aca="false">F225-D225</f>
        <v>#VALUE!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-211</v>
      </c>
      <c r="C227" s="31" t="n">
        <f aca="false">Input!$D$21</f>
        <v>515.884118367797</v>
      </c>
      <c r="D227" s="32" t="e">
        <f aca="false">-PPMT(Input!$D$20/12,$B$4-B228,$B$4,$F$4)</f>
        <v>#VALUE!</v>
      </c>
      <c r="E227" s="32" t="e">
        <f aca="false">-IPMT(Input!$D$20/12,$B$4-B228,$B$4,$F$4)</f>
        <v>#VALUE!</v>
      </c>
      <c r="F227" s="35" t="e">
        <f aca="false">F226-D226</f>
        <v>#VALUE!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-212</v>
      </c>
      <c r="C228" s="31" t="n">
        <f aca="false">Input!$D$21</f>
        <v>515.884118367797</v>
      </c>
      <c r="D228" s="32" t="e">
        <f aca="false">-PPMT(Input!$D$20/12,$B$4-B229,$B$4,$F$4)</f>
        <v>#VALUE!</v>
      </c>
      <c r="E228" s="32" t="e">
        <f aca="false">-IPMT(Input!$D$20/12,$B$4-B229,$B$4,$F$4)</f>
        <v>#VALUE!</v>
      </c>
      <c r="F228" s="35" t="e">
        <f aca="false">F227-D227</f>
        <v>#VALUE!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-213</v>
      </c>
      <c r="C229" s="31" t="n">
        <f aca="false">Input!$D$21</f>
        <v>515.884118367797</v>
      </c>
      <c r="D229" s="32" t="e">
        <f aca="false">-PPMT(Input!$D$20/12,$B$4-B230,$B$4,$F$4)</f>
        <v>#VALUE!</v>
      </c>
      <c r="E229" s="32" t="e">
        <f aca="false">-IPMT(Input!$D$20/12,$B$4-B230,$B$4,$F$4)</f>
        <v>#VALUE!</v>
      </c>
      <c r="F229" s="35" t="e">
        <f aca="false">F228-D228</f>
        <v>#VALUE!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-214</v>
      </c>
      <c r="C230" s="31" t="n">
        <f aca="false">Input!$D$21</f>
        <v>515.884118367797</v>
      </c>
      <c r="D230" s="32" t="e">
        <f aca="false">-PPMT(Input!$D$20/12,$B$4-B231,$B$4,$F$4)</f>
        <v>#VALUE!</v>
      </c>
      <c r="E230" s="32" t="e">
        <f aca="false">-IPMT(Input!$D$20/12,$B$4-B231,$B$4,$F$4)</f>
        <v>#VALUE!</v>
      </c>
      <c r="F230" s="35" t="e">
        <f aca="false">F229-D229</f>
        <v>#VALUE!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-215</v>
      </c>
      <c r="C231" s="31" t="n">
        <f aca="false">Input!$D$21</f>
        <v>515.884118367797</v>
      </c>
      <c r="D231" s="32" t="e">
        <f aca="false">-PPMT(Input!$D$20/12,$B$4-B232,$B$4,$F$4)</f>
        <v>#VALUE!</v>
      </c>
      <c r="E231" s="32" t="e">
        <f aca="false">-IPMT(Input!$D$20/12,$B$4-B232,$B$4,$F$4)</f>
        <v>#VALUE!</v>
      </c>
      <c r="F231" s="35" t="e">
        <f aca="false">F230-D230</f>
        <v>#VALUE!</v>
      </c>
    </row>
    <row r="232" customFormat="false" ht="12.5" hidden="false" customHeight="false" outlineLevel="0" collapsed="false">
      <c r="A232" s="30" t="n">
        <f aca="false">$B$4-B232</f>
        <v>228</v>
      </c>
      <c r="B232" s="30" t="n">
        <f aca="false">B231-1</f>
        <v>-216</v>
      </c>
      <c r="C232" s="31" t="n">
        <f aca="false">Input!$D$21</f>
        <v>515.884118367797</v>
      </c>
      <c r="D232" s="32" t="e">
        <f aca="false">-PPMT(Input!$D$20/12,$B$4-B233,$B$4,$F$4)</f>
        <v>#VALUE!</v>
      </c>
      <c r="E232" s="32" t="e">
        <f aca="false">-IPMT(Input!$D$20/12,$B$4-B233,$B$4,$F$4)</f>
        <v>#VALUE!</v>
      </c>
      <c r="F232" s="35" t="e">
        <f aca="false">F231-D231</f>
        <v>#VALUE!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-217</v>
      </c>
      <c r="C233" s="31" t="n">
        <f aca="false">Input!$D$21</f>
        <v>515.884118367797</v>
      </c>
      <c r="D233" s="32" t="e">
        <f aca="false">-PPMT(Input!$D$20/12,$B$4-B234,$B$4,$F$4)</f>
        <v>#VALUE!</v>
      </c>
      <c r="E233" s="32" t="e">
        <f aca="false">-IPMT(Input!$D$20/12,$B$4-B234,$B$4,$F$4)</f>
        <v>#VALUE!</v>
      </c>
      <c r="F233" s="35" t="e">
        <f aca="false">F232-D232</f>
        <v>#VALUE!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-218</v>
      </c>
      <c r="C234" s="31" t="n">
        <f aca="false">Input!$D$21</f>
        <v>515.884118367797</v>
      </c>
      <c r="D234" s="32" t="e">
        <f aca="false">-PPMT(Input!$D$20/12,$B$4-B235,$B$4,$F$4)</f>
        <v>#VALUE!</v>
      </c>
      <c r="E234" s="32" t="e">
        <f aca="false">-IPMT(Input!$D$20/12,$B$4-B235,$B$4,$F$4)</f>
        <v>#VALUE!</v>
      </c>
      <c r="F234" s="35" t="e">
        <f aca="false">F233-D233</f>
        <v>#VALUE!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-219</v>
      </c>
      <c r="C235" s="31" t="n">
        <f aca="false">Input!$D$21</f>
        <v>515.884118367797</v>
      </c>
      <c r="D235" s="32" t="e">
        <f aca="false">-PPMT(Input!$D$20/12,$B$4-B236,$B$4,$F$4)</f>
        <v>#VALUE!</v>
      </c>
      <c r="E235" s="32" t="e">
        <f aca="false">-IPMT(Input!$D$20/12,$B$4-B236,$B$4,$F$4)</f>
        <v>#VALUE!</v>
      </c>
      <c r="F235" s="35" t="e">
        <f aca="false">F234-D234</f>
        <v>#VALUE!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-220</v>
      </c>
      <c r="C236" s="31" t="n">
        <f aca="false">Input!$D$21</f>
        <v>515.884118367797</v>
      </c>
      <c r="D236" s="32" t="e">
        <f aca="false">-PPMT(Input!$D$20/12,$B$4-B237,$B$4,$F$4)</f>
        <v>#VALUE!</v>
      </c>
      <c r="E236" s="32" t="e">
        <f aca="false">-IPMT(Input!$D$20/12,$B$4-B237,$B$4,$F$4)</f>
        <v>#VALUE!</v>
      </c>
      <c r="F236" s="35" t="e">
        <f aca="false">F235-D235</f>
        <v>#VALUE!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-221</v>
      </c>
      <c r="C237" s="31" t="n">
        <f aca="false">Input!$D$21</f>
        <v>515.884118367797</v>
      </c>
      <c r="D237" s="32" t="e">
        <f aca="false">-PPMT(Input!$D$20/12,$B$4-B238,$B$4,$F$4)</f>
        <v>#VALUE!</v>
      </c>
      <c r="E237" s="32" t="e">
        <f aca="false">-IPMT(Input!$D$20/12,$B$4-B238,$B$4,$F$4)</f>
        <v>#VALUE!</v>
      </c>
      <c r="F237" s="35" t="e">
        <f aca="false">F236-D236</f>
        <v>#VALUE!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-222</v>
      </c>
      <c r="C238" s="31" t="n">
        <f aca="false">Input!$D$21</f>
        <v>515.884118367797</v>
      </c>
      <c r="D238" s="32" t="e">
        <f aca="false">-PPMT(Input!$D$20/12,$B$4-B239,$B$4,$F$4)</f>
        <v>#VALUE!</v>
      </c>
      <c r="E238" s="32" t="e">
        <f aca="false">-IPMT(Input!$D$20/12,$B$4-B239,$B$4,$F$4)</f>
        <v>#VALUE!</v>
      </c>
      <c r="F238" s="35" t="e">
        <f aca="false">F237-D237</f>
        <v>#VALUE!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-223</v>
      </c>
      <c r="C239" s="31" t="n">
        <f aca="false">Input!$D$21</f>
        <v>515.884118367797</v>
      </c>
      <c r="D239" s="32" t="e">
        <f aca="false">-PPMT(Input!$D$20/12,$B$4-B240,$B$4,$F$4)</f>
        <v>#VALUE!</v>
      </c>
      <c r="E239" s="32" t="e">
        <f aca="false">-IPMT(Input!$D$20/12,$B$4-B240,$B$4,$F$4)</f>
        <v>#VALUE!</v>
      </c>
      <c r="F239" s="35" t="e">
        <f aca="false">F238-D238</f>
        <v>#VALUE!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-224</v>
      </c>
      <c r="C240" s="31" t="n">
        <f aca="false">Input!$D$21</f>
        <v>515.884118367797</v>
      </c>
      <c r="D240" s="32" t="e">
        <f aca="false">-PPMT(Input!$D$20/12,$B$4-B241,$B$4,$F$4)</f>
        <v>#VALUE!</v>
      </c>
      <c r="E240" s="32" t="e">
        <f aca="false">-IPMT(Input!$D$20/12,$B$4-B241,$B$4,$F$4)</f>
        <v>#VALUE!</v>
      </c>
      <c r="F240" s="35" t="e">
        <f aca="false">F239-D239</f>
        <v>#VALUE!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-225</v>
      </c>
      <c r="C241" s="31" t="n">
        <f aca="false">Input!$D$21</f>
        <v>515.884118367797</v>
      </c>
      <c r="D241" s="32" t="e">
        <f aca="false">-PPMT(Input!$D$20/12,$B$4-B242,$B$4,$F$4)</f>
        <v>#VALUE!</v>
      </c>
      <c r="E241" s="32" t="e">
        <f aca="false">-IPMT(Input!$D$20/12,$B$4-B242,$B$4,$F$4)</f>
        <v>#VALUE!</v>
      </c>
      <c r="F241" s="35" t="e">
        <f aca="false">F240-D240</f>
        <v>#VALUE!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-226</v>
      </c>
      <c r="C242" s="31" t="n">
        <f aca="false">Input!$D$21</f>
        <v>515.884118367797</v>
      </c>
      <c r="D242" s="32" t="e">
        <f aca="false">-PPMT(Input!$D$20/12,$B$4-B243,$B$4,$F$4)</f>
        <v>#VALUE!</v>
      </c>
      <c r="E242" s="32" t="e">
        <f aca="false">-IPMT(Input!$D$20/12,$B$4-B243,$B$4,$F$4)</f>
        <v>#VALUE!</v>
      </c>
      <c r="F242" s="35" t="e">
        <f aca="false">F241-D241</f>
        <v>#VALUE!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-227</v>
      </c>
      <c r="C243" s="31" t="n">
        <f aca="false">Input!$D$21</f>
        <v>515.884118367797</v>
      </c>
      <c r="D243" s="32" t="e">
        <f aca="false">-PPMT(Input!$D$20/12,$B$4-B244,$B$4,$F$4)</f>
        <v>#VALUE!</v>
      </c>
      <c r="E243" s="32" t="e">
        <f aca="false">-IPMT(Input!$D$20/12,$B$4-B244,$B$4,$F$4)</f>
        <v>#VALUE!</v>
      </c>
      <c r="F243" s="35" t="e">
        <f aca="false">F242-D242</f>
        <v>#VALUE!</v>
      </c>
    </row>
    <row r="244" customFormat="false" ht="12.5" hidden="false" customHeight="false" outlineLevel="0" collapsed="false">
      <c r="A244" s="30" t="n">
        <f aca="false">$B$4-B244</f>
        <v>240</v>
      </c>
      <c r="B244" s="30" t="n">
        <f aca="false">B243-1</f>
        <v>-228</v>
      </c>
      <c r="C244" s="31" t="n">
        <f aca="false">Input!$D$21</f>
        <v>515.884118367797</v>
      </c>
      <c r="D244" s="32" t="e">
        <f aca="false">-PPMT(Input!$D$20/12,$B$4-B245,$B$4,$F$4)</f>
        <v>#VALUE!</v>
      </c>
      <c r="E244" s="32" t="e">
        <f aca="false">-IPMT(Input!$D$20/12,$B$4-B245,$B$4,$F$4)</f>
        <v>#VALUE!</v>
      </c>
      <c r="F244" s="35" t="e">
        <f aca="false">F243-D243</f>
        <v>#VALUE!</v>
      </c>
    </row>
    <row r="245" customFormat="false" ht="12.5" hidden="false" customHeight="false" outlineLevel="0" collapsed="false">
      <c r="A245" s="30" t="n">
        <f aca="false">$B$4-B245</f>
        <v>241</v>
      </c>
      <c r="B245" s="30" t="n">
        <f aca="false">B244-1</f>
        <v>-229</v>
      </c>
      <c r="C245" s="31" t="n">
        <f aca="false">Input!$D$21</f>
        <v>515.884118367797</v>
      </c>
      <c r="D245" s="32" t="e">
        <f aca="false">-PPMT(Input!$D$20/12,$B$4-B246,$B$4,$F$4)</f>
        <v>#VALUE!</v>
      </c>
      <c r="E245" s="32" t="e">
        <f aca="false">-IPMT(Input!$D$20/12,$B$4-B246,$B$4,$F$4)</f>
        <v>#VALUE!</v>
      </c>
      <c r="F245" s="35" t="e">
        <f aca="false">F244-D244</f>
        <v>#VALUE!</v>
      </c>
    </row>
    <row r="246" customFormat="false" ht="12.5" hidden="false" customHeight="false" outlineLevel="0" collapsed="false">
      <c r="A246" s="30" t="n">
        <f aca="false">$B$4-B246</f>
        <v>242</v>
      </c>
      <c r="B246" s="30" t="n">
        <f aca="false">B245-1</f>
        <v>-230</v>
      </c>
      <c r="C246" s="31" t="n">
        <f aca="false">Input!$D$21</f>
        <v>515.884118367797</v>
      </c>
      <c r="D246" s="32" t="e">
        <f aca="false">-PPMT(Input!$D$20/12,$B$4-B247,$B$4,$F$4)</f>
        <v>#VALUE!</v>
      </c>
      <c r="E246" s="32" t="e">
        <f aca="false">-IPMT(Input!$D$20/12,$B$4-B247,$B$4,$F$4)</f>
        <v>#VALUE!</v>
      </c>
      <c r="F246" s="35" t="e">
        <f aca="false">F245-D245</f>
        <v>#VALUE!</v>
      </c>
    </row>
    <row r="247" customFormat="false" ht="12.5" hidden="false" customHeight="false" outlineLevel="0" collapsed="false">
      <c r="A247" s="30" t="n">
        <f aca="false">$B$4-B247</f>
        <v>243</v>
      </c>
      <c r="B247" s="30" t="n">
        <f aca="false">B246-1</f>
        <v>-231</v>
      </c>
      <c r="C247" s="31" t="n">
        <f aca="false">Input!$D$21</f>
        <v>515.884118367797</v>
      </c>
      <c r="D247" s="32" t="e">
        <f aca="false">-PPMT(Input!$D$20/12,$B$4-B248,$B$4,$F$4)</f>
        <v>#VALUE!</v>
      </c>
      <c r="E247" s="32" t="e">
        <f aca="false">-IPMT(Input!$D$20/12,$B$4-B248,$B$4,$F$4)</f>
        <v>#VALUE!</v>
      </c>
      <c r="F247" s="35" t="e">
        <f aca="false">F246-D246</f>
        <v>#VALUE!</v>
      </c>
    </row>
    <row r="248" customFormat="false" ht="12.5" hidden="false" customHeight="false" outlineLevel="0" collapsed="false">
      <c r="A248" s="30" t="n">
        <f aca="false">$B$4-B248</f>
        <v>244</v>
      </c>
      <c r="B248" s="30" t="n">
        <f aca="false">B247-1</f>
        <v>-232</v>
      </c>
      <c r="C248" s="31" t="n">
        <f aca="false">Input!$D$21</f>
        <v>515.884118367797</v>
      </c>
      <c r="D248" s="32" t="e">
        <f aca="false">-PPMT(Input!$D$20/12,$B$4-B249,$B$4,$F$4)</f>
        <v>#VALUE!</v>
      </c>
      <c r="E248" s="32" t="e">
        <f aca="false">-IPMT(Input!$D$20/12,$B$4-B249,$B$4,$F$4)</f>
        <v>#VALUE!</v>
      </c>
      <c r="F248" s="35" t="e">
        <f aca="false">F247-D247</f>
        <v>#VALUE!</v>
      </c>
    </row>
    <row r="249" customFormat="false" ht="12.5" hidden="false" customHeight="false" outlineLevel="0" collapsed="false">
      <c r="A249" s="30" t="n">
        <f aca="false">$B$4-B249</f>
        <v>245</v>
      </c>
      <c r="B249" s="30" t="n">
        <f aca="false">B248-1</f>
        <v>-233</v>
      </c>
      <c r="C249" s="31" t="n">
        <f aca="false">Input!$D$21</f>
        <v>515.884118367797</v>
      </c>
      <c r="D249" s="32" t="e">
        <f aca="false">-PPMT(Input!$D$20/12,$B$4-B250,$B$4,$F$4)</f>
        <v>#VALUE!</v>
      </c>
      <c r="E249" s="32" t="e">
        <f aca="false">-IPMT(Input!$D$20/12,$B$4-B250,$B$4,$F$4)</f>
        <v>#VALUE!</v>
      </c>
      <c r="F249" s="35" t="e">
        <f aca="false">F248-D248</f>
        <v>#VALUE!</v>
      </c>
    </row>
    <row r="250" customFormat="false" ht="12.5" hidden="false" customHeight="false" outlineLevel="0" collapsed="false">
      <c r="A250" s="30" t="n">
        <f aca="false">$B$4-B250</f>
        <v>246</v>
      </c>
      <c r="B250" s="30" t="n">
        <f aca="false">B249-1</f>
        <v>-234</v>
      </c>
      <c r="C250" s="31" t="n">
        <f aca="false">Input!$D$21</f>
        <v>515.884118367797</v>
      </c>
      <c r="D250" s="32" t="e">
        <f aca="false">-PPMT(Input!$D$20/12,$B$4-B251,$B$4,$F$4)</f>
        <v>#VALUE!</v>
      </c>
      <c r="E250" s="32" t="e">
        <f aca="false">-IPMT(Input!$D$20/12,$B$4-B251,$B$4,$F$4)</f>
        <v>#VALUE!</v>
      </c>
      <c r="F250" s="35" t="e">
        <f aca="false">F249-D249</f>
        <v>#VALUE!</v>
      </c>
    </row>
    <row r="251" customFormat="false" ht="12.5" hidden="false" customHeight="false" outlineLevel="0" collapsed="false">
      <c r="A251" s="30" t="n">
        <f aca="false">$B$4-B251</f>
        <v>247</v>
      </c>
      <c r="B251" s="30" t="n">
        <f aca="false">B250-1</f>
        <v>-235</v>
      </c>
      <c r="C251" s="31" t="n">
        <f aca="false">Input!$D$21</f>
        <v>515.884118367797</v>
      </c>
      <c r="D251" s="32" t="e">
        <f aca="false">-PPMT(Input!$D$20/12,$B$4-B252,$B$4,$F$4)</f>
        <v>#VALUE!</v>
      </c>
      <c r="E251" s="32" t="e">
        <f aca="false">-IPMT(Input!$D$20/12,$B$4-B252,$B$4,$F$4)</f>
        <v>#VALUE!</v>
      </c>
      <c r="F251" s="35" t="e">
        <f aca="false">F250-D250</f>
        <v>#VALUE!</v>
      </c>
    </row>
    <row r="252" customFormat="false" ht="12.5" hidden="false" customHeight="false" outlineLevel="0" collapsed="false">
      <c r="A252" s="30" t="n">
        <f aca="false">$B$4-B252</f>
        <v>248</v>
      </c>
      <c r="B252" s="30" t="n">
        <f aca="false">B251-1</f>
        <v>-236</v>
      </c>
      <c r="C252" s="31" t="n">
        <f aca="false">Input!$D$21</f>
        <v>515.884118367797</v>
      </c>
      <c r="D252" s="32" t="e">
        <f aca="false">-PPMT(Input!$D$20/12,$B$4-B253,$B$4,$F$4)</f>
        <v>#VALUE!</v>
      </c>
      <c r="E252" s="32" t="e">
        <f aca="false">-IPMT(Input!$D$20/12,$B$4-B253,$B$4,$F$4)</f>
        <v>#VALUE!</v>
      </c>
      <c r="F252" s="35" t="e">
        <f aca="false">F251-D251</f>
        <v>#VALUE!</v>
      </c>
    </row>
    <row r="253" customFormat="false" ht="12.5" hidden="false" customHeight="false" outlineLevel="0" collapsed="false">
      <c r="A253" s="30" t="n">
        <f aca="false">$B$4-B253</f>
        <v>249</v>
      </c>
      <c r="B253" s="30" t="n">
        <f aca="false">B252-1</f>
        <v>-237</v>
      </c>
      <c r="C253" s="31" t="n">
        <f aca="false">Input!$D$21</f>
        <v>515.884118367797</v>
      </c>
      <c r="D253" s="32" t="e">
        <f aca="false">-PPMT(Input!$D$20/12,$B$4-B254,$B$4,$F$4)</f>
        <v>#VALUE!</v>
      </c>
      <c r="E253" s="32" t="e">
        <f aca="false">-IPMT(Input!$D$20/12,$B$4-B254,$B$4,$F$4)</f>
        <v>#VALUE!</v>
      </c>
      <c r="F253" s="35" t="e">
        <f aca="false">F252-D252</f>
        <v>#VALUE!</v>
      </c>
    </row>
    <row r="254" customFormat="false" ht="12.5" hidden="false" customHeight="false" outlineLevel="0" collapsed="false">
      <c r="A254" s="30" t="n">
        <f aca="false">$B$4-B254</f>
        <v>250</v>
      </c>
      <c r="B254" s="30" t="n">
        <f aca="false">B253-1</f>
        <v>-238</v>
      </c>
      <c r="C254" s="31" t="n">
        <f aca="false">Input!$D$21</f>
        <v>515.884118367797</v>
      </c>
      <c r="D254" s="32" t="e">
        <f aca="false">-PPMT(Input!$D$20/12,$B$4-B255,$B$4,$F$4)</f>
        <v>#VALUE!</v>
      </c>
      <c r="E254" s="32" t="e">
        <f aca="false">-IPMT(Input!$D$20/12,$B$4-B255,$B$4,$F$4)</f>
        <v>#VALUE!</v>
      </c>
      <c r="F254" s="35" t="e">
        <f aca="false">F253-D253</f>
        <v>#VALUE!</v>
      </c>
    </row>
    <row r="255" customFormat="false" ht="12.5" hidden="false" customHeight="false" outlineLevel="0" collapsed="false">
      <c r="A255" s="30" t="n">
        <f aca="false">$B$4-B255</f>
        <v>251</v>
      </c>
      <c r="B255" s="30" t="n">
        <f aca="false">B254-1</f>
        <v>-239</v>
      </c>
      <c r="C255" s="31" t="n">
        <f aca="false">Input!$D$21</f>
        <v>515.884118367797</v>
      </c>
      <c r="D255" s="32" t="e">
        <f aca="false">-PPMT(Input!$D$20/12,$B$4-B256,$B$4,$F$4)</f>
        <v>#VALUE!</v>
      </c>
      <c r="E255" s="32" t="e">
        <f aca="false">-IPMT(Input!$D$20/12,$B$4-B256,$B$4,$F$4)</f>
        <v>#VALUE!</v>
      </c>
      <c r="F255" s="35" t="e">
        <f aca="false">F254-D254</f>
        <v>#VALUE!</v>
      </c>
    </row>
    <row r="256" customFormat="false" ht="12.5" hidden="false" customHeight="false" outlineLevel="0" collapsed="false">
      <c r="A256" s="30" t="n">
        <f aca="false">$B$4-B256</f>
        <v>252</v>
      </c>
      <c r="B256" s="30" t="n">
        <f aca="false">B255-1</f>
        <v>-240</v>
      </c>
      <c r="C256" s="31" t="n">
        <f aca="false">Input!$D$21</f>
        <v>515.884118367797</v>
      </c>
      <c r="D256" s="32" t="e">
        <f aca="false">-PPMT(Input!$D$20/12,$B$4-B257,$B$4,$F$4)</f>
        <v>#VALUE!</v>
      </c>
      <c r="E256" s="32" t="e">
        <f aca="false">-IPMT(Input!$D$20/12,$B$4-B257,$B$4,$F$4)</f>
        <v>#VALUE!</v>
      </c>
      <c r="F256" s="35" t="e">
        <f aca="false">F255-D255</f>
        <v>#VALUE!</v>
      </c>
    </row>
    <row r="257" customFormat="false" ht="12.5" hidden="false" customHeight="false" outlineLevel="0" collapsed="false">
      <c r="A257" s="30" t="n">
        <f aca="false">$B$4-B257</f>
        <v>253</v>
      </c>
      <c r="B257" s="30" t="n">
        <f aca="false">B256-1</f>
        <v>-241</v>
      </c>
      <c r="C257" s="31" t="n">
        <f aca="false">Input!$D$21</f>
        <v>515.884118367797</v>
      </c>
      <c r="D257" s="32" t="e">
        <f aca="false">-PPMT(Input!$D$20/12,$B$4-B258,$B$4,$F$4)</f>
        <v>#VALUE!</v>
      </c>
      <c r="E257" s="32" t="e">
        <f aca="false">-IPMT(Input!$D$20/12,$B$4-B258,$B$4,$F$4)</f>
        <v>#VALUE!</v>
      </c>
      <c r="F257" s="35" t="e">
        <f aca="false">F256-D256</f>
        <v>#VALUE!</v>
      </c>
    </row>
    <row r="258" customFormat="false" ht="12.5" hidden="false" customHeight="false" outlineLevel="0" collapsed="false">
      <c r="A258" s="30" t="n">
        <f aca="false">$B$4-B258</f>
        <v>254</v>
      </c>
      <c r="B258" s="30" t="n">
        <f aca="false">B257-1</f>
        <v>-242</v>
      </c>
      <c r="C258" s="31" t="n">
        <f aca="false">Input!$D$21</f>
        <v>515.884118367797</v>
      </c>
      <c r="D258" s="32" t="e">
        <f aca="false">-PPMT(Input!$D$20/12,$B$4-B259,$B$4,$F$4)</f>
        <v>#VALUE!</v>
      </c>
      <c r="E258" s="32" t="e">
        <f aca="false">-IPMT(Input!$D$20/12,$B$4-B259,$B$4,$F$4)</f>
        <v>#VALUE!</v>
      </c>
      <c r="F258" s="35" t="e">
        <f aca="false">F257-D257</f>
        <v>#VALUE!</v>
      </c>
    </row>
    <row r="259" customFormat="false" ht="12.5" hidden="false" customHeight="false" outlineLevel="0" collapsed="false">
      <c r="A259" s="30" t="n">
        <f aca="false">$B$4-B259</f>
        <v>255</v>
      </c>
      <c r="B259" s="30" t="n">
        <f aca="false">B258-1</f>
        <v>-243</v>
      </c>
      <c r="C259" s="31" t="n">
        <f aca="false">Input!$D$21</f>
        <v>515.884118367797</v>
      </c>
      <c r="D259" s="32" t="e">
        <f aca="false">-PPMT(Input!$D$20/12,$B$4-B260,$B$4,$F$4)</f>
        <v>#VALUE!</v>
      </c>
      <c r="E259" s="32" t="e">
        <f aca="false">-IPMT(Input!$D$20/12,$B$4-B260,$B$4,$F$4)</f>
        <v>#VALUE!</v>
      </c>
      <c r="F259" s="35" t="e">
        <f aca="false">F258-D258</f>
        <v>#VALUE!</v>
      </c>
    </row>
    <row r="260" customFormat="false" ht="12.5" hidden="false" customHeight="false" outlineLevel="0" collapsed="false">
      <c r="A260" s="30" t="n">
        <f aca="false">$B$4-B260</f>
        <v>256</v>
      </c>
      <c r="B260" s="30" t="n">
        <f aca="false">B259-1</f>
        <v>-244</v>
      </c>
      <c r="C260" s="31" t="n">
        <f aca="false">Input!$D$21</f>
        <v>515.884118367797</v>
      </c>
      <c r="D260" s="32" t="e">
        <f aca="false">-PPMT(Input!$D$20/12,$B$4-B261,$B$4,$F$4)</f>
        <v>#VALUE!</v>
      </c>
      <c r="E260" s="32" t="e">
        <f aca="false">-IPMT(Input!$D$20/12,$B$4-B261,$B$4,$F$4)</f>
        <v>#VALUE!</v>
      </c>
      <c r="F260" s="35" t="e">
        <f aca="false">F259-D259</f>
        <v>#VALUE!</v>
      </c>
    </row>
    <row r="261" customFormat="false" ht="12.5" hidden="false" customHeight="false" outlineLevel="0" collapsed="false">
      <c r="A261" s="30" t="n">
        <f aca="false">$B$4-B261</f>
        <v>257</v>
      </c>
      <c r="B261" s="30" t="n">
        <f aca="false">B260-1</f>
        <v>-245</v>
      </c>
      <c r="C261" s="31" t="n">
        <f aca="false">Input!$D$21</f>
        <v>515.884118367797</v>
      </c>
      <c r="D261" s="32" t="e">
        <f aca="false">-PPMT(Input!$D$20/12,$B$4-B262,$B$4,$F$4)</f>
        <v>#VALUE!</v>
      </c>
      <c r="E261" s="32" t="e">
        <f aca="false">-IPMT(Input!$D$20/12,$B$4-B262,$B$4,$F$4)</f>
        <v>#VALUE!</v>
      </c>
      <c r="F261" s="35" t="e">
        <f aca="false">F260-D260</f>
        <v>#VALUE!</v>
      </c>
    </row>
    <row r="262" customFormat="false" ht="12.5" hidden="false" customHeight="false" outlineLevel="0" collapsed="false">
      <c r="A262" s="30" t="n">
        <f aca="false">$B$4-B262</f>
        <v>258</v>
      </c>
      <c r="B262" s="30" t="n">
        <f aca="false">B261-1</f>
        <v>-246</v>
      </c>
      <c r="C262" s="31" t="n">
        <f aca="false">Input!$D$21</f>
        <v>515.884118367797</v>
      </c>
      <c r="D262" s="32" t="e">
        <f aca="false">-PPMT(Input!$D$20/12,$B$4-B263,$B$4,$F$4)</f>
        <v>#VALUE!</v>
      </c>
      <c r="E262" s="32" t="e">
        <f aca="false">-IPMT(Input!$D$20/12,$B$4-B263,$B$4,$F$4)</f>
        <v>#VALUE!</v>
      </c>
      <c r="F262" s="35" t="e">
        <f aca="false">F261-D261</f>
        <v>#VALUE!</v>
      </c>
    </row>
    <row r="263" customFormat="false" ht="12.5" hidden="false" customHeight="false" outlineLevel="0" collapsed="false">
      <c r="A263" s="30" t="n">
        <f aca="false">$B$4-B263</f>
        <v>259</v>
      </c>
      <c r="B263" s="30" t="n">
        <f aca="false">B262-1</f>
        <v>-247</v>
      </c>
      <c r="C263" s="31" t="n">
        <f aca="false">Input!$D$21</f>
        <v>515.884118367797</v>
      </c>
      <c r="D263" s="32" t="e">
        <f aca="false">-PPMT(Input!$D$20/12,$B$4-B264,$B$4,$F$4)</f>
        <v>#VALUE!</v>
      </c>
      <c r="E263" s="32" t="e">
        <f aca="false">-IPMT(Input!$D$20/12,$B$4-B264,$B$4,$F$4)</f>
        <v>#VALUE!</v>
      </c>
      <c r="F263" s="35" t="e">
        <f aca="false">F262-D262</f>
        <v>#VALUE!</v>
      </c>
    </row>
    <row r="264" customFormat="false" ht="12.5" hidden="false" customHeight="false" outlineLevel="0" collapsed="false">
      <c r="A264" s="30" t="n">
        <f aca="false">$B$4-B264</f>
        <v>260</v>
      </c>
      <c r="B264" s="30" t="n">
        <f aca="false">B263-1</f>
        <v>-248</v>
      </c>
      <c r="C264" s="31" t="n">
        <f aca="false">Input!$D$21</f>
        <v>515.884118367797</v>
      </c>
      <c r="D264" s="32" t="e">
        <f aca="false">-PPMT(Input!$D$20/12,$B$4-B265,$B$4,$F$4)</f>
        <v>#VALUE!</v>
      </c>
      <c r="E264" s="32" t="e">
        <f aca="false">-IPMT(Input!$D$20/12,$B$4-B265,$B$4,$F$4)</f>
        <v>#VALUE!</v>
      </c>
      <c r="F264" s="35" t="e">
        <f aca="false">F263-D263</f>
        <v>#VALUE!</v>
      </c>
    </row>
    <row r="265" customFormat="false" ht="12.5" hidden="false" customHeight="false" outlineLevel="0" collapsed="false">
      <c r="A265" s="30" t="n">
        <f aca="false">$B$4-B265</f>
        <v>261</v>
      </c>
      <c r="B265" s="30" t="n">
        <f aca="false">B264-1</f>
        <v>-249</v>
      </c>
      <c r="C265" s="31" t="n">
        <f aca="false">Input!$D$21</f>
        <v>515.884118367797</v>
      </c>
      <c r="D265" s="32" t="e">
        <f aca="false">-PPMT(Input!$D$20/12,$B$4-B266,$B$4,$F$4)</f>
        <v>#VALUE!</v>
      </c>
      <c r="E265" s="32" t="e">
        <f aca="false">-IPMT(Input!$D$20/12,$B$4-B266,$B$4,$F$4)</f>
        <v>#VALUE!</v>
      </c>
      <c r="F265" s="35" t="e">
        <f aca="false">F264-D264</f>
        <v>#VALUE!</v>
      </c>
    </row>
    <row r="266" customFormat="false" ht="12.5" hidden="false" customHeight="false" outlineLevel="0" collapsed="false">
      <c r="A266" s="30" t="n">
        <f aca="false">$B$4-B266</f>
        <v>262</v>
      </c>
      <c r="B266" s="30" t="n">
        <f aca="false">B265-1</f>
        <v>-250</v>
      </c>
      <c r="C266" s="31" t="n">
        <f aca="false">Input!$D$21</f>
        <v>515.884118367797</v>
      </c>
      <c r="D266" s="32" t="e">
        <f aca="false">-PPMT(Input!$D$20/12,$B$4-B267,$B$4,$F$4)</f>
        <v>#VALUE!</v>
      </c>
      <c r="E266" s="32" t="e">
        <f aca="false">-IPMT(Input!$D$20/12,$B$4-B267,$B$4,$F$4)</f>
        <v>#VALUE!</v>
      </c>
      <c r="F266" s="35" t="e">
        <f aca="false">F265-D265</f>
        <v>#VALUE!</v>
      </c>
    </row>
    <row r="267" customFormat="false" ht="12.5" hidden="false" customHeight="false" outlineLevel="0" collapsed="false">
      <c r="A267" s="30" t="n">
        <f aca="false">$B$4-B267</f>
        <v>263</v>
      </c>
      <c r="B267" s="30" t="n">
        <f aca="false">B266-1</f>
        <v>-251</v>
      </c>
      <c r="C267" s="31" t="n">
        <f aca="false">Input!$D$21</f>
        <v>515.884118367797</v>
      </c>
      <c r="D267" s="32" t="e">
        <f aca="false">-PPMT(Input!$D$20/12,$B$4-B268,$B$4,$F$4)</f>
        <v>#VALUE!</v>
      </c>
      <c r="E267" s="32" t="e">
        <f aca="false">-IPMT(Input!$D$20/12,$B$4-B268,$B$4,$F$4)</f>
        <v>#VALUE!</v>
      </c>
      <c r="F267" s="35" t="e">
        <f aca="false">F266-D266</f>
        <v>#VALUE!</v>
      </c>
    </row>
    <row r="268" customFormat="false" ht="12.5" hidden="false" customHeight="false" outlineLevel="0" collapsed="false">
      <c r="A268" s="30" t="n">
        <f aca="false">$B$4-B268</f>
        <v>264</v>
      </c>
      <c r="B268" s="30" t="n">
        <f aca="false">B267-1</f>
        <v>-252</v>
      </c>
      <c r="C268" s="31" t="n">
        <f aca="false">Input!$D$21</f>
        <v>515.884118367797</v>
      </c>
      <c r="D268" s="32" t="e">
        <f aca="false">-PPMT(Input!$D$20/12,$B$4-B269,$B$4,$F$4)</f>
        <v>#VALUE!</v>
      </c>
      <c r="E268" s="32" t="e">
        <f aca="false">-IPMT(Input!$D$20/12,$B$4-B269,$B$4,$F$4)</f>
        <v>#VALUE!</v>
      </c>
      <c r="F268" s="35" t="e">
        <f aca="false">F267-D267</f>
        <v>#VALUE!</v>
      </c>
    </row>
    <row r="269" customFormat="false" ht="12.5" hidden="false" customHeight="false" outlineLevel="0" collapsed="false">
      <c r="A269" s="30" t="n">
        <f aca="false">$B$4-B269</f>
        <v>265</v>
      </c>
      <c r="B269" s="30" t="n">
        <f aca="false">B268-1</f>
        <v>-253</v>
      </c>
      <c r="C269" s="31" t="n">
        <f aca="false">Input!$D$21</f>
        <v>515.884118367797</v>
      </c>
      <c r="D269" s="32" t="e">
        <f aca="false">-PPMT(Input!$D$20/12,$B$4-B270,$B$4,$F$4)</f>
        <v>#VALUE!</v>
      </c>
      <c r="E269" s="32" t="e">
        <f aca="false">-IPMT(Input!$D$20/12,$B$4-B270,$B$4,$F$4)</f>
        <v>#VALUE!</v>
      </c>
      <c r="F269" s="35" t="e">
        <f aca="false">F268-D268</f>
        <v>#VALUE!</v>
      </c>
    </row>
    <row r="270" customFormat="false" ht="12.5" hidden="false" customHeight="false" outlineLevel="0" collapsed="false">
      <c r="A270" s="30" t="n">
        <f aca="false">$B$4-B270</f>
        <v>266</v>
      </c>
      <c r="B270" s="30" t="n">
        <f aca="false">B269-1</f>
        <v>-254</v>
      </c>
      <c r="C270" s="31" t="n">
        <f aca="false">Input!$D$21</f>
        <v>515.884118367797</v>
      </c>
      <c r="D270" s="32" t="e">
        <f aca="false">-PPMT(Input!$D$20/12,$B$4-B271,$B$4,$F$4)</f>
        <v>#VALUE!</v>
      </c>
      <c r="E270" s="32" t="e">
        <f aca="false">-IPMT(Input!$D$20/12,$B$4-B271,$B$4,$F$4)</f>
        <v>#VALUE!</v>
      </c>
      <c r="F270" s="35" t="e">
        <f aca="false">F269-D269</f>
        <v>#VALUE!</v>
      </c>
    </row>
    <row r="271" customFormat="false" ht="12.5" hidden="false" customHeight="false" outlineLevel="0" collapsed="false">
      <c r="A271" s="30" t="n">
        <f aca="false">$B$4-B271</f>
        <v>267</v>
      </c>
      <c r="B271" s="30" t="n">
        <f aca="false">B270-1</f>
        <v>-255</v>
      </c>
      <c r="C271" s="31" t="n">
        <f aca="false">Input!$D$21</f>
        <v>515.884118367797</v>
      </c>
      <c r="D271" s="32" t="e">
        <f aca="false">-PPMT(Input!$D$20/12,$B$4-B272,$B$4,$F$4)</f>
        <v>#VALUE!</v>
      </c>
      <c r="E271" s="32" t="e">
        <f aca="false">-IPMT(Input!$D$20/12,$B$4-B272,$B$4,$F$4)</f>
        <v>#VALUE!</v>
      </c>
      <c r="F271" s="35" t="e">
        <f aca="false">F270-D270</f>
        <v>#VALUE!</v>
      </c>
    </row>
    <row r="272" customFormat="false" ht="12.5" hidden="false" customHeight="false" outlineLevel="0" collapsed="false">
      <c r="A272" s="30" t="n">
        <f aca="false">$B$4-B272</f>
        <v>268</v>
      </c>
      <c r="B272" s="30" t="n">
        <f aca="false">B271-1</f>
        <v>-256</v>
      </c>
      <c r="C272" s="31" t="n">
        <f aca="false">Input!$D$21</f>
        <v>515.884118367797</v>
      </c>
      <c r="D272" s="32" t="e">
        <f aca="false">-PPMT(Input!$D$20/12,$B$4-B273,$B$4,$F$4)</f>
        <v>#VALUE!</v>
      </c>
      <c r="E272" s="32" t="e">
        <f aca="false">-IPMT(Input!$D$20/12,$B$4-B273,$B$4,$F$4)</f>
        <v>#VALUE!</v>
      </c>
      <c r="F272" s="35" t="e">
        <f aca="false">F271-D271</f>
        <v>#VALUE!</v>
      </c>
    </row>
    <row r="273" customFormat="false" ht="12.5" hidden="false" customHeight="false" outlineLevel="0" collapsed="false">
      <c r="A273" s="30" t="n">
        <f aca="false">$B$4-B273</f>
        <v>269</v>
      </c>
      <c r="B273" s="30" t="n">
        <f aca="false">B272-1</f>
        <v>-257</v>
      </c>
      <c r="C273" s="31" t="n">
        <f aca="false">Input!$D$21</f>
        <v>515.884118367797</v>
      </c>
      <c r="D273" s="32" t="e">
        <f aca="false">-PPMT(Input!$D$20/12,$B$4-B274,$B$4,$F$4)</f>
        <v>#VALUE!</v>
      </c>
      <c r="E273" s="32" t="e">
        <f aca="false">-IPMT(Input!$D$20/12,$B$4-B274,$B$4,$F$4)</f>
        <v>#VALUE!</v>
      </c>
      <c r="F273" s="35" t="e">
        <f aca="false">F272-D272</f>
        <v>#VALUE!</v>
      </c>
    </row>
    <row r="274" customFormat="false" ht="12.5" hidden="false" customHeight="false" outlineLevel="0" collapsed="false">
      <c r="A274" s="30" t="n">
        <f aca="false">$B$4-B274</f>
        <v>270</v>
      </c>
      <c r="B274" s="30" t="n">
        <f aca="false">B273-1</f>
        <v>-258</v>
      </c>
      <c r="C274" s="31" t="n">
        <f aca="false">Input!$D$21</f>
        <v>515.884118367797</v>
      </c>
      <c r="D274" s="32" t="e">
        <f aca="false">-PPMT(Input!$D$20/12,$B$4-B275,$B$4,$F$4)</f>
        <v>#VALUE!</v>
      </c>
      <c r="E274" s="32" t="e">
        <f aca="false">-IPMT(Input!$D$20/12,$B$4-B275,$B$4,$F$4)</f>
        <v>#VALUE!</v>
      </c>
      <c r="F274" s="35" t="e">
        <f aca="false">F273-D273</f>
        <v>#VALUE!</v>
      </c>
    </row>
    <row r="275" customFormat="false" ht="12.5" hidden="false" customHeight="false" outlineLevel="0" collapsed="false">
      <c r="A275" s="30" t="n">
        <f aca="false">$B$4-B275</f>
        <v>271</v>
      </c>
      <c r="B275" s="30" t="n">
        <f aca="false">B274-1</f>
        <v>-259</v>
      </c>
      <c r="C275" s="31" t="n">
        <f aca="false">Input!$D$21</f>
        <v>515.884118367797</v>
      </c>
      <c r="D275" s="32" t="e">
        <f aca="false">-PPMT(Input!$D$20/12,$B$4-B276,$B$4,$F$4)</f>
        <v>#VALUE!</v>
      </c>
      <c r="E275" s="32" t="e">
        <f aca="false">-IPMT(Input!$D$20/12,$B$4-B276,$B$4,$F$4)</f>
        <v>#VALUE!</v>
      </c>
      <c r="F275" s="35" t="e">
        <f aca="false">F274-D274</f>
        <v>#VALUE!</v>
      </c>
    </row>
    <row r="276" customFormat="false" ht="12.5" hidden="false" customHeight="false" outlineLevel="0" collapsed="false">
      <c r="A276" s="30" t="n">
        <f aca="false">$B$4-B276</f>
        <v>272</v>
      </c>
      <c r="B276" s="30" t="n">
        <f aca="false">B275-1</f>
        <v>-260</v>
      </c>
      <c r="C276" s="31" t="n">
        <f aca="false">Input!$D$21</f>
        <v>515.884118367797</v>
      </c>
      <c r="D276" s="32" t="e">
        <f aca="false">-PPMT(Input!$D$20/12,$B$4-B277,$B$4,$F$4)</f>
        <v>#VALUE!</v>
      </c>
      <c r="E276" s="32" t="e">
        <f aca="false">-IPMT(Input!$D$20/12,$B$4-B277,$B$4,$F$4)</f>
        <v>#VALUE!</v>
      </c>
      <c r="F276" s="35" t="e">
        <f aca="false">F275-D275</f>
        <v>#VALUE!</v>
      </c>
    </row>
    <row r="277" customFormat="false" ht="12.5" hidden="false" customHeight="false" outlineLevel="0" collapsed="false">
      <c r="A277" s="30" t="n">
        <f aca="false">$B$4-B277</f>
        <v>273</v>
      </c>
      <c r="B277" s="30" t="n">
        <f aca="false">B276-1</f>
        <v>-261</v>
      </c>
      <c r="C277" s="31" t="n">
        <f aca="false">Input!$D$21</f>
        <v>515.884118367797</v>
      </c>
      <c r="D277" s="32" t="e">
        <f aca="false">-PPMT(Input!$D$20/12,$B$4-B278,$B$4,$F$4)</f>
        <v>#VALUE!</v>
      </c>
      <c r="E277" s="32" t="e">
        <f aca="false">-IPMT(Input!$D$20/12,$B$4-B278,$B$4,$F$4)</f>
        <v>#VALUE!</v>
      </c>
      <c r="F277" s="35" t="e">
        <f aca="false">F276-D276</f>
        <v>#VALUE!</v>
      </c>
    </row>
    <row r="278" customFormat="false" ht="12.5" hidden="false" customHeight="false" outlineLevel="0" collapsed="false">
      <c r="A278" s="30" t="n">
        <f aca="false">$B$4-B278</f>
        <v>274</v>
      </c>
      <c r="B278" s="30" t="n">
        <f aca="false">B277-1</f>
        <v>-262</v>
      </c>
      <c r="C278" s="31" t="n">
        <f aca="false">Input!$D$21</f>
        <v>515.884118367797</v>
      </c>
      <c r="D278" s="32" t="e">
        <f aca="false">-PPMT(Input!$D$20/12,$B$4-B279,$B$4,$F$4)</f>
        <v>#VALUE!</v>
      </c>
      <c r="E278" s="32" t="e">
        <f aca="false">-IPMT(Input!$D$20/12,$B$4-B279,$B$4,$F$4)</f>
        <v>#VALUE!</v>
      </c>
      <c r="F278" s="35" t="e">
        <f aca="false">F277-D277</f>
        <v>#VALUE!</v>
      </c>
    </row>
    <row r="279" customFormat="false" ht="12.5" hidden="false" customHeight="false" outlineLevel="0" collapsed="false">
      <c r="A279" s="30" t="n">
        <f aca="false">$B$4-B279</f>
        <v>275</v>
      </c>
      <c r="B279" s="30" t="n">
        <f aca="false">B278-1</f>
        <v>-263</v>
      </c>
      <c r="C279" s="31" t="n">
        <f aca="false">Input!$D$21</f>
        <v>515.884118367797</v>
      </c>
      <c r="D279" s="32" t="e">
        <f aca="false">-PPMT(Input!$D$20/12,$B$4-B280,$B$4,$F$4)</f>
        <v>#VALUE!</v>
      </c>
      <c r="E279" s="32" t="e">
        <f aca="false">-IPMT(Input!$D$20/12,$B$4-B280,$B$4,$F$4)</f>
        <v>#VALUE!</v>
      </c>
      <c r="F279" s="35" t="e">
        <f aca="false">F278-D278</f>
        <v>#VALUE!</v>
      </c>
    </row>
    <row r="280" customFormat="false" ht="12.5" hidden="false" customHeight="false" outlineLevel="0" collapsed="false">
      <c r="A280" s="30" t="n">
        <f aca="false">$B$4-B280</f>
        <v>276</v>
      </c>
      <c r="B280" s="30" t="n">
        <f aca="false">B279-1</f>
        <v>-264</v>
      </c>
      <c r="C280" s="31" t="n">
        <f aca="false">Input!$D$21</f>
        <v>515.884118367797</v>
      </c>
      <c r="D280" s="32" t="e">
        <f aca="false">-PPMT(Input!$D$20/12,$B$4-B281,$B$4,$F$4)</f>
        <v>#VALUE!</v>
      </c>
      <c r="E280" s="32" t="e">
        <f aca="false">-IPMT(Input!$D$20/12,$B$4-B281,$B$4,$F$4)</f>
        <v>#VALUE!</v>
      </c>
      <c r="F280" s="35" t="e">
        <f aca="false">F279-D279</f>
        <v>#VALUE!</v>
      </c>
    </row>
    <row r="281" customFormat="false" ht="12.5" hidden="false" customHeight="false" outlineLevel="0" collapsed="false">
      <c r="A281" s="30" t="n">
        <f aca="false">$B$4-B281</f>
        <v>277</v>
      </c>
      <c r="B281" s="30" t="n">
        <f aca="false">B280-1</f>
        <v>-265</v>
      </c>
      <c r="C281" s="31" t="n">
        <f aca="false">Input!$D$21</f>
        <v>515.884118367797</v>
      </c>
      <c r="D281" s="32" t="e">
        <f aca="false">-PPMT(Input!$D$20/12,$B$4-B282,$B$4,$F$4)</f>
        <v>#VALUE!</v>
      </c>
      <c r="E281" s="32" t="e">
        <f aca="false">-IPMT(Input!$D$20/12,$B$4-B282,$B$4,$F$4)</f>
        <v>#VALUE!</v>
      </c>
      <c r="F281" s="35" t="e">
        <f aca="false">F280-D280</f>
        <v>#VALUE!</v>
      </c>
    </row>
    <row r="282" customFormat="false" ht="12.5" hidden="false" customHeight="false" outlineLevel="0" collapsed="false">
      <c r="A282" s="30" t="n">
        <f aca="false">$B$4-B282</f>
        <v>278</v>
      </c>
      <c r="B282" s="30" t="n">
        <f aca="false">B281-1</f>
        <v>-266</v>
      </c>
      <c r="C282" s="31" t="n">
        <f aca="false">Input!$D$21</f>
        <v>515.884118367797</v>
      </c>
      <c r="D282" s="32" t="e">
        <f aca="false">-PPMT(Input!$D$20/12,$B$4-B283,$B$4,$F$4)</f>
        <v>#VALUE!</v>
      </c>
      <c r="E282" s="32" t="e">
        <f aca="false">-IPMT(Input!$D$20/12,$B$4-B283,$B$4,$F$4)</f>
        <v>#VALUE!</v>
      </c>
      <c r="F282" s="35" t="e">
        <f aca="false">F281-D281</f>
        <v>#VALUE!</v>
      </c>
    </row>
    <row r="283" customFormat="false" ht="12.5" hidden="false" customHeight="false" outlineLevel="0" collapsed="false">
      <c r="A283" s="30" t="n">
        <f aca="false">$B$4-B283</f>
        <v>279</v>
      </c>
      <c r="B283" s="30" t="n">
        <f aca="false">B282-1</f>
        <v>-267</v>
      </c>
      <c r="C283" s="31" t="n">
        <f aca="false">Input!$D$21</f>
        <v>515.884118367797</v>
      </c>
      <c r="D283" s="32" t="e">
        <f aca="false">-PPMT(Input!$D$20/12,$B$4-B284,$B$4,$F$4)</f>
        <v>#VALUE!</v>
      </c>
      <c r="E283" s="32" t="e">
        <f aca="false">-IPMT(Input!$D$20/12,$B$4-B284,$B$4,$F$4)</f>
        <v>#VALUE!</v>
      </c>
      <c r="F283" s="35" t="e">
        <f aca="false">F282-D282</f>
        <v>#VALUE!</v>
      </c>
    </row>
    <row r="284" customFormat="false" ht="12.5" hidden="false" customHeight="false" outlineLevel="0" collapsed="false">
      <c r="A284" s="30" t="n">
        <f aca="false">$B$4-B284</f>
        <v>280</v>
      </c>
      <c r="B284" s="30" t="n">
        <f aca="false">B283-1</f>
        <v>-268</v>
      </c>
      <c r="C284" s="31" t="n">
        <f aca="false">Input!$D$21</f>
        <v>515.884118367797</v>
      </c>
      <c r="D284" s="32" t="e">
        <f aca="false">-PPMT(Input!$D$20/12,$B$4-B285,$B$4,$F$4)</f>
        <v>#VALUE!</v>
      </c>
      <c r="E284" s="32" t="e">
        <f aca="false">-IPMT(Input!$D$20/12,$B$4-B285,$B$4,$F$4)</f>
        <v>#VALUE!</v>
      </c>
      <c r="F284" s="35" t="e">
        <f aca="false">F283-D283</f>
        <v>#VALUE!</v>
      </c>
    </row>
    <row r="285" customFormat="false" ht="12.5" hidden="false" customHeight="false" outlineLevel="0" collapsed="false">
      <c r="A285" s="30" t="n">
        <f aca="false">$B$4-B285</f>
        <v>281</v>
      </c>
      <c r="B285" s="30" t="n">
        <f aca="false">B284-1</f>
        <v>-269</v>
      </c>
      <c r="C285" s="31" t="n">
        <f aca="false">Input!$D$21</f>
        <v>515.884118367797</v>
      </c>
      <c r="D285" s="32" t="e">
        <f aca="false">-PPMT(Input!$D$20/12,$B$4-B286,$B$4,$F$4)</f>
        <v>#VALUE!</v>
      </c>
      <c r="E285" s="32" t="e">
        <f aca="false">-IPMT(Input!$D$20/12,$B$4-B286,$B$4,$F$4)</f>
        <v>#VALUE!</v>
      </c>
      <c r="F285" s="35" t="e">
        <f aca="false">F284-D284</f>
        <v>#VALUE!</v>
      </c>
    </row>
    <row r="286" customFormat="false" ht="12.5" hidden="false" customHeight="false" outlineLevel="0" collapsed="false">
      <c r="A286" s="30" t="n">
        <f aca="false">$B$4-B286</f>
        <v>282</v>
      </c>
      <c r="B286" s="30" t="n">
        <f aca="false">B285-1</f>
        <v>-270</v>
      </c>
      <c r="C286" s="31" t="n">
        <f aca="false">Input!$D$21</f>
        <v>515.884118367797</v>
      </c>
      <c r="D286" s="32" t="e">
        <f aca="false">-PPMT(Input!$D$20/12,$B$4-B287,$B$4,$F$4)</f>
        <v>#VALUE!</v>
      </c>
      <c r="E286" s="32" t="e">
        <f aca="false">-IPMT(Input!$D$20/12,$B$4-B287,$B$4,$F$4)</f>
        <v>#VALUE!</v>
      </c>
      <c r="F286" s="35" t="e">
        <f aca="false">F285-D285</f>
        <v>#VALUE!</v>
      </c>
    </row>
    <row r="287" customFormat="false" ht="12.5" hidden="false" customHeight="false" outlineLevel="0" collapsed="false">
      <c r="A287" s="30" t="n">
        <f aca="false">$B$4-B287</f>
        <v>283</v>
      </c>
      <c r="B287" s="30" t="n">
        <f aca="false">B286-1</f>
        <v>-271</v>
      </c>
      <c r="C287" s="31" t="n">
        <f aca="false">Input!$D$21</f>
        <v>515.884118367797</v>
      </c>
      <c r="D287" s="32" t="e">
        <f aca="false">-PPMT(Input!$D$20/12,$B$4-B288,$B$4,$F$4)</f>
        <v>#VALUE!</v>
      </c>
      <c r="E287" s="32" t="e">
        <f aca="false">-IPMT(Input!$D$20/12,$B$4-B288,$B$4,$F$4)</f>
        <v>#VALUE!</v>
      </c>
      <c r="F287" s="35" t="e">
        <f aca="false">F286-D286</f>
        <v>#VALUE!</v>
      </c>
    </row>
    <row r="288" customFormat="false" ht="12.5" hidden="false" customHeight="false" outlineLevel="0" collapsed="false">
      <c r="A288" s="30" t="n">
        <f aca="false">$B$4-B288</f>
        <v>284</v>
      </c>
      <c r="B288" s="30" t="n">
        <f aca="false">B287-1</f>
        <v>-272</v>
      </c>
      <c r="C288" s="31" t="n">
        <f aca="false">Input!$D$21</f>
        <v>515.884118367797</v>
      </c>
      <c r="D288" s="32" t="e">
        <f aca="false">-PPMT(Input!$D$20/12,$B$4-B289,$B$4,$F$4)</f>
        <v>#VALUE!</v>
      </c>
      <c r="E288" s="32" t="e">
        <f aca="false">-IPMT(Input!$D$20/12,$B$4-B289,$B$4,$F$4)</f>
        <v>#VALUE!</v>
      </c>
      <c r="F288" s="35" t="e">
        <f aca="false">F287-D287</f>
        <v>#VALUE!</v>
      </c>
    </row>
    <row r="289" customFormat="false" ht="12.5" hidden="false" customHeight="false" outlineLevel="0" collapsed="false">
      <c r="A289" s="30" t="n">
        <f aca="false">$B$4-B289</f>
        <v>285</v>
      </c>
      <c r="B289" s="30" t="n">
        <f aca="false">B288-1</f>
        <v>-273</v>
      </c>
      <c r="C289" s="31" t="n">
        <f aca="false">Input!$D$21</f>
        <v>515.884118367797</v>
      </c>
      <c r="D289" s="32" t="e">
        <f aca="false">-PPMT(Input!$D$20/12,$B$4-B290,$B$4,$F$4)</f>
        <v>#VALUE!</v>
      </c>
      <c r="E289" s="32" t="e">
        <f aca="false">-IPMT(Input!$D$20/12,$B$4-B290,$B$4,$F$4)</f>
        <v>#VALUE!</v>
      </c>
      <c r="F289" s="35" t="e">
        <f aca="false">F288-D288</f>
        <v>#VALUE!</v>
      </c>
    </row>
    <row r="290" customFormat="false" ht="12.5" hidden="false" customHeight="false" outlineLevel="0" collapsed="false">
      <c r="A290" s="30" t="n">
        <f aca="false">$B$4-B290</f>
        <v>286</v>
      </c>
      <c r="B290" s="30" t="n">
        <f aca="false">B289-1</f>
        <v>-274</v>
      </c>
      <c r="C290" s="31" t="n">
        <f aca="false">Input!$D$21</f>
        <v>515.884118367797</v>
      </c>
      <c r="D290" s="32" t="e">
        <f aca="false">-PPMT(Input!$D$20/12,$B$4-B291,$B$4,$F$4)</f>
        <v>#VALUE!</v>
      </c>
      <c r="E290" s="32" t="e">
        <f aca="false">-IPMT(Input!$D$20/12,$B$4-B291,$B$4,$F$4)</f>
        <v>#VALUE!</v>
      </c>
      <c r="F290" s="35" t="e">
        <f aca="false">F289-D289</f>
        <v>#VALUE!</v>
      </c>
    </row>
    <row r="291" customFormat="false" ht="12.5" hidden="false" customHeight="false" outlineLevel="0" collapsed="false">
      <c r="A291" s="30" t="n">
        <f aca="false">$B$4-B291</f>
        <v>287</v>
      </c>
      <c r="B291" s="30" t="n">
        <f aca="false">B290-1</f>
        <v>-275</v>
      </c>
      <c r="C291" s="31" t="n">
        <f aca="false">Input!$D$21</f>
        <v>515.884118367797</v>
      </c>
      <c r="D291" s="32" t="e">
        <f aca="false">-PPMT(Input!$D$20/12,$B$4-B292,$B$4,$F$4)</f>
        <v>#VALUE!</v>
      </c>
      <c r="E291" s="32" t="e">
        <f aca="false">-IPMT(Input!$D$20/12,$B$4-B292,$B$4,$F$4)</f>
        <v>#VALUE!</v>
      </c>
      <c r="F291" s="35" t="e">
        <f aca="false">F290-D290</f>
        <v>#VALUE!</v>
      </c>
    </row>
    <row r="292" customFormat="false" ht="12.5" hidden="false" customHeight="false" outlineLevel="0" collapsed="false">
      <c r="A292" s="30" t="n">
        <f aca="false">$B$4-B292</f>
        <v>288</v>
      </c>
      <c r="B292" s="30" t="n">
        <f aca="false">B291-1</f>
        <v>-276</v>
      </c>
      <c r="C292" s="31" t="n">
        <f aca="false">Input!$D$21</f>
        <v>515.884118367797</v>
      </c>
      <c r="D292" s="32" t="e">
        <f aca="false">-PPMT(Input!$D$20/12,$B$4-B293,$B$4,$F$4)</f>
        <v>#VALUE!</v>
      </c>
      <c r="E292" s="32" t="e">
        <f aca="false">-IPMT(Input!$D$20/12,$B$4-B293,$B$4,$F$4)</f>
        <v>#VALUE!</v>
      </c>
      <c r="F292" s="35" t="e">
        <f aca="false">F291-D291</f>
        <v>#VALUE!</v>
      </c>
    </row>
    <row r="293" customFormat="false" ht="12.5" hidden="false" customHeight="false" outlineLevel="0" collapsed="false">
      <c r="A293" s="30" t="n">
        <f aca="false">$B$4-B293</f>
        <v>289</v>
      </c>
      <c r="B293" s="30" t="n">
        <f aca="false">B292-1</f>
        <v>-277</v>
      </c>
      <c r="C293" s="31" t="n">
        <f aca="false">Input!$D$21</f>
        <v>515.884118367797</v>
      </c>
      <c r="D293" s="32" t="e">
        <f aca="false">-PPMT(Input!$D$20/12,$B$4-B294,$B$4,$F$4)</f>
        <v>#VALUE!</v>
      </c>
      <c r="E293" s="32" t="e">
        <f aca="false">-IPMT(Input!$D$20/12,$B$4-B294,$B$4,$F$4)</f>
        <v>#VALUE!</v>
      </c>
      <c r="F293" s="35" t="e">
        <f aca="false">F292-D292</f>
        <v>#VALUE!</v>
      </c>
    </row>
    <row r="294" customFormat="false" ht="12.5" hidden="false" customHeight="false" outlineLevel="0" collapsed="false">
      <c r="A294" s="30" t="n">
        <f aca="false">$B$4-B294</f>
        <v>290</v>
      </c>
      <c r="B294" s="30" t="n">
        <f aca="false">B293-1</f>
        <v>-278</v>
      </c>
      <c r="C294" s="31" t="n">
        <f aca="false">Input!$D$21</f>
        <v>515.884118367797</v>
      </c>
      <c r="D294" s="32" t="e">
        <f aca="false">-PPMT(Input!$D$20/12,$B$4-B295,$B$4,$F$4)</f>
        <v>#VALUE!</v>
      </c>
      <c r="E294" s="32" t="e">
        <f aca="false">-IPMT(Input!$D$20/12,$B$4-B295,$B$4,$F$4)</f>
        <v>#VALUE!</v>
      </c>
      <c r="F294" s="35" t="e">
        <f aca="false">F293-D293</f>
        <v>#VALUE!</v>
      </c>
    </row>
    <row r="295" customFormat="false" ht="12.5" hidden="false" customHeight="false" outlineLevel="0" collapsed="false">
      <c r="A295" s="30" t="n">
        <f aca="false">$B$4-B295</f>
        <v>291</v>
      </c>
      <c r="B295" s="30" t="n">
        <f aca="false">B294-1</f>
        <v>-279</v>
      </c>
      <c r="C295" s="31" t="n">
        <f aca="false">Input!$D$21</f>
        <v>515.884118367797</v>
      </c>
      <c r="D295" s="32" t="e">
        <f aca="false">-PPMT(Input!$D$20/12,$B$4-B296,$B$4,$F$4)</f>
        <v>#VALUE!</v>
      </c>
      <c r="E295" s="32" t="e">
        <f aca="false">-IPMT(Input!$D$20/12,$B$4-B296,$B$4,$F$4)</f>
        <v>#VALUE!</v>
      </c>
      <c r="F295" s="35" t="e">
        <f aca="false">F294-D294</f>
        <v>#VALUE!</v>
      </c>
    </row>
    <row r="296" customFormat="false" ht="12.5" hidden="false" customHeight="false" outlineLevel="0" collapsed="false">
      <c r="A296" s="30" t="n">
        <f aca="false">$B$4-B296</f>
        <v>292</v>
      </c>
      <c r="B296" s="30" t="n">
        <f aca="false">B295-1</f>
        <v>-280</v>
      </c>
      <c r="C296" s="31" t="n">
        <f aca="false">Input!$D$21</f>
        <v>515.884118367797</v>
      </c>
      <c r="D296" s="32" t="e">
        <f aca="false">-PPMT(Input!$D$20/12,$B$4-B297,$B$4,$F$4)</f>
        <v>#VALUE!</v>
      </c>
      <c r="E296" s="32" t="e">
        <f aca="false">-IPMT(Input!$D$20/12,$B$4-B297,$B$4,$F$4)</f>
        <v>#VALUE!</v>
      </c>
      <c r="F296" s="35" t="e">
        <f aca="false">F295-D295</f>
        <v>#VALUE!</v>
      </c>
    </row>
    <row r="297" customFormat="false" ht="12.5" hidden="false" customHeight="false" outlineLevel="0" collapsed="false">
      <c r="A297" s="30" t="n">
        <f aca="false">$B$4-B297</f>
        <v>293</v>
      </c>
      <c r="B297" s="30" t="n">
        <f aca="false">B296-1</f>
        <v>-281</v>
      </c>
      <c r="C297" s="31" t="n">
        <f aca="false">Input!$D$21</f>
        <v>515.884118367797</v>
      </c>
      <c r="D297" s="32" t="e">
        <f aca="false">-PPMT(Input!$D$20/12,$B$4-B298,$B$4,$F$4)</f>
        <v>#VALUE!</v>
      </c>
      <c r="E297" s="32" t="e">
        <f aca="false">-IPMT(Input!$D$20/12,$B$4-B298,$B$4,$F$4)</f>
        <v>#VALUE!</v>
      </c>
      <c r="F297" s="35" t="e">
        <f aca="false">F296-D296</f>
        <v>#VALUE!</v>
      </c>
    </row>
    <row r="298" customFormat="false" ht="12.5" hidden="false" customHeight="false" outlineLevel="0" collapsed="false">
      <c r="A298" s="30" t="n">
        <f aca="false">$B$4-B298</f>
        <v>294</v>
      </c>
      <c r="B298" s="30" t="n">
        <f aca="false">B297-1</f>
        <v>-282</v>
      </c>
      <c r="C298" s="31" t="n">
        <f aca="false">Input!$D$21</f>
        <v>515.884118367797</v>
      </c>
      <c r="D298" s="32" t="e">
        <f aca="false">-PPMT(Input!$D$20/12,$B$4-B299,$B$4,$F$4)</f>
        <v>#VALUE!</v>
      </c>
      <c r="E298" s="32" t="e">
        <f aca="false">-IPMT(Input!$D$20/12,$B$4-B299,$B$4,$F$4)</f>
        <v>#VALUE!</v>
      </c>
      <c r="F298" s="35" t="e">
        <f aca="false">F297-D297</f>
        <v>#VALUE!</v>
      </c>
    </row>
    <row r="299" customFormat="false" ht="12.5" hidden="false" customHeight="false" outlineLevel="0" collapsed="false">
      <c r="A299" s="30" t="n">
        <f aca="false">$B$4-B299</f>
        <v>295</v>
      </c>
      <c r="B299" s="30" t="n">
        <f aca="false">B298-1</f>
        <v>-283</v>
      </c>
      <c r="C299" s="31" t="n">
        <f aca="false">Input!$D$21</f>
        <v>515.884118367797</v>
      </c>
      <c r="D299" s="32" t="e">
        <f aca="false">-PPMT(Input!$D$20/12,$B$4-B300,$B$4,$F$4)</f>
        <v>#VALUE!</v>
      </c>
      <c r="E299" s="32" t="e">
        <f aca="false">-IPMT(Input!$D$20/12,$B$4-B300,$B$4,$F$4)</f>
        <v>#VALUE!</v>
      </c>
      <c r="F299" s="35" t="e">
        <f aca="false">F298-D298</f>
        <v>#VALUE!</v>
      </c>
    </row>
    <row r="300" customFormat="false" ht="12.5" hidden="false" customHeight="false" outlineLevel="0" collapsed="false">
      <c r="A300" s="30" t="n">
        <f aca="false">$B$4-B300</f>
        <v>296</v>
      </c>
      <c r="B300" s="30" t="n">
        <f aca="false">B299-1</f>
        <v>-284</v>
      </c>
      <c r="C300" s="31" t="n">
        <f aca="false">Input!$D$21</f>
        <v>515.884118367797</v>
      </c>
      <c r="D300" s="32" t="e">
        <f aca="false">-PPMT(Input!$D$20/12,$B$4-B301,$B$4,$F$4)</f>
        <v>#VALUE!</v>
      </c>
      <c r="E300" s="32" t="e">
        <f aca="false">-IPMT(Input!$D$20/12,$B$4-B301,$B$4,$F$4)</f>
        <v>#VALUE!</v>
      </c>
      <c r="F300" s="35" t="e">
        <f aca="false">F299-D299</f>
        <v>#VALUE!</v>
      </c>
    </row>
    <row r="301" customFormat="false" ht="12.5" hidden="false" customHeight="false" outlineLevel="0" collapsed="false">
      <c r="A301" s="30" t="n">
        <f aca="false">$B$4-B301</f>
        <v>297</v>
      </c>
      <c r="B301" s="30" t="n">
        <f aca="false">B300-1</f>
        <v>-285</v>
      </c>
      <c r="C301" s="31" t="n">
        <f aca="false">Input!$D$21</f>
        <v>515.884118367797</v>
      </c>
      <c r="D301" s="32" t="e">
        <f aca="false">-PPMT(Input!$D$20/12,$B$4-B302,$B$4,$F$4)</f>
        <v>#VALUE!</v>
      </c>
      <c r="E301" s="32" t="e">
        <f aca="false">-IPMT(Input!$D$20/12,$B$4-B302,$B$4,$F$4)</f>
        <v>#VALUE!</v>
      </c>
      <c r="F301" s="35" t="e">
        <f aca="false">F300-D300</f>
        <v>#VALUE!</v>
      </c>
    </row>
    <row r="302" customFormat="false" ht="12.5" hidden="false" customHeight="false" outlineLevel="0" collapsed="false">
      <c r="A302" s="30" t="n">
        <f aca="false">$B$4-B302</f>
        <v>298</v>
      </c>
      <c r="B302" s="30" t="n">
        <f aca="false">B301-1</f>
        <v>-286</v>
      </c>
      <c r="C302" s="31" t="n">
        <f aca="false">Input!$D$21</f>
        <v>515.884118367797</v>
      </c>
      <c r="D302" s="32" t="e">
        <f aca="false">-PPMT(Input!$D$20/12,$B$4-B303,$B$4,$F$4)</f>
        <v>#VALUE!</v>
      </c>
      <c r="E302" s="32" t="e">
        <f aca="false">-IPMT(Input!$D$20/12,$B$4-B303,$B$4,$F$4)</f>
        <v>#VALUE!</v>
      </c>
      <c r="F302" s="35" t="e">
        <f aca="false">F301-D301</f>
        <v>#VALUE!</v>
      </c>
    </row>
    <row r="303" customFormat="false" ht="12.5" hidden="false" customHeight="false" outlineLevel="0" collapsed="false">
      <c r="A303" s="30" t="n">
        <f aca="false">$B$4-B303</f>
        <v>299</v>
      </c>
      <c r="B303" s="30" t="n">
        <f aca="false">B302-1</f>
        <v>-287</v>
      </c>
      <c r="C303" s="31" t="n">
        <f aca="false">Input!$D$21</f>
        <v>515.884118367797</v>
      </c>
      <c r="D303" s="32" t="e">
        <f aca="false">-PPMT(Input!$D$20/12,$B$4-B304,$B$4,$F$4)</f>
        <v>#VALUE!</v>
      </c>
      <c r="E303" s="32" t="e">
        <f aca="false">-IPMT(Input!$D$20/12,$B$4-B304,$B$4,$F$4)</f>
        <v>#VALUE!</v>
      </c>
      <c r="F303" s="35" t="e">
        <f aca="false">F302-D302</f>
        <v>#VALUE!</v>
      </c>
    </row>
    <row r="304" customFormat="false" ht="12.5" hidden="false" customHeight="false" outlineLevel="0" collapsed="false">
      <c r="A304" s="30" t="n">
        <f aca="false">$B$4-B304</f>
        <v>300</v>
      </c>
      <c r="B304" s="30" t="n">
        <f aca="false">B303-1</f>
        <v>-288</v>
      </c>
      <c r="C304" s="31" t="n">
        <f aca="false">Input!$D$21</f>
        <v>515.884118367797</v>
      </c>
      <c r="D304" s="32" t="e">
        <f aca="false">-PPMT(Input!$D$20/12,$B$4-B305,$B$4,$F$4)</f>
        <v>#VALUE!</v>
      </c>
      <c r="E304" s="32" t="e">
        <f aca="false">-IPMT(Input!$D$20/12,$B$4-B305,$B$4,$F$4)</f>
        <v>#VALUE!</v>
      </c>
      <c r="F304" s="35" t="e">
        <f aca="false">F303-D303</f>
        <v>#VALUE!</v>
      </c>
    </row>
    <row r="305" customFormat="false" ht="12.5" hidden="false" customHeight="false" outlineLevel="0" collapsed="false">
      <c r="A305" s="30" t="n">
        <f aca="false">$B$4-B305</f>
        <v>301</v>
      </c>
      <c r="B305" s="30" t="n">
        <f aca="false">B304-1</f>
        <v>-289</v>
      </c>
      <c r="C305" s="31" t="n">
        <f aca="false">Input!$D$21</f>
        <v>515.884118367797</v>
      </c>
      <c r="D305" s="32" t="e">
        <f aca="false">-PPMT(Input!$D$20/12,$B$4-B306,$B$4,$F$4)</f>
        <v>#VALUE!</v>
      </c>
      <c r="E305" s="32" t="e">
        <f aca="false">-IPMT(Input!$D$20/12,$B$4-B306,$B$4,$F$4)</f>
        <v>#VALUE!</v>
      </c>
      <c r="F305" s="35" t="e">
        <f aca="false">F304-D304</f>
        <v>#VALUE!</v>
      </c>
    </row>
    <row r="306" customFormat="false" ht="12.5" hidden="false" customHeight="false" outlineLevel="0" collapsed="false">
      <c r="A306" s="30" t="n">
        <f aca="false">$B$4-B306</f>
        <v>302</v>
      </c>
      <c r="B306" s="30" t="n">
        <f aca="false">B305-1</f>
        <v>-290</v>
      </c>
      <c r="C306" s="31" t="n">
        <f aca="false">Input!$D$21</f>
        <v>515.884118367797</v>
      </c>
      <c r="D306" s="32" t="e">
        <f aca="false">-PPMT(Input!$D$20/12,$B$4-B307,$B$4,$F$4)</f>
        <v>#VALUE!</v>
      </c>
      <c r="E306" s="32" t="e">
        <f aca="false">-IPMT(Input!$D$20/12,$B$4-B307,$B$4,$F$4)</f>
        <v>#VALUE!</v>
      </c>
      <c r="F306" s="35" t="e">
        <f aca="false">F305-D305</f>
        <v>#VALUE!</v>
      </c>
    </row>
    <row r="307" customFormat="false" ht="12.5" hidden="false" customHeight="false" outlineLevel="0" collapsed="false">
      <c r="A307" s="30" t="n">
        <f aca="false">$B$4-B307</f>
        <v>303</v>
      </c>
      <c r="B307" s="30" t="n">
        <f aca="false">B306-1</f>
        <v>-291</v>
      </c>
      <c r="C307" s="31" t="n">
        <f aca="false">Input!$D$21</f>
        <v>515.884118367797</v>
      </c>
      <c r="D307" s="32" t="e">
        <f aca="false">-PPMT(Input!$D$20/12,$B$4-B308,$B$4,$F$4)</f>
        <v>#VALUE!</v>
      </c>
      <c r="E307" s="32" t="e">
        <f aca="false">-IPMT(Input!$D$20/12,$B$4-B308,$B$4,$F$4)</f>
        <v>#VALUE!</v>
      </c>
      <c r="F307" s="35" t="e">
        <f aca="false">F306-D306</f>
        <v>#VALUE!</v>
      </c>
    </row>
    <row r="308" customFormat="false" ht="12.5" hidden="false" customHeight="false" outlineLevel="0" collapsed="false">
      <c r="A308" s="30" t="n">
        <f aca="false">$B$4-B308</f>
        <v>304</v>
      </c>
      <c r="B308" s="30" t="n">
        <f aca="false">B307-1</f>
        <v>-292</v>
      </c>
      <c r="C308" s="31" t="n">
        <f aca="false">Input!$D$21</f>
        <v>515.884118367797</v>
      </c>
      <c r="D308" s="32" t="e">
        <f aca="false">-PPMT(Input!$D$20/12,$B$4-B309,$B$4,$F$4)</f>
        <v>#VALUE!</v>
      </c>
      <c r="E308" s="32" t="e">
        <f aca="false">-IPMT(Input!$D$20/12,$B$4-B309,$B$4,$F$4)</f>
        <v>#VALUE!</v>
      </c>
      <c r="F308" s="35" t="e">
        <f aca="false">F307-D307</f>
        <v>#VALUE!</v>
      </c>
    </row>
    <row r="309" customFormat="false" ht="12.5" hidden="false" customHeight="false" outlineLevel="0" collapsed="false">
      <c r="A309" s="30" t="n">
        <f aca="false">$B$4-B309</f>
        <v>305</v>
      </c>
      <c r="B309" s="30" t="n">
        <f aca="false">B308-1</f>
        <v>-293</v>
      </c>
      <c r="C309" s="31" t="n">
        <f aca="false">Input!$D$21</f>
        <v>515.884118367797</v>
      </c>
      <c r="D309" s="32" t="e">
        <f aca="false">-PPMT(Input!$D$20/12,$B$4-B310,$B$4,$F$4)</f>
        <v>#VALUE!</v>
      </c>
      <c r="E309" s="32" t="e">
        <f aca="false">-IPMT(Input!$D$20/12,$B$4-B310,$B$4,$F$4)</f>
        <v>#VALUE!</v>
      </c>
      <c r="F309" s="35" t="e">
        <f aca="false">F308-D308</f>
        <v>#VALUE!</v>
      </c>
    </row>
    <row r="310" customFormat="false" ht="12.5" hidden="false" customHeight="false" outlineLevel="0" collapsed="false">
      <c r="A310" s="30" t="n">
        <f aca="false">$B$4-B310</f>
        <v>306</v>
      </c>
      <c r="B310" s="30" t="n">
        <f aca="false">B309-1</f>
        <v>-294</v>
      </c>
      <c r="C310" s="31" t="n">
        <f aca="false">Input!$D$21</f>
        <v>515.884118367797</v>
      </c>
      <c r="D310" s="32" t="e">
        <f aca="false">-PPMT(Input!$D$20/12,$B$4-B311,$B$4,$F$4)</f>
        <v>#VALUE!</v>
      </c>
      <c r="E310" s="32" t="e">
        <f aca="false">-IPMT(Input!$D$20/12,$B$4-B311,$B$4,$F$4)</f>
        <v>#VALUE!</v>
      </c>
      <c r="F310" s="35" t="e">
        <f aca="false">F309-D309</f>
        <v>#VALUE!</v>
      </c>
    </row>
    <row r="311" customFormat="false" ht="12.5" hidden="false" customHeight="false" outlineLevel="0" collapsed="false">
      <c r="A311" s="30" t="n">
        <f aca="false">$B$4-B311</f>
        <v>307</v>
      </c>
      <c r="B311" s="30" t="n">
        <f aca="false">B310-1</f>
        <v>-295</v>
      </c>
      <c r="C311" s="31" t="n">
        <f aca="false">Input!$D$21</f>
        <v>515.884118367797</v>
      </c>
      <c r="D311" s="32" t="e">
        <f aca="false">-PPMT(Input!$D$20/12,$B$4-B312,$B$4,$F$4)</f>
        <v>#VALUE!</v>
      </c>
      <c r="E311" s="32" t="e">
        <f aca="false">-IPMT(Input!$D$20/12,$B$4-B312,$B$4,$F$4)</f>
        <v>#VALUE!</v>
      </c>
      <c r="F311" s="35" t="e">
        <f aca="false">F310-D310</f>
        <v>#VALUE!</v>
      </c>
    </row>
    <row r="312" customFormat="false" ht="12.5" hidden="false" customHeight="false" outlineLevel="0" collapsed="false">
      <c r="A312" s="30" t="n">
        <f aca="false">$B$4-B312</f>
        <v>308</v>
      </c>
      <c r="B312" s="30" t="n">
        <f aca="false">B311-1</f>
        <v>-296</v>
      </c>
      <c r="C312" s="31" t="n">
        <f aca="false">Input!$D$21</f>
        <v>515.884118367797</v>
      </c>
      <c r="D312" s="32" t="e">
        <f aca="false">-PPMT(Input!$D$20/12,$B$4-B313,$B$4,$F$4)</f>
        <v>#VALUE!</v>
      </c>
      <c r="E312" s="32" t="e">
        <f aca="false">-IPMT(Input!$D$20/12,$B$4-B313,$B$4,$F$4)</f>
        <v>#VALUE!</v>
      </c>
      <c r="F312" s="35" t="e">
        <f aca="false">F311-D311</f>
        <v>#VALUE!</v>
      </c>
    </row>
    <row r="313" customFormat="false" ht="12.5" hidden="false" customHeight="false" outlineLevel="0" collapsed="false">
      <c r="A313" s="30" t="n">
        <f aca="false">$B$4-B313</f>
        <v>309</v>
      </c>
      <c r="B313" s="30" t="n">
        <f aca="false">B312-1</f>
        <v>-297</v>
      </c>
      <c r="C313" s="31" t="n">
        <f aca="false">Input!$D$21</f>
        <v>515.884118367797</v>
      </c>
      <c r="D313" s="32" t="e">
        <f aca="false">-PPMT(Input!$D$20/12,$B$4-B314,$B$4,$F$4)</f>
        <v>#VALUE!</v>
      </c>
      <c r="E313" s="32" t="e">
        <f aca="false">-IPMT(Input!$D$20/12,$B$4-B314,$B$4,$F$4)</f>
        <v>#VALUE!</v>
      </c>
      <c r="F313" s="35" t="e">
        <f aca="false">F312-D312</f>
        <v>#VALUE!</v>
      </c>
    </row>
    <row r="314" customFormat="false" ht="12.5" hidden="false" customHeight="false" outlineLevel="0" collapsed="false">
      <c r="A314" s="30" t="n">
        <f aca="false">$B$4-B314</f>
        <v>310</v>
      </c>
      <c r="B314" s="30" t="n">
        <f aca="false">B313-1</f>
        <v>-298</v>
      </c>
      <c r="C314" s="31" t="n">
        <f aca="false">Input!$D$21</f>
        <v>515.884118367797</v>
      </c>
      <c r="D314" s="32" t="e">
        <f aca="false">-PPMT(Input!$D$20/12,$B$4-B315,$B$4,$F$4)</f>
        <v>#VALUE!</v>
      </c>
      <c r="E314" s="32" t="e">
        <f aca="false">-IPMT(Input!$D$20/12,$B$4-B315,$B$4,$F$4)</f>
        <v>#VALUE!</v>
      </c>
      <c r="F314" s="35" t="e">
        <f aca="false">F313-D313</f>
        <v>#VALUE!</v>
      </c>
    </row>
    <row r="315" customFormat="false" ht="12.5" hidden="false" customHeight="false" outlineLevel="0" collapsed="false">
      <c r="A315" s="30" t="n">
        <f aca="false">$B$4-B315</f>
        <v>311</v>
      </c>
      <c r="B315" s="30" t="n">
        <f aca="false">B314-1</f>
        <v>-299</v>
      </c>
      <c r="C315" s="31" t="n">
        <f aca="false">Input!$D$21</f>
        <v>515.884118367797</v>
      </c>
      <c r="D315" s="32" t="e">
        <f aca="false">-PPMT(Input!$D$20/12,$B$4-B316,$B$4,$F$4)</f>
        <v>#VALUE!</v>
      </c>
      <c r="E315" s="32" t="e">
        <f aca="false">-IPMT(Input!$D$20/12,$B$4-B316,$B$4,$F$4)</f>
        <v>#VALUE!</v>
      </c>
      <c r="F315" s="35" t="e">
        <f aca="false">F314-D314</f>
        <v>#VALUE!</v>
      </c>
    </row>
    <row r="316" customFormat="false" ht="12.5" hidden="false" customHeight="false" outlineLevel="0" collapsed="false">
      <c r="A316" s="30" t="n">
        <f aca="false">$B$4-B316</f>
        <v>312</v>
      </c>
      <c r="B316" s="30" t="n">
        <f aca="false">B315-1</f>
        <v>-300</v>
      </c>
      <c r="C316" s="31" t="n">
        <f aca="false">Input!$D$21</f>
        <v>515.884118367797</v>
      </c>
      <c r="D316" s="32" t="e">
        <f aca="false">-PPMT(Input!$D$20/12,$B$4-B317,$B$4,$F$4)</f>
        <v>#VALUE!</v>
      </c>
      <c r="E316" s="32" t="e">
        <f aca="false">-IPMT(Input!$D$20/12,$B$4-B317,$B$4,$F$4)</f>
        <v>#VALUE!</v>
      </c>
      <c r="F316" s="35" t="e">
        <f aca="false">F315-D315</f>
        <v>#VALUE!</v>
      </c>
    </row>
    <row r="317" customFormat="false" ht="12.5" hidden="false" customHeight="false" outlineLevel="0" collapsed="false">
      <c r="A317" s="30" t="n">
        <f aca="false">$B$4-B317</f>
        <v>313</v>
      </c>
      <c r="B317" s="30" t="n">
        <f aca="false">B316-1</f>
        <v>-301</v>
      </c>
      <c r="C317" s="31" t="n">
        <f aca="false">Input!$D$21</f>
        <v>515.884118367797</v>
      </c>
      <c r="D317" s="32" t="e">
        <f aca="false">-PPMT(Input!$D$20/12,$B$4-B318,$B$4,$F$4)</f>
        <v>#VALUE!</v>
      </c>
      <c r="E317" s="32" t="e">
        <f aca="false">-IPMT(Input!$D$20/12,$B$4-B318,$B$4,$F$4)</f>
        <v>#VALUE!</v>
      </c>
      <c r="F317" s="35" t="e">
        <f aca="false">F316-D316</f>
        <v>#VALUE!</v>
      </c>
    </row>
    <row r="318" customFormat="false" ht="12.5" hidden="false" customHeight="false" outlineLevel="0" collapsed="false">
      <c r="A318" s="30" t="n">
        <f aca="false">$B$4-B318</f>
        <v>314</v>
      </c>
      <c r="B318" s="30" t="n">
        <f aca="false">B317-1</f>
        <v>-302</v>
      </c>
      <c r="C318" s="31" t="n">
        <f aca="false">Input!$D$21</f>
        <v>515.884118367797</v>
      </c>
      <c r="D318" s="32" t="e">
        <f aca="false">-PPMT(Input!$D$20/12,$B$4-B319,$B$4,$F$4)</f>
        <v>#VALUE!</v>
      </c>
      <c r="E318" s="32" t="e">
        <f aca="false">-IPMT(Input!$D$20/12,$B$4-B319,$B$4,$F$4)</f>
        <v>#VALUE!</v>
      </c>
      <c r="F318" s="35" t="e">
        <f aca="false">F317-D317</f>
        <v>#VALUE!</v>
      </c>
    </row>
    <row r="319" customFormat="false" ht="12.5" hidden="false" customHeight="false" outlineLevel="0" collapsed="false">
      <c r="A319" s="30" t="n">
        <f aca="false">$B$4-B319</f>
        <v>315</v>
      </c>
      <c r="B319" s="30" t="n">
        <f aca="false">B318-1</f>
        <v>-303</v>
      </c>
      <c r="C319" s="31" t="n">
        <f aca="false">Input!$D$21</f>
        <v>515.884118367797</v>
      </c>
      <c r="D319" s="32" t="e">
        <f aca="false">-PPMT(Input!$D$20/12,$B$4-B320,$B$4,$F$4)</f>
        <v>#VALUE!</v>
      </c>
      <c r="E319" s="32" t="e">
        <f aca="false">-IPMT(Input!$D$20/12,$B$4-B320,$B$4,$F$4)</f>
        <v>#VALUE!</v>
      </c>
      <c r="F319" s="35" t="e">
        <f aca="false">F318-D318</f>
        <v>#VALUE!</v>
      </c>
    </row>
    <row r="320" customFormat="false" ht="12.5" hidden="false" customHeight="false" outlineLevel="0" collapsed="false">
      <c r="A320" s="30" t="n">
        <f aca="false">$B$4-B320</f>
        <v>316</v>
      </c>
      <c r="B320" s="30" t="n">
        <f aca="false">B319-1</f>
        <v>-304</v>
      </c>
      <c r="C320" s="31" t="n">
        <f aca="false">Input!$D$21</f>
        <v>515.884118367797</v>
      </c>
      <c r="D320" s="32" t="e">
        <f aca="false">-PPMT(Input!$D$20/12,$B$4-B321,$B$4,$F$4)</f>
        <v>#VALUE!</v>
      </c>
      <c r="E320" s="32" t="e">
        <f aca="false">-IPMT(Input!$D$20/12,$B$4-B321,$B$4,$F$4)</f>
        <v>#VALUE!</v>
      </c>
      <c r="F320" s="35" t="e">
        <f aca="false">F319-D319</f>
        <v>#VALUE!</v>
      </c>
    </row>
    <row r="321" customFormat="false" ht="12.5" hidden="false" customHeight="false" outlineLevel="0" collapsed="false">
      <c r="A321" s="30" t="n">
        <f aca="false">$B$4-B321</f>
        <v>317</v>
      </c>
      <c r="B321" s="30" t="n">
        <f aca="false">B320-1</f>
        <v>-305</v>
      </c>
      <c r="C321" s="31" t="n">
        <f aca="false">Input!$D$21</f>
        <v>515.884118367797</v>
      </c>
      <c r="D321" s="32" t="e">
        <f aca="false">-PPMT(Input!$D$20/12,$B$4-B322,$B$4,$F$4)</f>
        <v>#VALUE!</v>
      </c>
      <c r="E321" s="32" t="e">
        <f aca="false">-IPMT(Input!$D$20/12,$B$4-B322,$B$4,$F$4)</f>
        <v>#VALUE!</v>
      </c>
      <c r="F321" s="35" t="e">
        <f aca="false">F320-D320</f>
        <v>#VALUE!</v>
      </c>
    </row>
    <row r="322" customFormat="false" ht="12.5" hidden="false" customHeight="false" outlineLevel="0" collapsed="false">
      <c r="A322" s="30" t="n">
        <f aca="false">$B$4-B322</f>
        <v>318</v>
      </c>
      <c r="B322" s="30" t="n">
        <f aca="false">B321-1</f>
        <v>-306</v>
      </c>
      <c r="C322" s="31" t="n">
        <f aca="false">Input!$D$21</f>
        <v>515.884118367797</v>
      </c>
      <c r="D322" s="32" t="e">
        <f aca="false">-PPMT(Input!$D$20/12,$B$4-B323,$B$4,$F$4)</f>
        <v>#VALUE!</v>
      </c>
      <c r="E322" s="32" t="e">
        <f aca="false">-IPMT(Input!$D$20/12,$B$4-B323,$B$4,$F$4)</f>
        <v>#VALUE!</v>
      </c>
      <c r="F322" s="35" t="e">
        <f aca="false">F321-D321</f>
        <v>#VALUE!</v>
      </c>
    </row>
    <row r="323" customFormat="false" ht="12.5" hidden="false" customHeight="false" outlineLevel="0" collapsed="false">
      <c r="A323" s="30" t="n">
        <f aca="false">$B$4-B323</f>
        <v>319</v>
      </c>
      <c r="B323" s="30" t="n">
        <f aca="false">B322-1</f>
        <v>-307</v>
      </c>
      <c r="C323" s="31" t="n">
        <f aca="false">Input!$D$21</f>
        <v>515.884118367797</v>
      </c>
      <c r="D323" s="32" t="e">
        <f aca="false">-PPMT(Input!$D$20/12,$B$4-B324,$B$4,$F$4)</f>
        <v>#VALUE!</v>
      </c>
      <c r="E323" s="32" t="e">
        <f aca="false">-IPMT(Input!$D$20/12,$B$4-B324,$B$4,$F$4)</f>
        <v>#VALUE!</v>
      </c>
      <c r="F323" s="35" t="e">
        <f aca="false">F322-D322</f>
        <v>#VALUE!</v>
      </c>
    </row>
    <row r="324" customFormat="false" ht="12.5" hidden="false" customHeight="false" outlineLevel="0" collapsed="false">
      <c r="A324" s="30" t="n">
        <f aca="false">$B$4-B324</f>
        <v>320</v>
      </c>
      <c r="B324" s="30" t="n">
        <f aca="false">B323-1</f>
        <v>-308</v>
      </c>
      <c r="C324" s="31" t="n">
        <f aca="false">Input!$D$21</f>
        <v>515.884118367797</v>
      </c>
      <c r="D324" s="32" t="e">
        <f aca="false">-PPMT(Input!$D$20/12,$B$4-B325,$B$4,$F$4)</f>
        <v>#VALUE!</v>
      </c>
      <c r="E324" s="32" t="e">
        <f aca="false">-IPMT(Input!$D$20/12,$B$4-B325,$B$4,$F$4)</f>
        <v>#VALUE!</v>
      </c>
      <c r="F324" s="35" t="e">
        <f aca="false">F323-D323</f>
        <v>#VALUE!</v>
      </c>
    </row>
    <row r="325" customFormat="false" ht="12.5" hidden="false" customHeight="false" outlineLevel="0" collapsed="false">
      <c r="A325" s="30" t="n">
        <f aca="false">$B$4-B325</f>
        <v>321</v>
      </c>
      <c r="B325" s="30" t="n">
        <f aca="false">B324-1</f>
        <v>-309</v>
      </c>
      <c r="C325" s="31" t="n">
        <f aca="false">Input!$D$21</f>
        <v>515.884118367797</v>
      </c>
      <c r="D325" s="32" t="e">
        <f aca="false">-PPMT(Input!$D$20/12,$B$4-B326,$B$4,$F$4)</f>
        <v>#VALUE!</v>
      </c>
      <c r="E325" s="32" t="e">
        <f aca="false">-IPMT(Input!$D$20/12,$B$4-B326,$B$4,$F$4)</f>
        <v>#VALUE!</v>
      </c>
      <c r="F325" s="35" t="e">
        <f aca="false">F324-D324</f>
        <v>#VALUE!</v>
      </c>
    </row>
    <row r="326" customFormat="false" ht="12.5" hidden="false" customHeight="false" outlineLevel="0" collapsed="false">
      <c r="A326" s="30" t="n">
        <f aca="false">$B$4-B326</f>
        <v>322</v>
      </c>
      <c r="B326" s="30" t="n">
        <f aca="false">B325-1</f>
        <v>-310</v>
      </c>
      <c r="C326" s="31" t="n">
        <f aca="false">Input!$D$21</f>
        <v>515.884118367797</v>
      </c>
      <c r="D326" s="32" t="e">
        <f aca="false">-PPMT(Input!$D$20/12,$B$4-B327,$B$4,$F$4)</f>
        <v>#VALUE!</v>
      </c>
      <c r="E326" s="32" t="e">
        <f aca="false">-IPMT(Input!$D$20/12,$B$4-B327,$B$4,$F$4)</f>
        <v>#VALUE!</v>
      </c>
      <c r="F326" s="35" t="e">
        <f aca="false">F325-D325</f>
        <v>#VALUE!</v>
      </c>
    </row>
    <row r="327" customFormat="false" ht="12.5" hidden="false" customHeight="false" outlineLevel="0" collapsed="false">
      <c r="A327" s="30" t="n">
        <f aca="false">$B$4-B327</f>
        <v>323</v>
      </c>
      <c r="B327" s="30" t="n">
        <f aca="false">B326-1</f>
        <v>-311</v>
      </c>
      <c r="C327" s="31" t="n">
        <f aca="false">Input!$D$21</f>
        <v>515.884118367797</v>
      </c>
      <c r="D327" s="32" t="e">
        <f aca="false">-PPMT(Input!$D$20/12,$B$4-B328,$B$4,$F$4)</f>
        <v>#VALUE!</v>
      </c>
      <c r="E327" s="32" t="e">
        <f aca="false">-IPMT(Input!$D$20/12,$B$4-B328,$B$4,$F$4)</f>
        <v>#VALUE!</v>
      </c>
      <c r="F327" s="35" t="e">
        <f aca="false">F326-D326</f>
        <v>#VALUE!</v>
      </c>
    </row>
    <row r="328" customFormat="false" ht="12.5" hidden="false" customHeight="false" outlineLevel="0" collapsed="false">
      <c r="A328" s="30" t="n">
        <f aca="false">$B$4-B328</f>
        <v>324</v>
      </c>
      <c r="B328" s="30" t="n">
        <f aca="false">B327-1</f>
        <v>-312</v>
      </c>
      <c r="C328" s="31" t="n">
        <f aca="false">Input!$D$21</f>
        <v>515.884118367797</v>
      </c>
      <c r="D328" s="32" t="e">
        <f aca="false">-PPMT(Input!$D$20/12,$B$4-B329,$B$4,$F$4)</f>
        <v>#VALUE!</v>
      </c>
      <c r="E328" s="32" t="e">
        <f aca="false">-IPMT(Input!$D$20/12,$B$4-B329,$B$4,$F$4)</f>
        <v>#VALUE!</v>
      </c>
      <c r="F328" s="35" t="e">
        <f aca="false">F327-D327</f>
        <v>#VALUE!</v>
      </c>
    </row>
    <row r="329" customFormat="false" ht="12.5" hidden="false" customHeight="false" outlineLevel="0" collapsed="false">
      <c r="A329" s="30" t="n">
        <f aca="false">$B$4-B329</f>
        <v>325</v>
      </c>
      <c r="B329" s="30" t="n">
        <f aca="false">B328-1</f>
        <v>-313</v>
      </c>
      <c r="C329" s="31" t="n">
        <f aca="false">Input!$D$21</f>
        <v>515.884118367797</v>
      </c>
      <c r="D329" s="32" t="e">
        <f aca="false">-PPMT(Input!$D$20/12,$B$4-B330,$B$4,$F$4)</f>
        <v>#VALUE!</v>
      </c>
      <c r="E329" s="32" t="e">
        <f aca="false">-IPMT(Input!$D$20/12,$B$4-B330,$B$4,$F$4)</f>
        <v>#VALUE!</v>
      </c>
      <c r="F329" s="35" t="e">
        <f aca="false">F328-D328</f>
        <v>#VALUE!</v>
      </c>
    </row>
    <row r="330" customFormat="false" ht="12.5" hidden="false" customHeight="false" outlineLevel="0" collapsed="false">
      <c r="A330" s="30" t="n">
        <f aca="false">$B$4-B330</f>
        <v>326</v>
      </c>
      <c r="B330" s="30" t="n">
        <f aca="false">B329-1</f>
        <v>-314</v>
      </c>
      <c r="C330" s="31" t="n">
        <f aca="false">Input!$D$21</f>
        <v>515.884118367797</v>
      </c>
      <c r="D330" s="32" t="e">
        <f aca="false">-PPMT(Input!$D$20/12,$B$4-B331,$B$4,$F$4)</f>
        <v>#VALUE!</v>
      </c>
      <c r="E330" s="32" t="e">
        <f aca="false">-IPMT(Input!$D$20/12,$B$4-B331,$B$4,$F$4)</f>
        <v>#VALUE!</v>
      </c>
      <c r="F330" s="35" t="e">
        <f aca="false">F329-D329</f>
        <v>#VALUE!</v>
      </c>
    </row>
    <row r="331" customFormat="false" ht="12.5" hidden="false" customHeight="false" outlineLevel="0" collapsed="false">
      <c r="A331" s="30" t="n">
        <f aca="false">$B$4-B331</f>
        <v>327</v>
      </c>
      <c r="B331" s="30" t="n">
        <f aca="false">B330-1</f>
        <v>-315</v>
      </c>
      <c r="C331" s="31" t="n">
        <f aca="false">Input!$D$21</f>
        <v>515.884118367797</v>
      </c>
      <c r="D331" s="32" t="e">
        <f aca="false">-PPMT(Input!$D$20/12,$B$4-B332,$B$4,$F$4)</f>
        <v>#VALUE!</v>
      </c>
      <c r="E331" s="32" t="e">
        <f aca="false">-IPMT(Input!$D$20/12,$B$4-B332,$B$4,$F$4)</f>
        <v>#VALUE!</v>
      </c>
      <c r="F331" s="35" t="e">
        <f aca="false">F330-D330</f>
        <v>#VALUE!</v>
      </c>
    </row>
    <row r="332" customFormat="false" ht="12.5" hidden="false" customHeight="false" outlineLevel="0" collapsed="false">
      <c r="A332" s="30" t="n">
        <f aca="false">$B$4-B332</f>
        <v>328</v>
      </c>
      <c r="B332" s="30" t="n">
        <f aca="false">B331-1</f>
        <v>-316</v>
      </c>
      <c r="C332" s="31" t="n">
        <f aca="false">Input!$D$21</f>
        <v>515.884118367797</v>
      </c>
      <c r="D332" s="32" t="e">
        <f aca="false">-PPMT(Input!$D$20/12,$B$4-B333,$B$4,$F$4)</f>
        <v>#VALUE!</v>
      </c>
      <c r="E332" s="32" t="e">
        <f aca="false">-IPMT(Input!$D$20/12,$B$4-B333,$B$4,$F$4)</f>
        <v>#VALUE!</v>
      </c>
      <c r="F332" s="35" t="e">
        <f aca="false">F331-D331</f>
        <v>#VALUE!</v>
      </c>
    </row>
    <row r="333" customFormat="false" ht="12.5" hidden="false" customHeight="false" outlineLevel="0" collapsed="false">
      <c r="A333" s="30" t="n">
        <f aca="false">$B$4-B333</f>
        <v>329</v>
      </c>
      <c r="B333" s="30" t="n">
        <f aca="false">B332-1</f>
        <v>-317</v>
      </c>
      <c r="C333" s="31" t="n">
        <f aca="false">Input!$D$21</f>
        <v>515.884118367797</v>
      </c>
      <c r="D333" s="32" t="e">
        <f aca="false">-PPMT(Input!$D$20/12,$B$4-B334,$B$4,$F$4)</f>
        <v>#VALUE!</v>
      </c>
      <c r="E333" s="32" t="e">
        <f aca="false">-IPMT(Input!$D$20/12,$B$4-B334,$B$4,$F$4)</f>
        <v>#VALUE!</v>
      </c>
      <c r="F333" s="35" t="e">
        <f aca="false">F332-D332</f>
        <v>#VALUE!</v>
      </c>
    </row>
    <row r="334" customFormat="false" ht="12.5" hidden="false" customHeight="false" outlineLevel="0" collapsed="false">
      <c r="A334" s="30" t="n">
        <f aca="false">$B$4-B334</f>
        <v>330</v>
      </c>
      <c r="B334" s="30" t="n">
        <f aca="false">B333-1</f>
        <v>-318</v>
      </c>
      <c r="C334" s="31" t="n">
        <f aca="false">Input!$D$21</f>
        <v>515.884118367797</v>
      </c>
      <c r="D334" s="32" t="e">
        <f aca="false">-PPMT(Input!$D$20/12,$B$4-B335,$B$4,$F$4)</f>
        <v>#VALUE!</v>
      </c>
      <c r="E334" s="32" t="e">
        <f aca="false">-IPMT(Input!$D$20/12,$B$4-B335,$B$4,$F$4)</f>
        <v>#VALUE!</v>
      </c>
      <c r="F334" s="35" t="e">
        <f aca="false">F333-D333</f>
        <v>#VALUE!</v>
      </c>
    </row>
    <row r="335" customFormat="false" ht="12.5" hidden="false" customHeight="false" outlineLevel="0" collapsed="false">
      <c r="A335" s="30" t="n">
        <f aca="false">$B$4-B335</f>
        <v>331</v>
      </c>
      <c r="B335" s="30" t="n">
        <f aca="false">B334-1</f>
        <v>-319</v>
      </c>
      <c r="C335" s="31" t="n">
        <f aca="false">Input!$D$21</f>
        <v>515.884118367797</v>
      </c>
      <c r="D335" s="32" t="e">
        <f aca="false">-PPMT(Input!$D$20/12,$B$4-B336,$B$4,$F$4)</f>
        <v>#VALUE!</v>
      </c>
      <c r="E335" s="32" t="e">
        <f aca="false">-IPMT(Input!$D$20/12,$B$4-B336,$B$4,$F$4)</f>
        <v>#VALUE!</v>
      </c>
      <c r="F335" s="35" t="e">
        <f aca="false">F334-D334</f>
        <v>#VALUE!</v>
      </c>
    </row>
    <row r="336" customFormat="false" ht="12.5" hidden="false" customHeight="false" outlineLevel="0" collapsed="false">
      <c r="A336" s="30" t="n">
        <f aca="false">$B$4-B336</f>
        <v>332</v>
      </c>
      <c r="B336" s="30" t="n">
        <f aca="false">B335-1</f>
        <v>-320</v>
      </c>
      <c r="C336" s="31" t="n">
        <f aca="false">Input!$D$21</f>
        <v>515.884118367797</v>
      </c>
      <c r="D336" s="32" t="e">
        <f aca="false">-PPMT(Input!$D$20/12,$B$4-B337,$B$4,$F$4)</f>
        <v>#VALUE!</v>
      </c>
      <c r="E336" s="32" t="e">
        <f aca="false">-IPMT(Input!$D$20/12,$B$4-B337,$B$4,$F$4)</f>
        <v>#VALUE!</v>
      </c>
      <c r="F336" s="35" t="e">
        <f aca="false">F335-D335</f>
        <v>#VALUE!</v>
      </c>
    </row>
    <row r="337" customFormat="false" ht="12.5" hidden="false" customHeight="false" outlineLevel="0" collapsed="false">
      <c r="A337" s="30" t="n">
        <f aca="false">$B$4-B337</f>
        <v>333</v>
      </c>
      <c r="B337" s="30" t="n">
        <f aca="false">B336-1</f>
        <v>-321</v>
      </c>
      <c r="C337" s="31" t="n">
        <f aca="false">Input!$D$21</f>
        <v>515.884118367797</v>
      </c>
      <c r="D337" s="32" t="e">
        <f aca="false">-PPMT(Input!$D$20/12,$B$4-B338,$B$4,$F$4)</f>
        <v>#VALUE!</v>
      </c>
      <c r="E337" s="32" t="e">
        <f aca="false">-IPMT(Input!$D$20/12,$B$4-B338,$B$4,$F$4)</f>
        <v>#VALUE!</v>
      </c>
      <c r="F337" s="35" t="e">
        <f aca="false">F336-D336</f>
        <v>#VALUE!</v>
      </c>
    </row>
    <row r="338" customFormat="false" ht="12.5" hidden="false" customHeight="false" outlineLevel="0" collapsed="false">
      <c r="A338" s="30" t="n">
        <f aca="false">$B$4-B338</f>
        <v>334</v>
      </c>
      <c r="B338" s="30" t="n">
        <f aca="false">B337-1</f>
        <v>-322</v>
      </c>
      <c r="C338" s="31" t="n">
        <f aca="false">Input!$D$21</f>
        <v>515.884118367797</v>
      </c>
      <c r="D338" s="32" t="e">
        <f aca="false">-PPMT(Input!$D$20/12,$B$4-B339,$B$4,$F$4)</f>
        <v>#VALUE!</v>
      </c>
      <c r="E338" s="32" t="e">
        <f aca="false">-IPMT(Input!$D$20/12,$B$4-B339,$B$4,$F$4)</f>
        <v>#VALUE!</v>
      </c>
      <c r="F338" s="35" t="e">
        <f aca="false">F337-D337</f>
        <v>#VALUE!</v>
      </c>
    </row>
    <row r="339" customFormat="false" ht="12.5" hidden="false" customHeight="false" outlineLevel="0" collapsed="false">
      <c r="A339" s="30" t="n">
        <f aca="false">$B$4-B339</f>
        <v>335</v>
      </c>
      <c r="B339" s="30" t="n">
        <f aca="false">B338-1</f>
        <v>-323</v>
      </c>
      <c r="C339" s="31" t="n">
        <f aca="false">Input!$D$21</f>
        <v>515.884118367797</v>
      </c>
      <c r="D339" s="32" t="e">
        <f aca="false">-PPMT(Input!$D$20/12,$B$4-B340,$B$4,$F$4)</f>
        <v>#VALUE!</v>
      </c>
      <c r="E339" s="32" t="e">
        <f aca="false">-IPMT(Input!$D$20/12,$B$4-B340,$B$4,$F$4)</f>
        <v>#VALUE!</v>
      </c>
      <c r="F339" s="35" t="e">
        <f aca="false">F338-D338</f>
        <v>#VALUE!</v>
      </c>
    </row>
    <row r="340" customFormat="false" ht="12.5" hidden="false" customHeight="false" outlineLevel="0" collapsed="false">
      <c r="A340" s="30" t="n">
        <f aca="false">$B$4-B340</f>
        <v>336</v>
      </c>
      <c r="B340" s="30" t="n">
        <f aca="false">B339-1</f>
        <v>-324</v>
      </c>
      <c r="C340" s="31" t="n">
        <f aca="false">Input!$D$21</f>
        <v>515.884118367797</v>
      </c>
      <c r="D340" s="32" t="e">
        <f aca="false">-PPMT(Input!$D$20/12,$B$4-B341,$B$4,$F$4)</f>
        <v>#VALUE!</v>
      </c>
      <c r="E340" s="32" t="e">
        <f aca="false">-IPMT(Input!$D$20/12,$B$4-B341,$B$4,$F$4)</f>
        <v>#VALUE!</v>
      </c>
      <c r="F340" s="35" t="e">
        <f aca="false">F339-D339</f>
        <v>#VALUE!</v>
      </c>
    </row>
    <row r="341" customFormat="false" ht="12.5" hidden="false" customHeight="false" outlineLevel="0" collapsed="false">
      <c r="A341" s="30" t="n">
        <f aca="false">$B$4-B341</f>
        <v>337</v>
      </c>
      <c r="B341" s="30" t="n">
        <f aca="false">B340-1</f>
        <v>-325</v>
      </c>
      <c r="C341" s="31" t="n">
        <f aca="false">Input!$D$21</f>
        <v>515.884118367797</v>
      </c>
      <c r="D341" s="32" t="e">
        <f aca="false">-PPMT(Input!$D$20/12,$B$4-B342,$B$4,$F$4)</f>
        <v>#VALUE!</v>
      </c>
      <c r="E341" s="32" t="e">
        <f aca="false">-IPMT(Input!$D$20/12,$B$4-B342,$B$4,$F$4)</f>
        <v>#VALUE!</v>
      </c>
      <c r="F341" s="35" t="e">
        <f aca="false">F340-D340</f>
        <v>#VALUE!</v>
      </c>
    </row>
    <row r="342" customFormat="false" ht="12.5" hidden="false" customHeight="false" outlineLevel="0" collapsed="false">
      <c r="A342" s="30" t="n">
        <f aca="false">$B$4-B342</f>
        <v>338</v>
      </c>
      <c r="B342" s="30" t="n">
        <f aca="false">B341-1</f>
        <v>-326</v>
      </c>
      <c r="C342" s="31" t="n">
        <f aca="false">Input!$D$21</f>
        <v>515.884118367797</v>
      </c>
      <c r="D342" s="32" t="e">
        <f aca="false">-PPMT(Input!$D$20/12,$B$4-B343,$B$4,$F$4)</f>
        <v>#VALUE!</v>
      </c>
      <c r="E342" s="32" t="e">
        <f aca="false">-IPMT(Input!$D$20/12,$B$4-B343,$B$4,$F$4)</f>
        <v>#VALUE!</v>
      </c>
      <c r="F342" s="35" t="e">
        <f aca="false">F341-D341</f>
        <v>#VALUE!</v>
      </c>
    </row>
    <row r="343" customFormat="false" ht="12.5" hidden="false" customHeight="false" outlineLevel="0" collapsed="false">
      <c r="A343" s="30" t="n">
        <f aca="false">$B$4-B343</f>
        <v>339</v>
      </c>
      <c r="B343" s="30" t="n">
        <f aca="false">B342-1</f>
        <v>-327</v>
      </c>
      <c r="C343" s="31" t="n">
        <f aca="false">Input!$D$21</f>
        <v>515.884118367797</v>
      </c>
      <c r="D343" s="32" t="e">
        <f aca="false">-PPMT(Input!$D$20/12,$B$4-B344,$B$4,$F$4)</f>
        <v>#VALUE!</v>
      </c>
      <c r="E343" s="32" t="e">
        <f aca="false">-IPMT(Input!$D$20/12,$B$4-B344,$B$4,$F$4)</f>
        <v>#VALUE!</v>
      </c>
      <c r="F343" s="35" t="e">
        <f aca="false">F342-D342</f>
        <v>#VALUE!</v>
      </c>
    </row>
    <row r="344" customFormat="false" ht="12.5" hidden="false" customHeight="false" outlineLevel="0" collapsed="false">
      <c r="A344" s="30" t="n">
        <f aca="false">$B$4-B344</f>
        <v>340</v>
      </c>
      <c r="B344" s="30" t="n">
        <f aca="false">B343-1</f>
        <v>-328</v>
      </c>
      <c r="C344" s="31" t="n">
        <f aca="false">Input!$D$21</f>
        <v>515.884118367797</v>
      </c>
      <c r="D344" s="32" t="e">
        <f aca="false">-PPMT(Input!$D$20/12,$B$4-B345,$B$4,$F$4)</f>
        <v>#VALUE!</v>
      </c>
      <c r="E344" s="32" t="e">
        <f aca="false">-IPMT(Input!$D$20/12,$B$4-B345,$B$4,$F$4)</f>
        <v>#VALUE!</v>
      </c>
      <c r="F344" s="35" t="e">
        <f aca="false">F343-D343</f>
        <v>#VALUE!</v>
      </c>
    </row>
    <row r="345" customFormat="false" ht="12.5" hidden="false" customHeight="false" outlineLevel="0" collapsed="false">
      <c r="A345" s="30" t="n">
        <f aca="false">$B$4-B345</f>
        <v>341</v>
      </c>
      <c r="B345" s="30" t="n">
        <f aca="false">B344-1</f>
        <v>-329</v>
      </c>
      <c r="C345" s="31" t="n">
        <f aca="false">Input!$D$21</f>
        <v>515.884118367797</v>
      </c>
      <c r="D345" s="32" t="e">
        <f aca="false">-PPMT(Input!$D$20/12,$B$4-B346,$B$4,$F$4)</f>
        <v>#VALUE!</v>
      </c>
      <c r="E345" s="32" t="e">
        <f aca="false">-IPMT(Input!$D$20/12,$B$4-B346,$B$4,$F$4)</f>
        <v>#VALUE!</v>
      </c>
      <c r="F345" s="35" t="e">
        <f aca="false">F344-D344</f>
        <v>#VALUE!</v>
      </c>
    </row>
    <row r="346" customFormat="false" ht="12.5" hidden="false" customHeight="false" outlineLevel="0" collapsed="false">
      <c r="A346" s="30" t="n">
        <f aca="false">$B$4-B346</f>
        <v>342</v>
      </c>
      <c r="B346" s="30" t="n">
        <f aca="false">B345-1</f>
        <v>-330</v>
      </c>
      <c r="C346" s="31" t="n">
        <f aca="false">Input!$D$21</f>
        <v>515.884118367797</v>
      </c>
      <c r="D346" s="32" t="e">
        <f aca="false">-PPMT(Input!$D$20/12,$B$4-B347,$B$4,$F$4)</f>
        <v>#VALUE!</v>
      </c>
      <c r="E346" s="32" t="e">
        <f aca="false">-IPMT(Input!$D$20/12,$B$4-B347,$B$4,$F$4)</f>
        <v>#VALUE!</v>
      </c>
      <c r="F346" s="35" t="e">
        <f aca="false">F345-D345</f>
        <v>#VALUE!</v>
      </c>
    </row>
    <row r="347" customFormat="false" ht="12.5" hidden="false" customHeight="false" outlineLevel="0" collapsed="false">
      <c r="A347" s="30" t="n">
        <f aca="false">$B$4-B347</f>
        <v>343</v>
      </c>
      <c r="B347" s="30" t="n">
        <f aca="false">B346-1</f>
        <v>-331</v>
      </c>
      <c r="C347" s="31" t="n">
        <f aca="false">Input!$D$21</f>
        <v>515.884118367797</v>
      </c>
      <c r="D347" s="32" t="e">
        <f aca="false">-PPMT(Input!$D$20/12,$B$4-B348,$B$4,$F$4)</f>
        <v>#VALUE!</v>
      </c>
      <c r="E347" s="32" t="e">
        <f aca="false">-IPMT(Input!$D$20/12,$B$4-B348,$B$4,$F$4)</f>
        <v>#VALUE!</v>
      </c>
      <c r="F347" s="35" t="e">
        <f aca="false">F346-D346</f>
        <v>#VALUE!</v>
      </c>
    </row>
    <row r="348" customFormat="false" ht="12.5" hidden="false" customHeight="false" outlineLevel="0" collapsed="false">
      <c r="A348" s="30" t="n">
        <f aca="false">$B$4-B348</f>
        <v>344</v>
      </c>
      <c r="B348" s="30" t="n">
        <f aca="false">B347-1</f>
        <v>-332</v>
      </c>
      <c r="C348" s="31" t="n">
        <f aca="false">Input!$D$21</f>
        <v>515.884118367797</v>
      </c>
      <c r="D348" s="32" t="e">
        <f aca="false">-PPMT(Input!$D$20/12,$B$4-B349,$B$4,$F$4)</f>
        <v>#VALUE!</v>
      </c>
      <c r="E348" s="32" t="e">
        <f aca="false">-IPMT(Input!$D$20/12,$B$4-B349,$B$4,$F$4)</f>
        <v>#VALUE!</v>
      </c>
      <c r="F348" s="35" t="e">
        <f aca="false">F347-D347</f>
        <v>#VALUE!</v>
      </c>
    </row>
    <row r="349" customFormat="false" ht="12.5" hidden="false" customHeight="false" outlineLevel="0" collapsed="false">
      <c r="A349" s="30" t="n">
        <f aca="false">$B$4-B349</f>
        <v>345</v>
      </c>
      <c r="B349" s="30" t="n">
        <f aca="false">B348-1</f>
        <v>-333</v>
      </c>
      <c r="C349" s="31" t="n">
        <f aca="false">Input!$D$21</f>
        <v>515.884118367797</v>
      </c>
      <c r="D349" s="32" t="e">
        <f aca="false">-PPMT(Input!$D$20/12,$B$4-B350,$B$4,$F$4)</f>
        <v>#VALUE!</v>
      </c>
      <c r="E349" s="32" t="e">
        <f aca="false">-IPMT(Input!$D$20/12,$B$4-B350,$B$4,$F$4)</f>
        <v>#VALUE!</v>
      </c>
      <c r="F349" s="35" t="e">
        <f aca="false">F348-D348</f>
        <v>#VALUE!</v>
      </c>
    </row>
    <row r="350" customFormat="false" ht="12.5" hidden="false" customHeight="false" outlineLevel="0" collapsed="false">
      <c r="A350" s="30" t="n">
        <f aca="false">$B$4-B350</f>
        <v>346</v>
      </c>
      <c r="B350" s="30" t="n">
        <f aca="false">B349-1</f>
        <v>-334</v>
      </c>
      <c r="C350" s="31" t="n">
        <f aca="false">Input!$D$21</f>
        <v>515.884118367797</v>
      </c>
      <c r="D350" s="32" t="e">
        <f aca="false">-PPMT(Input!$D$20/12,$B$4-B351,$B$4,$F$4)</f>
        <v>#VALUE!</v>
      </c>
      <c r="E350" s="32" t="e">
        <f aca="false">-IPMT(Input!$D$20/12,$B$4-B351,$B$4,$F$4)</f>
        <v>#VALUE!</v>
      </c>
      <c r="F350" s="35" t="e">
        <f aca="false">F349-D349</f>
        <v>#VALUE!</v>
      </c>
    </row>
    <row r="351" customFormat="false" ht="12.5" hidden="false" customHeight="false" outlineLevel="0" collapsed="false">
      <c r="A351" s="30" t="n">
        <f aca="false">$B$4-B351</f>
        <v>347</v>
      </c>
      <c r="B351" s="30" t="n">
        <f aca="false">B350-1</f>
        <v>-335</v>
      </c>
      <c r="C351" s="31" t="n">
        <f aca="false">Input!$D$21</f>
        <v>515.884118367797</v>
      </c>
      <c r="D351" s="32" t="e">
        <f aca="false">-PPMT(Input!$D$20/12,$B$4-B352,$B$4,$F$4)</f>
        <v>#VALUE!</v>
      </c>
      <c r="E351" s="32" t="e">
        <f aca="false">-IPMT(Input!$D$20/12,$B$4-B352,$B$4,$F$4)</f>
        <v>#VALUE!</v>
      </c>
      <c r="F351" s="35" t="e">
        <f aca="false">F350-D350</f>
        <v>#VALUE!</v>
      </c>
    </row>
    <row r="352" customFormat="false" ht="12.5" hidden="false" customHeight="false" outlineLevel="0" collapsed="false">
      <c r="A352" s="30" t="n">
        <f aca="false">$B$4-B352</f>
        <v>348</v>
      </c>
      <c r="B352" s="30" t="n">
        <f aca="false">B351-1</f>
        <v>-336</v>
      </c>
      <c r="C352" s="31" t="n">
        <f aca="false">Input!$D$21</f>
        <v>515.884118367797</v>
      </c>
      <c r="D352" s="32" t="e">
        <f aca="false">-PPMT(Input!$D$20/12,$B$4-B353,$B$4,$F$4)</f>
        <v>#VALUE!</v>
      </c>
      <c r="E352" s="32" t="e">
        <f aca="false">-IPMT(Input!$D$20/12,$B$4-B353,$B$4,$F$4)</f>
        <v>#VALUE!</v>
      </c>
      <c r="F352" s="35" t="e">
        <f aca="false">F351-D351</f>
        <v>#VALUE!</v>
      </c>
    </row>
    <row r="353" customFormat="false" ht="12.5" hidden="false" customHeight="false" outlineLevel="0" collapsed="false">
      <c r="A353" s="30" t="n">
        <f aca="false">$B$4-B353</f>
        <v>349</v>
      </c>
      <c r="B353" s="30" t="n">
        <f aca="false">B352-1</f>
        <v>-337</v>
      </c>
      <c r="C353" s="31" t="n">
        <f aca="false">Input!$D$21</f>
        <v>515.884118367797</v>
      </c>
      <c r="D353" s="32" t="e">
        <f aca="false">-PPMT(Input!$D$20/12,$B$4-B354,$B$4,$F$4)</f>
        <v>#VALUE!</v>
      </c>
      <c r="E353" s="32" t="e">
        <f aca="false">-IPMT(Input!$D$20/12,$B$4-B354,$B$4,$F$4)</f>
        <v>#VALUE!</v>
      </c>
      <c r="F353" s="35" t="e">
        <f aca="false">F352-D352</f>
        <v>#VALUE!</v>
      </c>
    </row>
    <row r="354" customFormat="false" ht="12.5" hidden="false" customHeight="false" outlineLevel="0" collapsed="false">
      <c r="A354" s="30" t="n">
        <f aca="false">$B$4-B354</f>
        <v>350</v>
      </c>
      <c r="B354" s="30" t="n">
        <f aca="false">B353-1</f>
        <v>-338</v>
      </c>
      <c r="C354" s="31" t="n">
        <f aca="false">Input!$D$21</f>
        <v>515.884118367797</v>
      </c>
      <c r="D354" s="32" t="e">
        <f aca="false">-PPMT(Input!$D$20/12,$B$4-B355,$B$4,$F$4)</f>
        <v>#VALUE!</v>
      </c>
      <c r="E354" s="32" t="e">
        <f aca="false">-IPMT(Input!$D$20/12,$B$4-B355,$B$4,$F$4)</f>
        <v>#VALUE!</v>
      </c>
      <c r="F354" s="35" t="e">
        <f aca="false">F353-D353</f>
        <v>#VALUE!</v>
      </c>
    </row>
    <row r="355" customFormat="false" ht="12.5" hidden="false" customHeight="false" outlineLevel="0" collapsed="false">
      <c r="A355" s="30" t="n">
        <f aca="false">$B$4-B355</f>
        <v>351</v>
      </c>
      <c r="B355" s="30" t="n">
        <f aca="false">B354-1</f>
        <v>-339</v>
      </c>
      <c r="C355" s="31" t="n">
        <f aca="false">Input!$D$21</f>
        <v>515.884118367797</v>
      </c>
      <c r="D355" s="32" t="e">
        <f aca="false">-PPMT(Input!$D$20/12,$B$4-B356,$B$4,$F$4)</f>
        <v>#VALUE!</v>
      </c>
      <c r="E355" s="32" t="e">
        <f aca="false">-IPMT(Input!$D$20/12,$B$4-B356,$B$4,$F$4)</f>
        <v>#VALUE!</v>
      </c>
      <c r="F355" s="35" t="e">
        <f aca="false">F354-D354</f>
        <v>#VALUE!</v>
      </c>
    </row>
    <row r="356" customFormat="false" ht="12.5" hidden="false" customHeight="false" outlineLevel="0" collapsed="false">
      <c r="A356" s="30" t="n">
        <f aca="false">$B$4-B356</f>
        <v>352</v>
      </c>
      <c r="B356" s="30" t="n">
        <f aca="false">B355-1</f>
        <v>-340</v>
      </c>
      <c r="C356" s="31" t="n">
        <f aca="false">Input!$D$21</f>
        <v>515.884118367797</v>
      </c>
      <c r="D356" s="32" t="e">
        <f aca="false">-PPMT(Input!$D$20/12,$B$4-B357,$B$4,$F$4)</f>
        <v>#VALUE!</v>
      </c>
      <c r="E356" s="32" t="e">
        <f aca="false">-IPMT(Input!$D$20/12,$B$4-B357,$B$4,$F$4)</f>
        <v>#VALUE!</v>
      </c>
      <c r="F356" s="35" t="e">
        <f aca="false">F355-D355</f>
        <v>#VALUE!</v>
      </c>
    </row>
    <row r="357" customFormat="false" ht="12.5" hidden="false" customHeight="false" outlineLevel="0" collapsed="false">
      <c r="A357" s="30" t="n">
        <f aca="false">$B$4-B357</f>
        <v>353</v>
      </c>
      <c r="B357" s="30" t="n">
        <f aca="false">B356-1</f>
        <v>-341</v>
      </c>
      <c r="C357" s="31" t="n">
        <f aca="false">Input!$D$21</f>
        <v>515.884118367797</v>
      </c>
      <c r="D357" s="32" t="e">
        <f aca="false">-PPMT(Input!$D$20/12,$B$4-B358,$B$4,$F$4)</f>
        <v>#VALUE!</v>
      </c>
      <c r="E357" s="32" t="e">
        <f aca="false">-IPMT(Input!$D$20/12,$B$4-B358,$B$4,$F$4)</f>
        <v>#VALUE!</v>
      </c>
      <c r="F357" s="35" t="e">
        <f aca="false">F356-D356</f>
        <v>#VALUE!</v>
      </c>
    </row>
    <row r="358" customFormat="false" ht="12.5" hidden="false" customHeight="false" outlineLevel="0" collapsed="false">
      <c r="A358" s="30" t="n">
        <f aca="false">$B$4-B358</f>
        <v>354</v>
      </c>
      <c r="B358" s="30" t="n">
        <f aca="false">B357-1</f>
        <v>-342</v>
      </c>
      <c r="C358" s="31" t="n">
        <f aca="false">Input!$D$21</f>
        <v>515.884118367797</v>
      </c>
      <c r="D358" s="32" t="e">
        <f aca="false">-PPMT(Input!$D$20/12,$B$4-B359,$B$4,$F$4)</f>
        <v>#VALUE!</v>
      </c>
      <c r="E358" s="32" t="e">
        <f aca="false">-IPMT(Input!$D$20/12,$B$4-B359,$B$4,$F$4)</f>
        <v>#VALUE!</v>
      </c>
      <c r="F358" s="35" t="e">
        <f aca="false">F357-D357</f>
        <v>#VALUE!</v>
      </c>
    </row>
    <row r="359" customFormat="false" ht="12.5" hidden="false" customHeight="false" outlineLevel="0" collapsed="false">
      <c r="A359" s="30" t="n">
        <f aca="false">$B$4-B359</f>
        <v>355</v>
      </c>
      <c r="B359" s="30" t="n">
        <f aca="false">B358-1</f>
        <v>-343</v>
      </c>
      <c r="C359" s="31" t="n">
        <f aca="false">Input!$D$21</f>
        <v>515.884118367797</v>
      </c>
      <c r="D359" s="32" t="e">
        <f aca="false">-PPMT(Input!$D$20/12,$B$4-B360,$B$4,$F$4)</f>
        <v>#VALUE!</v>
      </c>
      <c r="E359" s="32" t="e">
        <f aca="false">-IPMT(Input!$D$20/12,$B$4-B360,$B$4,$F$4)</f>
        <v>#VALUE!</v>
      </c>
      <c r="F359" s="35" t="e">
        <f aca="false">F358-D358</f>
        <v>#VALUE!</v>
      </c>
    </row>
    <row r="360" customFormat="false" ht="12.5" hidden="false" customHeight="false" outlineLevel="0" collapsed="false">
      <c r="A360" s="30" t="n">
        <f aca="false">$B$4-B360</f>
        <v>356</v>
      </c>
      <c r="B360" s="30" t="n">
        <f aca="false">B359-1</f>
        <v>-344</v>
      </c>
      <c r="C360" s="31" t="n">
        <f aca="false">Input!$D$21</f>
        <v>515.884118367797</v>
      </c>
      <c r="D360" s="32" t="e">
        <f aca="false">-PPMT(Input!$D$20/12,$B$4-B361,$B$4,$F$4)</f>
        <v>#VALUE!</v>
      </c>
      <c r="E360" s="32" t="e">
        <f aca="false">-IPMT(Input!$D$20/12,$B$4-B361,$B$4,$F$4)</f>
        <v>#VALUE!</v>
      </c>
      <c r="F360" s="35" t="e">
        <f aca="false">F359-D359</f>
        <v>#VALUE!</v>
      </c>
    </row>
    <row r="361" customFormat="false" ht="12.5" hidden="false" customHeight="false" outlineLevel="0" collapsed="false">
      <c r="A361" s="30" t="n">
        <f aca="false">$B$4-B361</f>
        <v>357</v>
      </c>
      <c r="B361" s="30" t="n">
        <f aca="false">B360-1</f>
        <v>-345</v>
      </c>
      <c r="C361" s="31" t="n">
        <f aca="false">Input!$D$21</f>
        <v>515.884118367797</v>
      </c>
      <c r="D361" s="32" t="e">
        <f aca="false">-PPMT(Input!$D$20/12,$B$4-B362,$B$4,$F$4)</f>
        <v>#VALUE!</v>
      </c>
      <c r="E361" s="32" t="e">
        <f aca="false">-IPMT(Input!$D$20/12,$B$4-B362,$B$4,$F$4)</f>
        <v>#VALUE!</v>
      </c>
      <c r="F361" s="35" t="e">
        <f aca="false">F360-D360</f>
        <v>#VALUE!</v>
      </c>
    </row>
    <row r="362" customFormat="false" ht="12.5" hidden="false" customHeight="false" outlineLevel="0" collapsed="false">
      <c r="A362" s="30" t="n">
        <f aca="false">$B$4-B362</f>
        <v>358</v>
      </c>
      <c r="B362" s="30" t="n">
        <f aca="false">B361-1</f>
        <v>-346</v>
      </c>
      <c r="C362" s="31" t="n">
        <f aca="false">Input!$D$21</f>
        <v>515.884118367797</v>
      </c>
      <c r="D362" s="32" t="e">
        <f aca="false">-PPMT(Input!$D$20/12,$B$4-B363,$B$4,$F$4)</f>
        <v>#VALUE!</v>
      </c>
      <c r="E362" s="32" t="e">
        <f aca="false">-IPMT(Input!$D$20/12,$B$4-B363,$B$4,$F$4)</f>
        <v>#VALUE!</v>
      </c>
      <c r="F362" s="35" t="e">
        <f aca="false">F361-D361</f>
        <v>#VALUE!</v>
      </c>
    </row>
    <row r="363" customFormat="false" ht="12.5" hidden="false" customHeight="false" outlineLevel="0" collapsed="false">
      <c r="A363" s="30" t="n">
        <f aca="false">$B$4-B363</f>
        <v>359</v>
      </c>
      <c r="B363" s="30" t="n">
        <f aca="false">B362-1</f>
        <v>-347</v>
      </c>
      <c r="C363" s="31" t="n">
        <f aca="false">Input!$D$21</f>
        <v>515.884118367797</v>
      </c>
      <c r="D363" s="32" t="e">
        <f aca="false">-PPMT(Input!$D$20/12,$B$4-B364,$B$4,$F$4)</f>
        <v>#VALUE!</v>
      </c>
      <c r="E363" s="32" t="e">
        <f aca="false">-IPMT(Input!$D$20/12,$B$4-B364,$B$4,$F$4)</f>
        <v>#VALUE!</v>
      </c>
      <c r="F363" s="35" t="e">
        <f aca="false">F362-D362</f>
        <v>#VALUE!</v>
      </c>
    </row>
    <row r="364" customFormat="false" ht="12.5" hidden="false" customHeight="false" outlineLevel="0" collapsed="false">
      <c r="A364" s="30" t="n">
        <f aca="false">$B$4-B364</f>
        <v>360</v>
      </c>
      <c r="B364" s="30" t="n">
        <f aca="false">B363-1</f>
        <v>-348</v>
      </c>
      <c r="C364" s="31" t="n">
        <f aca="false">Input!$D$21</f>
        <v>515.884118367797</v>
      </c>
      <c r="D364" s="32" t="n">
        <f aca="false">-PPMT(Input!$D$20/12,$B$4-B365,$B$4,$F$4)</f>
        <v>507.873312297827</v>
      </c>
      <c r="E364" s="32" t="n">
        <f aca="false">-IPMT(Input!$D$20/12,$B$4-B365,$B$4,$F$4)</f>
        <v>8.01080606996998</v>
      </c>
      <c r="F364" s="35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00" topLeftCell="A4" activePane="topLeft" state="split"/>
      <selection pane="topLeft" activeCell="G3" activeCellId="0" sqref="G3"/>
      <selection pane="bottomLeft" activeCell="A4" activeCellId="0" sqref="A4"/>
    </sheetView>
  </sheetViews>
  <sheetFormatPr defaultColWidth="8.8125" defaultRowHeight="12.5" zeroHeight="false" outlineLevelRow="0" outlineLevelCol="0"/>
  <cols>
    <col collapsed="false" customWidth="true" hidden="false" outlineLevel="0" max="5" min="3" style="0" width="9.62"/>
    <col collapsed="false" customWidth="true" hidden="false" outlineLevel="0" max="6" min="6" style="0" width="19.62"/>
    <col collapsed="false" customWidth="true" hidden="false" outlineLevel="0" max="7" min="7" style="0" width="12.35"/>
  </cols>
  <sheetData>
    <row r="1" customFormat="false" ht="13" hidden="false" customHeight="false" outlineLevel="0" collapsed="false">
      <c r="A1" s="26" t="s">
        <v>21</v>
      </c>
      <c r="B1" s="26"/>
      <c r="C1" s="26"/>
      <c r="D1" s="26"/>
      <c r="E1" s="26"/>
      <c r="F1" s="26"/>
    </row>
    <row r="3" customFormat="false" ht="12.5" hidden="false" customHeight="false" outlineLevel="0" collapsed="false">
      <c r="A3" s="27" t="s">
        <v>11</v>
      </c>
      <c r="B3" s="28" t="s">
        <v>12</v>
      </c>
      <c r="C3" s="28" t="s">
        <v>13</v>
      </c>
      <c r="D3" s="28" t="s">
        <v>14</v>
      </c>
      <c r="E3" s="28" t="s">
        <v>15</v>
      </c>
      <c r="F3" s="29" t="s">
        <v>22</v>
      </c>
    </row>
    <row r="4" customFormat="false" ht="12.5" hidden="false" customHeight="false" outlineLevel="0" collapsed="false">
      <c r="A4" s="0" t="s">
        <v>17</v>
      </c>
      <c r="B4" s="30" t="n">
        <f aca="false">Input!D12</f>
        <v>310</v>
      </c>
      <c r="C4" s="31" t="n">
        <f aca="false">Input!$D$14</f>
        <v>515.884118367797</v>
      </c>
      <c r="D4" s="32" t="n">
        <f aca="false">-PPMT(Input!$D$13/12,$B$4-B5,$B$4,$F$4)</f>
        <v>2.74051341696168</v>
      </c>
      <c r="E4" s="32" t="n">
        <f aca="false">-IPMT(Input!$D$13/12,$B$4-B5,$B$4,$F$4)</f>
        <v>513.143604956502</v>
      </c>
      <c r="F4" s="33" t="n">
        <f aca="false">Input!D11</f>
        <v>30115</v>
      </c>
    </row>
    <row r="5" customFormat="false" ht="12.5" hidden="false" customHeight="false" outlineLevel="0" collapsed="false">
      <c r="A5" s="30" t="n">
        <f aca="false">$B$4-B5</f>
        <v>1</v>
      </c>
      <c r="B5" s="30" t="n">
        <f aca="false">B4-1</f>
        <v>309</v>
      </c>
      <c r="C5" s="31" t="n">
        <f aca="false">Input!$D$14</f>
        <v>515.884118367797</v>
      </c>
      <c r="D5" s="32" t="n">
        <f aca="false">-PPMT(Input!$D$13/12,$B$4-B6,$B$4,$F$4)</f>
        <v>2.78721031001214</v>
      </c>
      <c r="E5" s="32" t="n">
        <f aca="false">-IPMT(Input!$D$13/12,$B$4-B6,$B$4,$F$4)</f>
        <v>513.096908063451</v>
      </c>
      <c r="F5" s="35" t="n">
        <f aca="false">F4-D4</f>
        <v>30112.259486583</v>
      </c>
    </row>
    <row r="6" customFormat="false" ht="12.5" hidden="false" customHeight="false" outlineLevel="0" collapsed="false">
      <c r="A6" s="30" t="n">
        <f aca="false">$B$4-B6</f>
        <v>2</v>
      </c>
      <c r="B6" s="30" t="n">
        <f aca="false">B5-1</f>
        <v>308</v>
      </c>
      <c r="C6" s="31" t="n">
        <f aca="false">Input!$D$14</f>
        <v>515.884118367797</v>
      </c>
      <c r="D6" s="32" t="n">
        <f aca="false">-PPMT(Input!$D$13/12,$B$4-B7,$B$4,$F$4)</f>
        <v>2.83470289331774</v>
      </c>
      <c r="E6" s="32" t="n">
        <f aca="false">-IPMT(Input!$D$13/12,$B$4-B7,$B$4,$F$4)</f>
        <v>513.049415480145</v>
      </c>
      <c r="F6" s="35" t="n">
        <f aca="false">F5-D5</f>
        <v>30109.472276273</v>
      </c>
    </row>
    <row r="7" customFormat="false" ht="12.5" hidden="false" customHeight="false" outlineLevel="0" collapsed="false">
      <c r="A7" s="30" t="n">
        <f aca="false">$B$4-B7</f>
        <v>3</v>
      </c>
      <c r="B7" s="30" t="n">
        <f aca="false">B6-1</f>
        <v>307</v>
      </c>
      <c r="C7" s="31" t="n">
        <f aca="false">Input!$D$14</f>
        <v>515.884118367797</v>
      </c>
      <c r="D7" s="32" t="n">
        <f aca="false">-PPMT(Input!$D$13/12,$B$4-B8,$B$4,$F$4)</f>
        <v>2.88300472501817</v>
      </c>
      <c r="E7" s="32" t="n">
        <f aca="false">-IPMT(Input!$D$13/12,$B$4-B8,$B$4,$F$4)</f>
        <v>513.001113648445</v>
      </c>
      <c r="F7" s="35" t="n">
        <f aca="false">F6-D6</f>
        <v>30106.6375733797</v>
      </c>
    </row>
    <row r="8" customFormat="false" ht="12.5" hidden="false" customHeight="false" outlineLevel="0" collapsed="false">
      <c r="A8" s="30" t="n">
        <f aca="false">$B$4-B8</f>
        <v>4</v>
      </c>
      <c r="B8" s="30" t="n">
        <f aca="false">B7-1</f>
        <v>306</v>
      </c>
      <c r="C8" s="31" t="n">
        <f aca="false">Input!$D$14</f>
        <v>515.884118367797</v>
      </c>
      <c r="D8" s="32" t="n">
        <f aca="false">-PPMT(Input!$D$13/12,$B$4-B9,$B$4,$F$4)</f>
        <v>2.93212959427615</v>
      </c>
      <c r="E8" s="32" t="n">
        <f aca="false">-IPMT(Input!$D$13/12,$B$4-B9,$B$4,$F$4)</f>
        <v>512.951988779187</v>
      </c>
      <c r="F8" s="35" t="n">
        <f aca="false">F7-D7</f>
        <v>30103.7545686547</v>
      </c>
    </row>
    <row r="9" customFormat="false" ht="12.5" hidden="false" customHeight="false" outlineLevel="0" collapsed="false">
      <c r="A9" s="30" t="n">
        <f aca="false">$B$4-B9</f>
        <v>5</v>
      </c>
      <c r="B9" s="30" t="n">
        <f aca="false">B8-1</f>
        <v>305</v>
      </c>
      <c r="C9" s="31" t="n">
        <f aca="false">Input!$D$14</f>
        <v>515.884118367797</v>
      </c>
      <c r="D9" s="32" t="n">
        <f aca="false">-PPMT(Input!$D$13/12,$B$4-B10,$B$4,$F$4)</f>
        <v>2.9820915252144</v>
      </c>
      <c r="E9" s="32" t="n">
        <f aca="false">-IPMT(Input!$D$13/12,$B$4-B10,$B$4,$F$4)</f>
        <v>512.902026848249</v>
      </c>
      <c r="F9" s="35" t="n">
        <f aca="false">F8-D8</f>
        <v>30100.8224390604</v>
      </c>
    </row>
    <row r="10" customFormat="false" ht="12.5" hidden="false" customHeight="false" outlineLevel="0" collapsed="false">
      <c r="A10" s="30" t="n">
        <f aca="false">$B$4-B10</f>
        <v>6</v>
      </c>
      <c r="B10" s="30" t="n">
        <f aca="false">B9-1</f>
        <v>304</v>
      </c>
      <c r="C10" s="31" t="n">
        <f aca="false">Input!$D$14</f>
        <v>515.884118367797</v>
      </c>
      <c r="D10" s="32" t="n">
        <f aca="false">-PPMT(Input!$D$13/12,$B$4-B11,$B$4,$F$4)</f>
        <v>3.03290478091947</v>
      </c>
      <c r="E10" s="32" t="n">
        <f aca="false">-IPMT(Input!$D$13/12,$B$4-B11,$B$4,$F$4)</f>
        <v>512.851213592544</v>
      </c>
      <c r="F10" s="35" t="n">
        <f aca="false">F9-D9</f>
        <v>30097.8403475352</v>
      </c>
    </row>
    <row r="11" customFormat="false" ht="12.5" hidden="false" customHeight="false" outlineLevel="0" collapsed="false">
      <c r="A11" s="30" t="n">
        <f aca="false">$B$4-B11</f>
        <v>7</v>
      </c>
      <c r="B11" s="30" t="n">
        <f aca="false">B10-1</f>
        <v>303</v>
      </c>
      <c r="C11" s="31" t="n">
        <f aca="false">Input!$D$14</f>
        <v>515.884118367797</v>
      </c>
      <c r="D11" s="32" t="n">
        <f aca="false">-PPMT(Input!$D$13/12,$B$4-B12,$B$4,$F$4)</f>
        <v>3.08458386751317</v>
      </c>
      <c r="E11" s="32" t="n">
        <f aca="false">-IPMT(Input!$D$13/12,$B$4-B12,$B$4,$F$4)</f>
        <v>512.79953450595</v>
      </c>
      <c r="F11" s="35" t="n">
        <f aca="false">F10-D10</f>
        <v>30094.8074427543</v>
      </c>
    </row>
    <row r="12" customFormat="false" ht="12.5" hidden="false" customHeight="false" outlineLevel="0" collapsed="false">
      <c r="A12" s="30" t="n">
        <f aca="false">$B$4-B12</f>
        <v>8</v>
      </c>
      <c r="B12" s="30" t="n">
        <f aca="false">B11-1</f>
        <v>302</v>
      </c>
      <c r="C12" s="31" t="n">
        <f aca="false">Input!$D$14</f>
        <v>515.884118367797</v>
      </c>
      <c r="D12" s="32" t="n">
        <f aca="false">-PPMT(Input!$D$13/12,$B$4-B13,$B$4,$F$4)</f>
        <v>3.13714353829403</v>
      </c>
      <c r="E12" s="32" t="n">
        <f aca="false">-IPMT(Input!$D$13/12,$B$4-B13,$B$4,$F$4)</f>
        <v>512.746974835169</v>
      </c>
      <c r="F12" s="35" t="n">
        <f aca="false">F11-D11</f>
        <v>30091.7228588868</v>
      </c>
    </row>
    <row r="13" customFormat="false" ht="12.5" hidden="false" customHeight="false" outlineLevel="0" collapsed="false">
      <c r="A13" s="30" t="n">
        <f aca="false">$B$4-B13</f>
        <v>9</v>
      </c>
      <c r="B13" s="30" t="n">
        <f aca="false">B12-1</f>
        <v>301</v>
      </c>
      <c r="C13" s="31" t="n">
        <f aca="false">Input!$D$14</f>
        <v>515.884118367797</v>
      </c>
      <c r="D13" s="32" t="n">
        <f aca="false">-PPMT(Input!$D$13/12,$B$4-B14,$B$4,$F$4)</f>
        <v>3.19059879794895</v>
      </c>
      <c r="E13" s="32" t="n">
        <f aca="false">-IPMT(Input!$D$13/12,$B$4-B14,$B$4,$F$4)</f>
        <v>512.693519575514</v>
      </c>
      <c r="F13" s="35" t="n">
        <f aca="false">F12-D12</f>
        <v>30088.5857153485</v>
      </c>
    </row>
    <row r="14" customFormat="false" ht="12.5" hidden="false" customHeight="false" outlineLevel="0" collapsed="false">
      <c r="A14" s="30" t="n">
        <f aca="false">$B$4-B14</f>
        <v>10</v>
      </c>
      <c r="B14" s="30" t="n">
        <f aca="false">B13-1</f>
        <v>300</v>
      </c>
      <c r="C14" s="31" t="n">
        <f aca="false">Input!$D$14</f>
        <v>515.884118367797</v>
      </c>
      <c r="D14" s="32" t="n">
        <f aca="false">-PPMT(Input!$D$13/12,$B$4-B15,$B$4,$F$4)</f>
        <v>3.24496490683646</v>
      </c>
      <c r="E14" s="32" t="n">
        <f aca="false">-IPMT(Input!$D$13/12,$B$4-B15,$B$4,$F$4)</f>
        <v>512.639153466627</v>
      </c>
      <c r="F14" s="35" t="n">
        <f aca="false">F13-D13</f>
        <v>30085.3951165505</v>
      </c>
    </row>
    <row r="15" customFormat="false" ht="12.5" hidden="false" customHeight="false" outlineLevel="0" collapsed="false">
      <c r="A15" s="30" t="n">
        <f aca="false">$B$4-B15</f>
        <v>11</v>
      </c>
      <c r="B15" s="30" t="n">
        <f aca="false">B14-1</f>
        <v>299</v>
      </c>
      <c r="C15" s="31" t="n">
        <f aca="false">Input!$D$14</f>
        <v>515.884118367797</v>
      </c>
      <c r="D15" s="32" t="n">
        <f aca="false">-PPMT(Input!$D$13/12,$B$4-B16,$B$4,$F$4)</f>
        <v>3.30025738534391</v>
      </c>
      <c r="E15" s="32" t="n">
        <f aca="false">-IPMT(Input!$D$13/12,$B$4-B16,$B$4,$F$4)</f>
        <v>512.583860988119</v>
      </c>
      <c r="F15" s="35" t="n">
        <f aca="false">F14-D14</f>
        <v>30082.1501516437</v>
      </c>
    </row>
    <row r="16" customFormat="false" ht="12.5" hidden="false" customHeight="false" outlineLevel="0" collapsed="false">
      <c r="A16" s="27" t="n">
        <f aca="false">$B$4-B16</f>
        <v>12</v>
      </c>
      <c r="B16" s="28" t="n">
        <f aca="false">B15-1</f>
        <v>298</v>
      </c>
      <c r="C16" s="31" t="n">
        <f aca="false">Input!$D$14</f>
        <v>515.884118367797</v>
      </c>
      <c r="D16" s="32" t="n">
        <f aca="false">-PPMT(Input!$D$13/12,$B$4-B17,$B$4,$F$4)</f>
        <v>3.35649201831757</v>
      </c>
      <c r="E16" s="32" t="n">
        <f aca="false">-IPMT(Input!$D$13/12,$B$4-B17,$B$4,$F$4)</f>
        <v>512.527626355146</v>
      </c>
      <c r="F16" s="38" t="n">
        <f aca="false">F15-D15</f>
        <v>30078.8498942583</v>
      </c>
    </row>
    <row r="17" customFormat="false" ht="12.5" hidden="false" customHeight="false" outlineLevel="0" collapsed="false">
      <c r="A17" s="30" t="n">
        <f aca="false">$B$4-B17</f>
        <v>13</v>
      </c>
      <c r="B17" s="30" t="n">
        <f aca="false">B16-1</f>
        <v>297</v>
      </c>
      <c r="C17" s="31" t="n">
        <f aca="false">Input!$D$14</f>
        <v>515.884118367797</v>
      </c>
      <c r="D17" s="32" t="n">
        <f aca="false">-PPMT(Input!$D$13/12,$B$4-B18,$B$4,$F$4)</f>
        <v>3.413684859569</v>
      </c>
      <c r="E17" s="32" t="n">
        <f aca="false">-IPMT(Input!$D$13/12,$B$4-B18,$B$4,$F$4)</f>
        <v>512.470433513894</v>
      </c>
      <c r="F17" s="35" t="n">
        <f aca="false">F16-D16</f>
        <v>30075.49340224</v>
      </c>
    </row>
    <row r="18" customFormat="false" ht="12.5" hidden="false" customHeight="false" outlineLevel="0" collapsed="false">
      <c r="A18" s="30" t="n">
        <f aca="false">$B$4-B18</f>
        <v>14</v>
      </c>
      <c r="B18" s="30" t="n">
        <f aca="false">B17-1</f>
        <v>296</v>
      </c>
      <c r="C18" s="31" t="n">
        <f aca="false">Input!$D$14</f>
        <v>515.884118367797</v>
      </c>
      <c r="D18" s="32" t="n">
        <f aca="false">-PPMT(Input!$D$13/12,$B$4-B19,$B$4,$F$4)</f>
        <v>3.4718522364584</v>
      </c>
      <c r="E18" s="32" t="n">
        <f aca="false">-IPMT(Input!$D$13/12,$B$4-B19,$B$4,$F$4)</f>
        <v>512.412266137005</v>
      </c>
      <c r="F18" s="35" t="n">
        <f aca="false">F17-D17</f>
        <v>30072.0797173805</v>
      </c>
    </row>
    <row r="19" customFormat="false" ht="12.5" hidden="false" customHeight="false" outlineLevel="0" collapsed="false">
      <c r="A19" s="30" t="n">
        <f aca="false">$B$4-B19</f>
        <v>15</v>
      </c>
      <c r="B19" s="30" t="n">
        <f aca="false">B18-1</f>
        <v>295</v>
      </c>
      <c r="C19" s="31" t="n">
        <f aca="false">Input!$D$14</f>
        <v>515.884118367797</v>
      </c>
      <c r="D19" s="32" t="n">
        <f aca="false">-PPMT(Input!$D$13/12,$B$4-B20,$B$4,$F$4)</f>
        <v>3.5310107545555</v>
      </c>
      <c r="E19" s="32" t="n">
        <f aca="false">-IPMT(Input!$D$13/12,$B$4-B20,$B$4,$F$4)</f>
        <v>512.353107618908</v>
      </c>
      <c r="F19" s="35" t="n">
        <f aca="false">F18-D18</f>
        <v>30068.607865144</v>
      </c>
    </row>
    <row r="20" customFormat="false" ht="12.5" hidden="false" customHeight="false" outlineLevel="0" collapsed="false">
      <c r="A20" s="30" t="n">
        <f aca="false">$B$4-B20</f>
        <v>16</v>
      </c>
      <c r="B20" s="30" t="n">
        <f aca="false">B19-1</f>
        <v>294</v>
      </c>
      <c r="C20" s="31" t="n">
        <f aca="false">Input!$D$14</f>
        <v>515.884118367797</v>
      </c>
      <c r="D20" s="32" t="n">
        <f aca="false">-PPMT(Input!$D$13/12,$B$4-B21,$B$4,$F$4)</f>
        <v>3.59117730237995</v>
      </c>
      <c r="E20" s="32" t="n">
        <f aca="false">-IPMT(Input!$D$13/12,$B$4-B21,$B$4,$F$4)</f>
        <v>512.292941071083</v>
      </c>
      <c r="F20" s="35" t="n">
        <f aca="false">F19-D19</f>
        <v>30065.0768543894</v>
      </c>
    </row>
    <row r="21" customFormat="false" ht="12.5" hidden="false" customHeight="false" outlineLevel="0" collapsed="false">
      <c r="A21" s="30" t="n">
        <f aca="false">$B$4-B21</f>
        <v>17</v>
      </c>
      <c r="B21" s="30" t="n">
        <f aca="false">B20-1</f>
        <v>293</v>
      </c>
      <c r="C21" s="31" t="n">
        <f aca="false">Input!$D$14</f>
        <v>515.884118367797</v>
      </c>
      <c r="D21" s="32" t="n">
        <f aca="false">-PPMT(Input!$D$13/12,$B$4-B22,$B$4,$F$4)</f>
        <v>3.65236905622294</v>
      </c>
      <c r="E21" s="32" t="n">
        <f aca="false">-IPMT(Input!$D$13/12,$B$4-B22,$B$4,$F$4)</f>
        <v>512.23174931724</v>
      </c>
      <c r="F21" s="35" t="n">
        <f aca="false">F20-D20</f>
        <v>30061.4856770871</v>
      </c>
    </row>
    <row r="22" customFormat="false" ht="12.5" hidden="false" customHeight="false" outlineLevel="0" collapsed="false">
      <c r="A22" s="30" t="n">
        <f aca="false">$B$4-B22</f>
        <v>18</v>
      </c>
      <c r="B22" s="30" t="n">
        <f aca="false">B21-1</f>
        <v>292</v>
      </c>
      <c r="C22" s="31" t="n">
        <f aca="false">Input!$D$14</f>
        <v>515.884118367797</v>
      </c>
      <c r="D22" s="32" t="n">
        <f aca="false">-PPMT(Input!$D$13/12,$B$4-B23,$B$4,$F$4)</f>
        <v>3.71460348505047</v>
      </c>
      <c r="E22" s="32" t="n">
        <f aca="false">-IPMT(Input!$D$13/12,$B$4-B23,$B$4,$F$4)</f>
        <v>512.169514888413</v>
      </c>
      <c r="F22" s="35" t="n">
        <f aca="false">F21-D21</f>
        <v>30057.8333080308</v>
      </c>
    </row>
    <row r="23" customFormat="false" ht="12.5" hidden="false" customHeight="false" outlineLevel="0" collapsed="false">
      <c r="A23" s="30" t="n">
        <f aca="false">$B$4-B23</f>
        <v>19</v>
      </c>
      <c r="B23" s="30" t="n">
        <f aca="false">B22-1</f>
        <v>291</v>
      </c>
      <c r="C23" s="31" t="n">
        <f aca="false">Input!$D$14</f>
        <v>515.884118367797</v>
      </c>
      <c r="D23" s="32" t="n">
        <f aca="false">-PPMT(Input!$D$13/12,$B$4-B24,$B$4,$F$4)</f>
        <v>3.77789835549049</v>
      </c>
      <c r="E23" s="32" t="n">
        <f aca="false">-IPMT(Input!$D$13/12,$B$4-B24,$B$4,$F$4)</f>
        <v>512.106220017973</v>
      </c>
      <c r="F23" s="35" t="n">
        <f aca="false">F22-D22</f>
        <v>30054.1187045458</v>
      </c>
    </row>
    <row r="24" customFormat="false" ht="12.5" hidden="false" customHeight="false" outlineLevel="0" collapsed="false">
      <c r="A24" s="30" t="n">
        <f aca="false">$B$4-B24</f>
        <v>20</v>
      </c>
      <c r="B24" s="30" t="n">
        <f aca="false">B23-1</f>
        <v>290</v>
      </c>
      <c r="C24" s="31" t="n">
        <f aca="false">Input!$D$14</f>
        <v>515.884118367797</v>
      </c>
      <c r="D24" s="32" t="n">
        <f aca="false">-PPMT(Input!$D$13/12,$B$4-B25,$B$4,$F$4)</f>
        <v>3.84227173690488</v>
      </c>
      <c r="E24" s="32" t="n">
        <f aca="false">-IPMT(Input!$D$13/12,$B$4-B25,$B$4,$F$4)</f>
        <v>512.041846636558</v>
      </c>
      <c r="F24" s="35" t="n">
        <f aca="false">F23-D23</f>
        <v>30050.3408061903</v>
      </c>
    </row>
    <row r="25" customFormat="false" ht="12.5" hidden="false" customHeight="false" outlineLevel="0" collapsed="false">
      <c r="A25" s="30" t="n">
        <f aca="false">$B$4-B25</f>
        <v>21</v>
      </c>
      <c r="B25" s="30" t="n">
        <f aca="false">B24-1</f>
        <v>289</v>
      </c>
      <c r="C25" s="31" t="n">
        <f aca="false">Input!$D$14</f>
        <v>515.884118367797</v>
      </c>
      <c r="D25" s="32" t="n">
        <f aca="false">-PPMT(Input!$D$13/12,$B$4-B26,$B$4,$F$4)</f>
        <v>3.90774200654784</v>
      </c>
      <c r="E25" s="32" t="n">
        <f aca="false">-IPMT(Input!$D$13/12,$B$4-B26,$B$4,$F$4)</f>
        <v>511.976376366915</v>
      </c>
      <c r="F25" s="35" t="n">
        <f aca="false">F24-D24</f>
        <v>30046.4985344534</v>
      </c>
    </row>
    <row r="26" customFormat="false" ht="12.5" hidden="false" customHeight="false" outlineLevel="0" collapsed="false">
      <c r="A26" s="30" t="n">
        <f aca="false">$B$4-B26</f>
        <v>22</v>
      </c>
      <c r="B26" s="30" t="n">
        <f aca="false">B25-1</f>
        <v>288</v>
      </c>
      <c r="C26" s="31" t="n">
        <f aca="false">Input!$D$14</f>
        <v>515.884118367797</v>
      </c>
      <c r="D26" s="32" t="n">
        <f aca="false">-PPMT(Input!$D$13/12,$B$4-B27,$B$4,$F$4)</f>
        <v>3.97432785481232</v>
      </c>
      <c r="E26" s="32" t="n">
        <f aca="false">-IPMT(Input!$D$13/12,$B$4-B27,$B$4,$F$4)</f>
        <v>511.909790518651</v>
      </c>
      <c r="F26" s="35" t="n">
        <f aca="false">F25-D25</f>
        <v>30042.5907924468</v>
      </c>
    </row>
    <row r="27" customFormat="false" ht="12.5" hidden="false" customHeight="false" outlineLevel="0" collapsed="false">
      <c r="A27" s="30" t="n">
        <f aca="false">$B$4-B27</f>
        <v>23</v>
      </c>
      <c r="B27" s="30" t="n">
        <f aca="false">B26-1</f>
        <v>287</v>
      </c>
      <c r="C27" s="31" t="n">
        <f aca="false">Input!$D$14</f>
        <v>515.884118367797</v>
      </c>
      <c r="D27" s="32" t="n">
        <f aca="false">-PPMT(Input!$D$13/12,$B$4-B28,$B$4,$F$4)</f>
        <v>4.04204829056505</v>
      </c>
      <c r="E27" s="32" t="n">
        <f aca="false">-IPMT(Input!$D$13/12,$B$4-B28,$B$4,$F$4)</f>
        <v>511.842070082898</v>
      </c>
      <c r="F27" s="35" t="n">
        <f aca="false">F26-D26</f>
        <v>30038.616464592</v>
      </c>
    </row>
    <row r="28" customFormat="false" ht="12.5" hidden="false" customHeight="false" outlineLevel="0" collapsed="false">
      <c r="A28" s="27" t="n">
        <f aca="false">$B$4-B28</f>
        <v>24</v>
      </c>
      <c r="B28" s="28" t="n">
        <f aca="false">B27-1</f>
        <v>286</v>
      </c>
      <c r="C28" s="31" t="n">
        <f aca="false">Input!$D$14</f>
        <v>515.884118367797</v>
      </c>
      <c r="D28" s="32" t="n">
        <f aca="false">-PPMT(Input!$D$13/12,$B$4-B29,$B$4,$F$4)</f>
        <v>4.11092264657469</v>
      </c>
      <c r="E28" s="32" t="n">
        <f aca="false">-IPMT(Input!$D$13/12,$B$4-B29,$B$4,$F$4)</f>
        <v>511.773195726888</v>
      </c>
      <c r="F28" s="38" t="n">
        <f aca="false">F27-D27</f>
        <v>30034.5744163015</v>
      </c>
    </row>
    <row r="29" customFormat="false" ht="12.5" hidden="false" customHeight="false" outlineLevel="0" collapsed="false">
      <c r="A29" s="30" t="n">
        <f aca="false">$B$4-B29</f>
        <v>25</v>
      </c>
      <c r="B29" s="30" t="n">
        <f aca="false">B28-1</f>
        <v>285</v>
      </c>
      <c r="C29" s="31" t="n">
        <f aca="false">Input!$D$14</f>
        <v>515.884118367797</v>
      </c>
      <c r="D29" s="32" t="n">
        <f aca="false">-PPMT(Input!$D$13/12,$B$4-B30,$B$4,$F$4)</f>
        <v>4.18097058502923</v>
      </c>
      <c r="E29" s="32" t="n">
        <f aca="false">-IPMT(Input!$D$13/12,$B$4-B30,$B$4,$F$4)</f>
        <v>511.703147788434</v>
      </c>
      <c r="F29" s="35" t="n">
        <f aca="false">F28-D28</f>
        <v>30030.4634936549</v>
      </c>
    </row>
    <row r="30" customFormat="false" ht="12.5" hidden="false" customHeight="false" outlineLevel="0" collapsed="false">
      <c r="A30" s="30" t="n">
        <f aca="false">$B$4-B30</f>
        <v>26</v>
      </c>
      <c r="B30" s="30" t="n">
        <f aca="false">B29-1</f>
        <v>284</v>
      </c>
      <c r="C30" s="31" t="n">
        <f aca="false">Input!$D$14</f>
        <v>515.884118367797</v>
      </c>
      <c r="D30" s="32" t="n">
        <f aca="false">-PPMT(Input!$D$13/12,$B$4-B31,$B$4,$F$4)</f>
        <v>4.25221210315038</v>
      </c>
      <c r="E30" s="32" t="n">
        <f aca="false">-IPMT(Input!$D$13/12,$B$4-B31,$B$4,$F$4)</f>
        <v>511.631906270313</v>
      </c>
      <c r="F30" s="35" t="n">
        <f aca="false">F29-D29</f>
        <v>30026.2825230699</v>
      </c>
    </row>
    <row r="31" customFormat="false" ht="12.5" hidden="false" customHeight="false" outlineLevel="0" collapsed="false">
      <c r="A31" s="30" t="n">
        <f aca="false">$B$4-B31</f>
        <v>27</v>
      </c>
      <c r="B31" s="30" t="n">
        <f aca="false">B30-1</f>
        <v>283</v>
      </c>
      <c r="C31" s="31" t="n">
        <f aca="false">Input!$D$14</f>
        <v>515.884118367797</v>
      </c>
      <c r="D31" s="32" t="n">
        <f aca="false">-PPMT(Input!$D$13/12,$B$4-B32,$B$4,$F$4)</f>
        <v>4.32466753890174</v>
      </c>
      <c r="E31" s="32" t="n">
        <f aca="false">-IPMT(Input!$D$13/12,$B$4-B32,$B$4,$F$4)</f>
        <v>511.559450834561</v>
      </c>
      <c r="F31" s="35" t="n">
        <f aca="false">F30-D30</f>
        <v>30022.0303109667</v>
      </c>
    </row>
    <row r="32" customFormat="false" ht="12.5" hidden="false" customHeight="false" outlineLevel="0" collapsed="false">
      <c r="A32" s="30" t="n">
        <f aca="false">$B$4-B32</f>
        <v>28</v>
      </c>
      <c r="B32" s="30" t="n">
        <f aca="false">B31-1</f>
        <v>282</v>
      </c>
      <c r="C32" s="31" t="n">
        <f aca="false">Input!$D$14</f>
        <v>515.884118367797</v>
      </c>
      <c r="D32" s="32" t="n">
        <f aca="false">-PPMT(Input!$D$13/12,$B$4-B33,$B$4,$F$4)</f>
        <v>4.39835757679492</v>
      </c>
      <c r="E32" s="32" t="n">
        <f aca="false">-IPMT(Input!$D$13/12,$B$4-B33,$B$4,$F$4)</f>
        <v>511.485760796668</v>
      </c>
      <c r="F32" s="35" t="n">
        <f aca="false">F31-D31</f>
        <v>30017.7056434278</v>
      </c>
    </row>
    <row r="33" customFormat="false" ht="12.5" hidden="false" customHeight="false" outlineLevel="0" collapsed="false">
      <c r="A33" s="30" t="n">
        <f aca="false">$B$4-B33</f>
        <v>29</v>
      </c>
      <c r="B33" s="30" t="n">
        <f aca="false">B32-1</f>
        <v>281</v>
      </c>
      <c r="C33" s="31" t="n">
        <f aca="false">Input!$D$14</f>
        <v>515.884118367797</v>
      </c>
      <c r="D33" s="32" t="n">
        <f aca="false">-PPMT(Input!$D$13/12,$B$4-B34,$B$4,$F$4)</f>
        <v>4.47330325379454</v>
      </c>
      <c r="E33" s="32" t="n">
        <f aca="false">-IPMT(Input!$D$13/12,$B$4-B34,$B$4,$F$4)</f>
        <v>511.410815119669</v>
      </c>
      <c r="F33" s="35" t="n">
        <f aca="false">F32-D32</f>
        <v>30013.307285851</v>
      </c>
    </row>
    <row r="34" customFormat="false" ht="12.5" hidden="false" customHeight="false" outlineLevel="0" collapsed="false">
      <c r="A34" s="30" t="n">
        <f aca="false">$B$4-B34</f>
        <v>30</v>
      </c>
      <c r="B34" s="30" t="n">
        <f aca="false">B33-1</f>
        <v>280</v>
      </c>
      <c r="C34" s="31" t="n">
        <f aca="false">Input!$D$14</f>
        <v>515.884118367797</v>
      </c>
      <c r="D34" s="32" t="n">
        <f aca="false">-PPMT(Input!$D$13/12,$B$4-B35,$B$4,$F$4)</f>
        <v>4.54952596532417</v>
      </c>
      <c r="E34" s="32" t="n">
        <f aca="false">-IPMT(Input!$D$13/12,$B$4-B35,$B$4,$F$4)</f>
        <v>511.334592408139</v>
      </c>
      <c r="F34" s="35" t="n">
        <f aca="false">F33-D33</f>
        <v>30008.8339825972</v>
      </c>
    </row>
    <row r="35" customFormat="false" ht="12.5" hidden="false" customHeight="false" outlineLevel="0" collapsed="false">
      <c r="A35" s="30" t="n">
        <f aca="false">$B$4-B35</f>
        <v>31</v>
      </c>
      <c r="B35" s="30" t="n">
        <f aca="false">B34-1</f>
        <v>279</v>
      </c>
      <c r="C35" s="31" t="n">
        <f aca="false">Input!$D$14</f>
        <v>515.884118367797</v>
      </c>
      <c r="D35" s="32" t="n">
        <f aca="false">-PPMT(Input!$D$13/12,$B$4-B36,$B$4,$F$4)</f>
        <v>4.62704747137406</v>
      </c>
      <c r="E35" s="32" t="n">
        <f aca="false">-IPMT(Input!$D$13/12,$B$4-B36,$B$4,$F$4)</f>
        <v>511.257070902089</v>
      </c>
      <c r="F35" s="35" t="n">
        <f aca="false">F34-D34</f>
        <v>30004.2844566319</v>
      </c>
    </row>
    <row r="36" customFormat="false" ht="12.5" hidden="false" customHeight="false" outlineLevel="0" collapsed="false">
      <c r="A36" s="30" t="n">
        <f aca="false">$B$4-B36</f>
        <v>32</v>
      </c>
      <c r="B36" s="30" t="n">
        <f aca="false">B35-1</f>
        <v>278</v>
      </c>
      <c r="C36" s="31" t="n">
        <f aca="false">Input!$D$14</f>
        <v>515.884118367797</v>
      </c>
      <c r="D36" s="32" t="n">
        <f aca="false">-PPMT(Input!$D$13/12,$B$4-B37,$B$4,$F$4)</f>
        <v>4.70588990271267</v>
      </c>
      <c r="E36" s="32" t="n">
        <f aca="false">-IPMT(Input!$D$13/12,$B$4-B37,$B$4,$F$4)</f>
        <v>511.17822847075</v>
      </c>
      <c r="F36" s="35" t="n">
        <f aca="false">F35-D35</f>
        <v>29999.6574091605</v>
      </c>
    </row>
    <row r="37" customFormat="false" ht="12.5" hidden="false" customHeight="false" outlineLevel="0" collapsed="false">
      <c r="A37" s="30" t="n">
        <f aca="false">$B$4-B37</f>
        <v>33</v>
      </c>
      <c r="B37" s="30" t="n">
        <f aca="false">B36-1</f>
        <v>277</v>
      </c>
      <c r="C37" s="31" t="n">
        <f aca="false">Input!$D$14</f>
        <v>515.884118367797</v>
      </c>
      <c r="D37" s="32" t="n">
        <f aca="false">-PPMT(Input!$D$13/12,$B$4-B38,$B$4,$F$4)</f>
        <v>4.78607576720572</v>
      </c>
      <c r="E37" s="32" t="n">
        <f aca="false">-IPMT(Input!$D$13/12,$B$4-B38,$B$4,$F$4)</f>
        <v>511.098042606257</v>
      </c>
      <c r="F37" s="35" t="n">
        <f aca="false">F36-D36</f>
        <v>29994.9515192578</v>
      </c>
    </row>
    <row r="38" customFormat="false" ht="12.5" hidden="false" customHeight="false" outlineLevel="0" collapsed="false">
      <c r="A38" s="30" t="n">
        <f aca="false">$B$4-B38</f>
        <v>34</v>
      </c>
      <c r="B38" s="30" t="n">
        <f aca="false">B37-1</f>
        <v>276</v>
      </c>
      <c r="C38" s="31" t="n">
        <f aca="false">Input!$D$14</f>
        <v>515.884118367797</v>
      </c>
      <c r="D38" s="32" t="n">
        <f aca="false">-PPMT(Input!$D$13/12,$B$4-B39,$B$4,$F$4)</f>
        <v>4.86762795624037</v>
      </c>
      <c r="E38" s="32" t="n">
        <f aca="false">-IPMT(Input!$D$13/12,$B$4-B39,$B$4,$F$4)</f>
        <v>511.016490417223</v>
      </c>
      <c r="F38" s="35" t="n">
        <f aca="false">F37-D37</f>
        <v>29990.1654434906</v>
      </c>
    </row>
    <row r="39" customFormat="false" ht="12.5" hidden="false" customHeight="false" outlineLevel="0" collapsed="false">
      <c r="A39" s="30" t="n">
        <f aca="false">$B$4-B39</f>
        <v>35</v>
      </c>
      <c r="B39" s="30" t="n">
        <f aca="false">B38-1</f>
        <v>275</v>
      </c>
      <c r="C39" s="31" t="n">
        <f aca="false">Input!$D$14</f>
        <v>515.884118367797</v>
      </c>
      <c r="D39" s="32" t="n">
        <f aca="false">-PPMT(Input!$D$13/12,$B$4-B40,$B$4,$F$4)</f>
        <v>4.95056975126113</v>
      </c>
      <c r="E39" s="32" t="n">
        <f aca="false">-IPMT(Input!$D$13/12,$B$4-B40,$B$4,$F$4)</f>
        <v>510.933548622202</v>
      </c>
      <c r="F39" s="35" t="n">
        <f aca="false">F38-D38</f>
        <v>29985.2978155344</v>
      </c>
    </row>
    <row r="40" customFormat="false" ht="12.5" hidden="false" customHeight="false" outlineLevel="0" collapsed="false">
      <c r="A40" s="27" t="n">
        <f aca="false">$B$4-B40</f>
        <v>36</v>
      </c>
      <c r="B40" s="28" t="n">
        <f aca="false">B39-1</f>
        <v>274</v>
      </c>
      <c r="C40" s="31" t="n">
        <f aca="false">Input!$D$14</f>
        <v>515.884118367797</v>
      </c>
      <c r="D40" s="32" t="n">
        <f aca="false">-PPMT(Input!$D$13/12,$B$4-B41,$B$4,$F$4)</f>
        <v>5.03492483041617</v>
      </c>
      <c r="E40" s="32" t="n">
        <f aca="false">-IPMT(Input!$D$13/12,$B$4-B41,$B$4,$F$4)</f>
        <v>510.849193543047</v>
      </c>
      <c r="F40" s="38" t="n">
        <f aca="false">F39-D39</f>
        <v>29980.3472457831</v>
      </c>
    </row>
    <row r="41" customFormat="false" ht="12.5" hidden="false" customHeight="false" outlineLevel="0" collapsed="false">
      <c r="A41" s="30" t="n">
        <f aca="false">$B$4-B41</f>
        <v>37</v>
      </c>
      <c r="B41" s="30" t="n">
        <f aca="false">B40-1</f>
        <v>273</v>
      </c>
      <c r="C41" s="31" t="n">
        <f aca="false">Input!$D$14</f>
        <v>515.884118367797</v>
      </c>
      <c r="D41" s="32" t="n">
        <f aca="false">-PPMT(Input!$D$13/12,$B$4-B42,$B$4,$F$4)</f>
        <v>5.12071727531605</v>
      </c>
      <c r="E41" s="32" t="n">
        <f aca="false">-IPMT(Input!$D$13/12,$B$4-B42,$B$4,$F$4)</f>
        <v>510.763401098147</v>
      </c>
      <c r="F41" s="35" t="n">
        <f aca="false">F40-D40</f>
        <v>29975.3123209527</v>
      </c>
    </row>
    <row r="42" customFormat="false" ht="12.5" hidden="false" customHeight="false" outlineLevel="0" collapsed="false">
      <c r="A42" s="30" t="n">
        <f aca="false">$B$4-B42</f>
        <v>38</v>
      </c>
      <c r="B42" s="30" t="n">
        <f aca="false">B41-1</f>
        <v>272</v>
      </c>
      <c r="C42" s="31" t="n">
        <f aca="false">Input!$D$14</f>
        <v>515.884118367797</v>
      </c>
      <c r="D42" s="32" t="n">
        <f aca="false">-PPMT(Input!$D$13/12,$B$4-B43,$B$4,$F$4)</f>
        <v>5.20797157791014</v>
      </c>
      <c r="E42" s="32" t="n">
        <f aca="false">-IPMT(Input!$D$13/12,$B$4-B43,$B$4,$F$4)</f>
        <v>510.676146795553</v>
      </c>
      <c r="F42" s="35" t="n">
        <f aca="false">F41-D41</f>
        <v>29970.1916036774</v>
      </c>
    </row>
    <row r="43" customFormat="false" ht="12.5" hidden="false" customHeight="false" outlineLevel="0" collapsed="false">
      <c r="A43" s="30" t="n">
        <f aca="false">$B$4-B43</f>
        <v>39</v>
      </c>
      <c r="B43" s="30" t="n">
        <f aca="false">B42-1</f>
        <v>271</v>
      </c>
      <c r="C43" s="31" t="n">
        <f aca="false">Input!$D$14</f>
        <v>515.884118367797</v>
      </c>
      <c r="D43" s="32" t="n">
        <f aca="false">-PPMT(Input!$D$13/12,$B$4-B44,$B$4,$F$4)</f>
        <v>5.29671264747691</v>
      </c>
      <c r="E43" s="32" t="n">
        <f aca="false">-IPMT(Input!$D$13/12,$B$4-B44,$B$4,$F$4)</f>
        <v>510.587405725986</v>
      </c>
      <c r="F43" s="35" t="n">
        <f aca="false">F42-D42</f>
        <v>29964.9836320995</v>
      </c>
    </row>
    <row r="44" customFormat="false" ht="12.5" hidden="false" customHeight="false" outlineLevel="0" collapsed="false">
      <c r="A44" s="30" t="n">
        <f aca="false">$B$4-B44</f>
        <v>40</v>
      </c>
      <c r="B44" s="30" t="n">
        <f aca="false">B43-1</f>
        <v>270</v>
      </c>
      <c r="C44" s="31" t="n">
        <f aca="false">Input!$D$14</f>
        <v>515.884118367797</v>
      </c>
      <c r="D44" s="32" t="n">
        <f aca="false">-PPMT(Input!$D$13/12,$B$4-B45,$B$4,$F$4)</f>
        <v>5.38696581773564</v>
      </c>
      <c r="E44" s="32" t="n">
        <f aca="false">-IPMT(Input!$D$13/12,$B$4-B45,$B$4,$F$4)</f>
        <v>510.497152555728</v>
      </c>
      <c r="F44" s="35" t="n">
        <f aca="false">F43-D43</f>
        <v>29959.686919452</v>
      </c>
    </row>
    <row r="45" customFormat="false" ht="12.5" hidden="false" customHeight="false" outlineLevel="0" collapsed="false">
      <c r="A45" s="30" t="n">
        <f aca="false">$B$4-B45</f>
        <v>41</v>
      </c>
      <c r="B45" s="30" t="n">
        <f aca="false">B44-1</f>
        <v>269</v>
      </c>
      <c r="C45" s="31" t="n">
        <f aca="false">Input!$D$14</f>
        <v>515.884118367797</v>
      </c>
      <c r="D45" s="32" t="n">
        <f aca="false">-PPMT(Input!$D$13/12,$B$4-B46,$B$4,$F$4)</f>
        <v>5.47875685407934</v>
      </c>
      <c r="E45" s="32" t="n">
        <f aca="false">-IPMT(Input!$D$13/12,$B$4-B46,$B$4,$F$4)</f>
        <v>510.405361519384</v>
      </c>
      <c r="F45" s="35" t="n">
        <f aca="false">F44-D44</f>
        <v>29954.2999536342</v>
      </c>
    </row>
    <row r="46" customFormat="false" ht="12.5" hidden="false" customHeight="false" outlineLevel="0" collapsed="false">
      <c r="A46" s="30" t="n">
        <f aca="false">$B$4-B46</f>
        <v>42</v>
      </c>
      <c r="B46" s="30" t="n">
        <f aca="false">B45-1</f>
        <v>268</v>
      </c>
      <c r="C46" s="31" t="n">
        <f aca="false">Input!$D$14</f>
        <v>515.884118367797</v>
      </c>
      <c r="D46" s="32" t="n">
        <f aca="false">-PPMT(Input!$D$13/12,$B$4-B47,$B$4,$F$4)</f>
        <v>5.57211196092914</v>
      </c>
      <c r="E46" s="32" t="n">
        <f aca="false">-IPMT(Input!$D$13/12,$B$4-B47,$B$4,$F$4)</f>
        <v>510.312006412534</v>
      </c>
      <c r="F46" s="35" t="n">
        <f aca="false">F45-D45</f>
        <v>29948.8211967802</v>
      </c>
    </row>
    <row r="47" customFormat="false" ht="12.5" hidden="false" customHeight="false" outlineLevel="0" collapsed="false">
      <c r="A47" s="30" t="n">
        <f aca="false">$B$4-B47</f>
        <v>43</v>
      </c>
      <c r="B47" s="30" t="n">
        <f aca="false">B46-1</f>
        <v>267</v>
      </c>
      <c r="C47" s="31" t="n">
        <f aca="false">Input!$D$14</f>
        <v>515.884118367797</v>
      </c>
      <c r="D47" s="32" t="n">
        <f aca="false">-PPMT(Input!$D$13/12,$B$4-B48,$B$4,$F$4)</f>
        <v>5.66705778921585</v>
      </c>
      <c r="E47" s="32" t="n">
        <f aca="false">-IPMT(Input!$D$13/12,$B$4-B48,$B$4,$F$4)</f>
        <v>510.217060584247</v>
      </c>
      <c r="F47" s="35" t="n">
        <f aca="false">F46-D46</f>
        <v>29943.2490848192</v>
      </c>
    </row>
    <row r="48" customFormat="false" ht="12.5" hidden="false" customHeight="false" outlineLevel="0" collapsed="false">
      <c r="A48" s="30" t="n">
        <f aca="false">$B$4-B48</f>
        <v>44</v>
      </c>
      <c r="B48" s="30" t="n">
        <f aca="false">B47-1</f>
        <v>266</v>
      </c>
      <c r="C48" s="31" t="n">
        <f aca="false">Input!$D$14</f>
        <v>515.884118367797</v>
      </c>
      <c r="D48" s="32" t="n">
        <f aca="false">-PPMT(Input!$D$13/12,$B$4-B49,$B$4,$F$4)</f>
        <v>5.76362144398769</v>
      </c>
      <c r="E48" s="32" t="n">
        <f aca="false">-IPMT(Input!$D$13/12,$B$4-B49,$B$4,$F$4)</f>
        <v>510.120496929475</v>
      </c>
      <c r="F48" s="35" t="n">
        <f aca="false">F47-D47</f>
        <v>29937.58202703</v>
      </c>
    </row>
    <row r="49" customFormat="false" ht="12.5" hidden="false" customHeight="false" outlineLevel="0" collapsed="false">
      <c r="A49" s="30" t="n">
        <f aca="false">$B$4-B49</f>
        <v>45</v>
      </c>
      <c r="B49" s="30" t="n">
        <f aca="false">B48-1</f>
        <v>265</v>
      </c>
      <c r="C49" s="31" t="n">
        <f aca="false">Input!$D$14</f>
        <v>515.884118367797</v>
      </c>
      <c r="D49" s="32" t="n">
        <f aca="false">-PPMT(Input!$D$13/12,$B$4-B50,$B$4,$F$4)</f>
        <v>5.86183049214878</v>
      </c>
      <c r="E49" s="32" t="n">
        <f aca="false">-IPMT(Input!$D$13/12,$B$4-B50,$B$4,$F$4)</f>
        <v>510.022287881314</v>
      </c>
      <c r="F49" s="35" t="n">
        <f aca="false">F48-D48</f>
        <v>29931.818405586</v>
      </c>
    </row>
    <row r="50" customFormat="false" ht="12.5" hidden="false" customHeight="false" outlineLevel="0" collapsed="false">
      <c r="A50" s="30" t="n">
        <f aca="false">$B$4-B50</f>
        <v>46</v>
      </c>
      <c r="B50" s="30" t="n">
        <f aca="false">B49-1</f>
        <v>264</v>
      </c>
      <c r="C50" s="31" t="n">
        <f aca="false">Input!$D$14</f>
        <v>515.884118367797</v>
      </c>
      <c r="D50" s="32" t="n">
        <f aca="false">-PPMT(Input!$D$13/12,$B$4-B51,$B$4,$F$4)</f>
        <v>5.96171297032856</v>
      </c>
      <c r="E50" s="32" t="n">
        <f aca="false">-IPMT(Input!$D$13/12,$B$4-B51,$B$4,$F$4)</f>
        <v>509.922405403135</v>
      </c>
      <c r="F50" s="35" t="n">
        <f aca="false">F49-D49</f>
        <v>29925.9565750939</v>
      </c>
    </row>
    <row r="51" customFormat="false" ht="12.5" hidden="false" customHeight="false" outlineLevel="0" collapsed="false">
      <c r="A51" s="30" t="n">
        <f aca="false">$B$4-B51</f>
        <v>47</v>
      </c>
      <c r="B51" s="30" t="n">
        <f aca="false">B50-1</f>
        <v>263</v>
      </c>
      <c r="C51" s="31" t="n">
        <f aca="false">Input!$D$14</f>
        <v>515.884118367797</v>
      </c>
      <c r="D51" s="32" t="n">
        <f aca="false">-PPMT(Input!$D$13/12,$B$4-B52,$B$4,$F$4)</f>
        <v>6.06329739288589</v>
      </c>
      <c r="E51" s="32" t="n">
        <f aca="false">-IPMT(Input!$D$13/12,$B$4-B52,$B$4,$F$4)</f>
        <v>509.820820980577</v>
      </c>
      <c r="F51" s="35" t="n">
        <f aca="false">F50-D50</f>
        <v>29919.9948621236</v>
      </c>
    </row>
    <row r="52" customFormat="false" ht="12.5" hidden="false" customHeight="false" outlineLevel="0" collapsed="false">
      <c r="A52" s="27" t="n">
        <f aca="false">$B$4-B52</f>
        <v>48</v>
      </c>
      <c r="B52" s="28" t="n">
        <f aca="false">B51-1</f>
        <v>262</v>
      </c>
      <c r="C52" s="31" t="n">
        <f aca="false">Input!$D$14</f>
        <v>515.884118367797</v>
      </c>
      <c r="D52" s="32" t="n">
        <f aca="false">-PPMT(Input!$D$13/12,$B$4-B53,$B$4,$F$4)</f>
        <v>6.16661276004862</v>
      </c>
      <c r="E52" s="32" t="n">
        <f aca="false">-IPMT(Input!$D$13/12,$B$4-B53,$B$4,$F$4)</f>
        <v>509.717505613415</v>
      </c>
      <c r="F52" s="38" t="n">
        <f aca="false">F51-D51</f>
        <v>29913.9315647307</v>
      </c>
    </row>
    <row r="53" customFormat="false" ht="12.5" hidden="false" customHeight="false" outlineLevel="0" collapsed="false">
      <c r="A53" s="30" t="n">
        <f aca="false">$B$4-B53</f>
        <v>49</v>
      </c>
      <c r="B53" s="30" t="n">
        <f aca="false">B52-1</f>
        <v>261</v>
      </c>
      <c r="C53" s="31" t="n">
        <f aca="false">Input!$D$14</f>
        <v>515.884118367797</v>
      </c>
      <c r="D53" s="32" t="n">
        <f aca="false">-PPMT(Input!$D$13/12,$B$4-B54,$B$4,$F$4)</f>
        <v>6.27168856619392</v>
      </c>
      <c r="E53" s="32" t="n">
        <f aca="false">-IPMT(Input!$D$13/12,$B$4-B54,$B$4,$F$4)</f>
        <v>509.612429807269</v>
      </c>
      <c r="F53" s="35" t="n">
        <f aca="false">F52-D52</f>
        <v>29907.7649519706</v>
      </c>
    </row>
    <row r="54" customFormat="false" ht="12.5" hidden="false" customHeight="false" outlineLevel="0" collapsed="false">
      <c r="A54" s="30" t="n">
        <f aca="false">$B$4-B54</f>
        <v>50</v>
      </c>
      <c r="B54" s="30" t="n">
        <f aca="false">B53-1</f>
        <v>260</v>
      </c>
      <c r="C54" s="31" t="n">
        <f aca="false">Input!$D$14</f>
        <v>515.884118367797</v>
      </c>
      <c r="D54" s="32" t="n">
        <f aca="false">-PPMT(Input!$D$13/12,$B$4-B55,$B$4,$F$4)</f>
        <v>6.37855480826653</v>
      </c>
      <c r="E54" s="32" t="n">
        <f aca="false">-IPMT(Input!$D$13/12,$B$4-B55,$B$4,$F$4)</f>
        <v>509.505563565197</v>
      </c>
      <c r="F54" s="35" t="n">
        <f aca="false">F53-D53</f>
        <v>29901.4932634044</v>
      </c>
    </row>
    <row r="55" customFormat="false" ht="12.5" hidden="false" customHeight="false" outlineLevel="0" collapsed="false">
      <c r="A55" s="30" t="n">
        <f aca="false">$B$4-B55</f>
        <v>51</v>
      </c>
      <c r="B55" s="30" t="n">
        <f aca="false">B54-1</f>
        <v>259</v>
      </c>
      <c r="C55" s="31" t="n">
        <f aca="false">Input!$D$14</f>
        <v>515.884118367797</v>
      </c>
      <c r="D55" s="32" t="n">
        <f aca="false">-PPMT(Input!$D$13/12,$B$4-B56,$B$4,$F$4)</f>
        <v>6.48724199434412</v>
      </c>
      <c r="E55" s="32" t="n">
        <f aca="false">-IPMT(Input!$D$13/12,$B$4-B56,$B$4,$F$4)</f>
        <v>509.396876379119</v>
      </c>
      <c r="F55" s="35" t="n">
        <f aca="false">F54-D54</f>
        <v>29895.1147085962</v>
      </c>
    </row>
    <row r="56" s="40" customFormat="true" ht="12.5" hidden="false" customHeight="false" outlineLevel="0" collapsed="false">
      <c r="A56" s="39" t="n">
        <f aca="false">$B$4-B56</f>
        <v>52</v>
      </c>
      <c r="B56" s="39" t="n">
        <f aca="false">B55-1</f>
        <v>258</v>
      </c>
      <c r="C56" s="45" t="n">
        <f aca="false">Input!$D$14</f>
        <v>515.884118367797</v>
      </c>
      <c r="D56" s="46" t="n">
        <f aca="false">-PPMT(Input!$D$13/12,$B$4-B57,$B$4,$F$4)</f>
        <v>6.59778115234531</v>
      </c>
      <c r="E56" s="46" t="n">
        <f aca="false">-IPMT(Input!$D$13/12,$B$4-B57,$B$4,$F$4)</f>
        <v>509.286337221118</v>
      </c>
      <c r="F56" s="35" t="n">
        <f aca="false">F55-D55</f>
        <v>29888.6274666018</v>
      </c>
    </row>
    <row r="57" customFormat="false" ht="12.5" hidden="false" customHeight="false" outlineLevel="0" collapsed="false">
      <c r="A57" s="30" t="n">
        <f aca="false">$B$4-B57</f>
        <v>53</v>
      </c>
      <c r="B57" s="30" t="n">
        <f aca="false">B56-1</f>
        <v>257</v>
      </c>
      <c r="C57" s="31" t="n">
        <f aca="false">Input!$D$14</f>
        <v>515.884118367797</v>
      </c>
      <c r="D57" s="32" t="n">
        <f aca="false">-PPMT(Input!$D$13/12,$B$4-B58,$B$4,$F$4)</f>
        <v>6.71020383888788</v>
      </c>
      <c r="E57" s="32" t="n">
        <f aca="false">-IPMT(Input!$D$13/12,$B$4-B58,$B$4,$F$4)</f>
        <v>509.173914534575</v>
      </c>
      <c r="F57" s="35" t="n">
        <f aca="false">F56-D56</f>
        <v>29882.0296854495</v>
      </c>
    </row>
    <row r="58" customFormat="false" ht="12.5" hidden="false" customHeight="false" outlineLevel="0" collapsed="false">
      <c r="A58" s="30" t="n">
        <f aca="false">$B$4-B58</f>
        <v>54</v>
      </c>
      <c r="B58" s="30" t="n">
        <f aca="false">B57-1</f>
        <v>256</v>
      </c>
      <c r="C58" s="31" t="n">
        <f aca="false">Input!$D$14</f>
        <v>515.884118367797</v>
      </c>
      <c r="D58" s="32" t="n">
        <f aca="false">-PPMT(Input!$D$13/12,$B$4-B59,$B$4,$F$4)</f>
        <v>6.82454214829772</v>
      </c>
      <c r="E58" s="32" t="n">
        <f aca="false">-IPMT(Input!$D$13/12,$B$4-B59,$B$4,$F$4)</f>
        <v>509.059576225165</v>
      </c>
      <c r="F58" s="35" t="n">
        <f aca="false">F57-D57</f>
        <v>29875.3194816106</v>
      </c>
    </row>
    <row r="59" customFormat="false" ht="12.5" hidden="false" customHeight="false" outlineLevel="0" collapsed="false">
      <c r="A59" s="30" t="n">
        <f aca="false">$B$4-B59</f>
        <v>55</v>
      </c>
      <c r="B59" s="30" t="n">
        <f aca="false">B58-1</f>
        <v>255</v>
      </c>
      <c r="C59" s="31" t="n">
        <f aca="false">Input!$D$14</f>
        <v>515.884118367797</v>
      </c>
      <c r="D59" s="32" t="n">
        <f aca="false">-PPMT(Input!$D$13/12,$B$4-B60,$B$4,$F$4)</f>
        <v>6.9408287217712</v>
      </c>
      <c r="E59" s="32" t="n">
        <f aca="false">-IPMT(Input!$D$13/12,$B$4-B60,$B$4,$F$4)</f>
        <v>508.943289651692</v>
      </c>
      <c r="F59" s="35" t="n">
        <f aca="false">F58-D58</f>
        <v>29868.4949394623</v>
      </c>
    </row>
    <row r="60" customFormat="false" ht="12.5" hidden="false" customHeight="false" outlineLevel="0" collapsed="false">
      <c r="A60" s="30" t="n">
        <f aca="false">$B$4-B60</f>
        <v>56</v>
      </c>
      <c r="B60" s="30" t="n">
        <f aca="false">B59-1</f>
        <v>254</v>
      </c>
      <c r="C60" s="31" t="n">
        <f aca="false">Input!$D$14</f>
        <v>515.884118367797</v>
      </c>
      <c r="D60" s="32" t="n">
        <f aca="false">-PPMT(Input!$D$13/12,$B$4-B61,$B$4,$F$4)</f>
        <v>7.05909675669335</v>
      </c>
      <c r="E60" s="32" t="n">
        <f aca="false">-IPMT(Input!$D$13/12,$B$4-B61,$B$4,$F$4)</f>
        <v>508.82502161677</v>
      </c>
      <c r="F60" s="35" t="n">
        <f aca="false">F59-D59</f>
        <v>29861.5541107405</v>
      </c>
    </row>
    <row r="61" customFormat="false" ht="12.5" hidden="false" customHeight="false" outlineLevel="0" collapsed="false">
      <c r="A61" s="30" t="n">
        <f aca="false">$B$4-B61</f>
        <v>57</v>
      </c>
      <c r="B61" s="30" t="n">
        <f aca="false">B60-1</f>
        <v>253</v>
      </c>
      <c r="C61" s="31" t="n">
        <f aca="false">Input!$D$14</f>
        <v>515.884118367797</v>
      </c>
      <c r="D61" s="32" t="n">
        <f aca="false">-PPMT(Input!$D$13/12,$B$4-B62,$B$4,$F$4)</f>
        <v>7.17938001611424</v>
      </c>
      <c r="E61" s="32" t="n">
        <f aca="false">-IPMT(Input!$D$13/12,$B$4-B62,$B$4,$F$4)</f>
        <v>508.704738357349</v>
      </c>
      <c r="F61" s="35" t="n">
        <f aca="false">F60-D60</f>
        <v>29854.4950139838</v>
      </c>
    </row>
    <row r="62" customFormat="false" ht="12.5" hidden="false" customHeight="false" outlineLevel="0" collapsed="false">
      <c r="A62" s="30" t="n">
        <f aca="false">$B$4-B62</f>
        <v>58</v>
      </c>
      <c r="B62" s="30" t="n">
        <f aca="false">B61-1</f>
        <v>252</v>
      </c>
      <c r="C62" s="31" t="n">
        <f aca="false">Input!$D$14</f>
        <v>515.884118367797</v>
      </c>
      <c r="D62" s="32" t="n">
        <f aca="false">-PPMT(Input!$D$13/12,$B$4-B63,$B$4,$F$4)</f>
        <v>7.30171283838973</v>
      </c>
      <c r="E62" s="32" t="n">
        <f aca="false">-IPMT(Input!$D$13/12,$B$4-B63,$B$4,$F$4)</f>
        <v>508.582405535073</v>
      </c>
      <c r="F62" s="35" t="n">
        <f aca="false">F61-D61</f>
        <v>29847.3156339677</v>
      </c>
    </row>
    <row r="63" customFormat="false" ht="12.5" hidden="false" customHeight="false" outlineLevel="0" collapsed="false">
      <c r="A63" s="30" t="n">
        <f aca="false">$B$4-B63</f>
        <v>59</v>
      </c>
      <c r="B63" s="30" t="n">
        <f aca="false">B62-1</f>
        <v>251</v>
      </c>
      <c r="C63" s="31" t="n">
        <f aca="false">Input!$D$14</f>
        <v>515.884118367797</v>
      </c>
      <c r="D63" s="32" t="n">
        <f aca="false">-PPMT(Input!$D$13/12,$B$4-B64,$B$4,$F$4)</f>
        <v>7.42613014698162</v>
      </c>
      <c r="E63" s="32" t="n">
        <f aca="false">-IPMT(Input!$D$13/12,$B$4-B64,$B$4,$F$4)</f>
        <v>508.457988226482</v>
      </c>
      <c r="F63" s="35" t="n">
        <f aca="false">F62-D62</f>
        <v>29840.0139211293</v>
      </c>
    </row>
    <row r="64" customFormat="false" ht="12.5" hidden="false" customHeight="false" outlineLevel="0" collapsed="false">
      <c r="A64" s="27" t="n">
        <f aca="false">$B$4-B64</f>
        <v>60</v>
      </c>
      <c r="B64" s="28" t="n">
        <f aca="false">B63-1</f>
        <v>250</v>
      </c>
      <c r="C64" s="31" t="n">
        <f aca="false">Input!$D$14</f>
        <v>515.884118367797</v>
      </c>
      <c r="D64" s="32" t="n">
        <f aca="false">-PPMT(Input!$D$13/12,$B$4-B65,$B$4,$F$4)</f>
        <v>7.55266746043014</v>
      </c>
      <c r="E64" s="32" t="n">
        <f aca="false">-IPMT(Input!$D$13/12,$B$4-B65,$B$4,$F$4)</f>
        <v>508.331450913033</v>
      </c>
      <c r="F64" s="38" t="n">
        <f aca="false">F63-D63</f>
        <v>29832.5877909823</v>
      </c>
    </row>
    <row r="65" customFormat="false" ht="12.5" hidden="false" customHeight="false" outlineLevel="0" collapsed="false">
      <c r="A65" s="30" t="n">
        <f aca="false">$B$4-B65</f>
        <v>61</v>
      </c>
      <c r="B65" s="30" t="n">
        <f aca="false">B64-1</f>
        <v>249</v>
      </c>
      <c r="C65" s="31" t="n">
        <f aca="false">Input!$D$14</f>
        <v>515.884118367797</v>
      </c>
      <c r="D65" s="32" t="n">
        <f aca="false">-PPMT(Input!$D$13/12,$B$4-B66,$B$4,$F$4)</f>
        <v>7.68136090249158</v>
      </c>
      <c r="E65" s="32" t="n">
        <f aca="false">-IPMT(Input!$D$13/12,$B$4-B66,$B$4,$F$4)</f>
        <v>508.202757470972</v>
      </c>
      <c r="F65" s="35" t="n">
        <f aca="false">F64-D64</f>
        <v>29825.0351235219</v>
      </c>
    </row>
    <row r="66" customFormat="false" ht="12.5" hidden="false" customHeight="false" outlineLevel="0" collapsed="false">
      <c r="A66" s="30" t="n">
        <f aca="false">$B$4-B66</f>
        <v>62</v>
      </c>
      <c r="B66" s="30" t="n">
        <f aca="false">B65-1</f>
        <v>248</v>
      </c>
      <c r="C66" s="31" t="n">
        <f aca="false">Input!$D$14</f>
        <v>515.884118367797</v>
      </c>
      <c r="D66" s="32" t="n">
        <f aca="false">-PPMT(Input!$D$13/12,$B$4-B67,$B$4,$F$4)</f>
        <v>7.81224721245258</v>
      </c>
      <c r="E66" s="32" t="n">
        <f aca="false">-IPMT(Input!$D$13/12,$B$4-B67,$B$4,$F$4)</f>
        <v>508.071871161011</v>
      </c>
      <c r="F66" s="35" t="n">
        <f aca="false">F65-D65</f>
        <v>29817.3537626194</v>
      </c>
    </row>
    <row r="67" customFormat="false" ht="12.5" hidden="false" customHeight="false" outlineLevel="0" collapsed="false">
      <c r="A67" s="30" t="n">
        <f aca="false">$B$4-B67</f>
        <v>63</v>
      </c>
      <c r="B67" s="30" t="n">
        <f aca="false">B66-1</f>
        <v>247</v>
      </c>
      <c r="C67" s="31" t="n">
        <f aca="false">Input!$D$14</f>
        <v>515.884118367797</v>
      </c>
      <c r="D67" s="32" t="n">
        <f aca="false">-PPMT(Input!$D$13/12,$B$4-B68,$B$4,$F$4)</f>
        <v>7.94536375561756</v>
      </c>
      <c r="E67" s="32" t="n">
        <f aca="false">-IPMT(Input!$D$13/12,$B$4-B68,$B$4,$F$4)</f>
        <v>507.938754617846</v>
      </c>
      <c r="F67" s="35" t="n">
        <f aca="false">F66-D66</f>
        <v>29809.541515407</v>
      </c>
    </row>
    <row r="68" customFormat="false" ht="12.5" hidden="false" customHeight="false" outlineLevel="0" collapsed="false">
      <c r="A68" s="30" t="n">
        <f aca="false">$B$4-B68</f>
        <v>64</v>
      </c>
      <c r="B68" s="30" t="n">
        <f aca="false">B67-1</f>
        <v>246</v>
      </c>
      <c r="C68" s="31" t="n">
        <f aca="false">Input!$D$14</f>
        <v>515.884118367797</v>
      </c>
      <c r="D68" s="32" t="n">
        <f aca="false">-PPMT(Input!$D$13/12,$B$4-B69,$B$4,$F$4)</f>
        <v>8.0807485339754</v>
      </c>
      <c r="E68" s="32" t="n">
        <f aca="false">-IPMT(Input!$D$13/12,$B$4-B69,$B$4,$F$4)</f>
        <v>507.803369839488</v>
      </c>
      <c r="F68" s="35" t="n">
        <f aca="false">F67-D67</f>
        <v>29801.5961516514</v>
      </c>
    </row>
    <row r="69" customFormat="false" ht="12.5" hidden="false" customHeight="false" outlineLevel="0" collapsed="false">
      <c r="A69" s="30" t="n">
        <f aca="false">$B$4-B69</f>
        <v>65</v>
      </c>
      <c r="B69" s="30" t="n">
        <f aca="false">B68-1</f>
        <v>245</v>
      </c>
      <c r="C69" s="31" t="n">
        <f aca="false">Input!$D$14</f>
        <v>515.884118367797</v>
      </c>
      <c r="D69" s="32" t="n">
        <f aca="false">-PPMT(Input!$D$13/12,$B$4-B70,$B$4,$F$4)</f>
        <v>8.21844019704935</v>
      </c>
      <c r="E69" s="32" t="n">
        <f aca="false">-IPMT(Input!$D$13/12,$B$4-B70,$B$4,$F$4)</f>
        <v>507.665678176414</v>
      </c>
      <c r="F69" s="35" t="n">
        <f aca="false">F68-D68</f>
        <v>29793.5154031174</v>
      </c>
    </row>
    <row r="70" customFormat="false" ht="12.5" hidden="false" customHeight="false" outlineLevel="0" collapsed="false">
      <c r="A70" s="30" t="n">
        <f aca="false">$B$4-B70</f>
        <v>66</v>
      </c>
      <c r="B70" s="30" t="n">
        <f aca="false">B69-1</f>
        <v>244</v>
      </c>
      <c r="C70" s="31" t="n">
        <f aca="false">Input!$D$14</f>
        <v>515.884118367797</v>
      </c>
      <c r="D70" s="32" t="n">
        <f aca="false">-PPMT(Input!$D$13/12,$B$4-B71,$B$4,$F$4)</f>
        <v>8.35847805292974</v>
      </c>
      <c r="E70" s="32" t="n">
        <f aca="false">-IPMT(Input!$D$13/12,$B$4-B71,$B$4,$F$4)</f>
        <v>507.525640320533</v>
      </c>
      <c r="F70" s="35" t="n">
        <f aca="false">F69-D69</f>
        <v>29785.2969629203</v>
      </c>
    </row>
    <row r="71" customFormat="false" ht="12.5" hidden="false" customHeight="false" outlineLevel="0" collapsed="false">
      <c r="A71" s="30" t="n">
        <f aca="false">$B$4-B71</f>
        <v>67</v>
      </c>
      <c r="B71" s="30" t="n">
        <f aca="false">B70-1</f>
        <v>243</v>
      </c>
      <c r="C71" s="31" t="n">
        <f aca="false">Input!$D$14</f>
        <v>515.884118367797</v>
      </c>
      <c r="D71" s="32" t="n">
        <f aca="false">-PPMT(Input!$D$13/12,$B$4-B72,$B$4,$F$4)</f>
        <v>8.5009020794954</v>
      </c>
      <c r="E71" s="32" t="n">
        <f aca="false">-IPMT(Input!$D$13/12,$B$4-B72,$B$4,$F$4)</f>
        <v>507.383216293968</v>
      </c>
      <c r="F71" s="35" t="n">
        <f aca="false">F70-D70</f>
        <v>29776.9384848674</v>
      </c>
    </row>
    <row r="72" customFormat="false" ht="12.5" hidden="false" customHeight="false" outlineLevel="0" collapsed="false">
      <c r="A72" s="30" t="n">
        <f aca="false">$B$4-B72</f>
        <v>68</v>
      </c>
      <c r="B72" s="30" t="n">
        <f aca="false">B71-1</f>
        <v>242</v>
      </c>
      <c r="C72" s="31" t="n">
        <f aca="false">Input!$D$14</f>
        <v>515.884118367797</v>
      </c>
      <c r="D72" s="32" t="n">
        <f aca="false">-PPMT(Input!$D$13/12,$B$4-B73,$B$4,$F$4)</f>
        <v>8.64575293582794</v>
      </c>
      <c r="E72" s="32" t="n">
        <f aca="false">-IPMT(Input!$D$13/12,$B$4-B73,$B$4,$F$4)</f>
        <v>507.238365437635</v>
      </c>
      <c r="F72" s="35" t="n">
        <f aca="false">F71-D71</f>
        <v>29768.4375827879</v>
      </c>
    </row>
    <row r="73" customFormat="false" ht="12.5" hidden="false" customHeight="false" outlineLevel="0" collapsed="false">
      <c r="A73" s="30" t="n">
        <f aca="false">$B$4-B73</f>
        <v>69</v>
      </c>
      <c r="B73" s="30" t="n">
        <f aca="false">B72-1</f>
        <v>241</v>
      </c>
      <c r="C73" s="31" t="n">
        <f aca="false">Input!$D$14</f>
        <v>515.884118367797</v>
      </c>
      <c r="D73" s="32" t="n">
        <f aca="false">-PPMT(Input!$D$13/12,$B$4-B74,$B$4,$F$4)</f>
        <v>8.79307197381775</v>
      </c>
      <c r="E73" s="32" t="n">
        <f aca="false">-IPMT(Input!$D$13/12,$B$4-B74,$B$4,$F$4)</f>
        <v>507.091046399645</v>
      </c>
      <c r="F73" s="35" t="n">
        <f aca="false">F72-D72</f>
        <v>29759.7918298521</v>
      </c>
    </row>
    <row r="74" customFormat="false" ht="12.5" hidden="false" customHeight="false" outlineLevel="0" collapsed="false">
      <c r="A74" s="30" t="n">
        <f aca="false">$B$4-B74</f>
        <v>70</v>
      </c>
      <c r="B74" s="30" t="n">
        <f aca="false">B73-1</f>
        <v>240</v>
      </c>
      <c r="C74" s="31" t="n">
        <f aca="false">Input!$D$14</f>
        <v>515.884118367797</v>
      </c>
      <c r="D74" s="32" t="n">
        <f aca="false">-PPMT(Input!$D$13/12,$B$4-B75,$B$4,$F$4)</f>
        <v>8.94290124996854</v>
      </c>
      <c r="E74" s="32" t="n">
        <f aca="false">-IPMT(Input!$D$13/12,$B$4-B75,$B$4,$F$4)</f>
        <v>506.941217123495</v>
      </c>
      <c r="F74" s="35" t="n">
        <f aca="false">F73-D73</f>
        <v>29750.9987578783</v>
      </c>
    </row>
    <row r="75" customFormat="false" ht="12.5" hidden="false" customHeight="false" outlineLevel="0" collapsed="false">
      <c r="A75" s="30" t="n">
        <f aca="false">$B$4-B75</f>
        <v>71</v>
      </c>
      <c r="B75" s="30" t="n">
        <f aca="false">B74-1</f>
        <v>239</v>
      </c>
      <c r="C75" s="31" t="n">
        <f aca="false">Input!$D$14</f>
        <v>515.884118367797</v>
      </c>
      <c r="D75" s="32" t="n">
        <f aca="false">-PPMT(Input!$D$13/12,$B$4-B76,$B$4,$F$4)</f>
        <v>9.09528353740586</v>
      </c>
      <c r="E75" s="32" t="n">
        <f aca="false">-IPMT(Input!$D$13/12,$B$4-B76,$B$4,$F$4)</f>
        <v>506.788834836057</v>
      </c>
      <c r="F75" s="35" t="n">
        <f aca="false">F74-D74</f>
        <v>29742.0558566283</v>
      </c>
    </row>
    <row r="76" customFormat="false" ht="12.5" hidden="false" customHeight="false" outlineLevel="0" collapsed="false">
      <c r="A76" s="27" t="n">
        <f aca="false">$B$4-B76</f>
        <v>72</v>
      </c>
      <c r="B76" s="28" t="n">
        <f aca="false">B75-1</f>
        <v>238</v>
      </c>
      <c r="C76" s="31" t="n">
        <f aca="false">Input!$D$14</f>
        <v>515.884118367797</v>
      </c>
      <c r="D76" s="32" t="n">
        <f aca="false">-PPMT(Input!$D$13/12,$B$4-B77,$B$4,$F$4)</f>
        <v>9.25026233808609</v>
      </c>
      <c r="E76" s="32" t="n">
        <f aca="false">-IPMT(Input!$D$13/12,$B$4-B77,$B$4,$F$4)</f>
        <v>506.633856035377</v>
      </c>
      <c r="F76" s="38" t="n">
        <f aca="false">F75-D75</f>
        <v>29732.9605730909</v>
      </c>
    </row>
    <row r="77" customFormat="false" ht="12.5" hidden="false" customHeight="false" outlineLevel="0" collapsed="false">
      <c r="A77" s="30" t="n">
        <f aca="false">$B$4-B77</f>
        <v>73</v>
      </c>
      <c r="B77" s="30" t="n">
        <f aca="false">B76-1</f>
        <v>237</v>
      </c>
      <c r="C77" s="31" t="n">
        <f aca="false">Input!$D$14</f>
        <v>515.884118367797</v>
      </c>
      <c r="D77" s="32" t="n">
        <f aca="false">-PPMT(Input!$D$13/12,$B$4-B78,$B$4,$F$4)</f>
        <v>9.40788189521572</v>
      </c>
      <c r="E77" s="32" t="n">
        <f aca="false">-IPMT(Input!$D$13/12,$B$4-B78,$B$4,$F$4)</f>
        <v>506.476236478247</v>
      </c>
      <c r="F77" s="35" t="n">
        <f aca="false">F76-D76</f>
        <v>29723.7103107528</v>
      </c>
    </row>
    <row r="78" customFormat="false" ht="12.5" hidden="false" customHeight="false" outlineLevel="0" collapsed="false">
      <c r="A78" s="30" t="n">
        <f aca="false">$B$4-B78</f>
        <v>74</v>
      </c>
      <c r="B78" s="30" t="n">
        <f aca="false">B77-1</f>
        <v>236</v>
      </c>
      <c r="C78" s="31" t="n">
        <f aca="false">Input!$D$14</f>
        <v>515.884118367797</v>
      </c>
      <c r="D78" s="32" t="n">
        <f aca="false">-PPMT(Input!$D$13/12,$B$4-B79,$B$4,$F$4)</f>
        <v>9.56818720588223</v>
      </c>
      <c r="E78" s="32" t="n">
        <f aca="false">-IPMT(Input!$D$13/12,$B$4-B79,$B$4,$F$4)</f>
        <v>506.315931167581</v>
      </c>
      <c r="F78" s="35" t="n">
        <f aca="false">F77-D77</f>
        <v>29714.3024288576</v>
      </c>
    </row>
    <row r="79" customFormat="false" ht="12.5" hidden="false" customHeight="false" outlineLevel="0" collapsed="false">
      <c r="A79" s="30" t="n">
        <f aca="false">$B$4-B79</f>
        <v>75</v>
      </c>
      <c r="B79" s="30" t="n">
        <f aca="false">B78-1</f>
        <v>235</v>
      </c>
      <c r="C79" s="31" t="n">
        <f aca="false">Input!$D$14</f>
        <v>515.884118367797</v>
      </c>
      <c r="D79" s="32" t="n">
        <f aca="false">-PPMT(Input!$D$13/12,$B$4-B80,$B$4,$F$4)</f>
        <v>9.73122403389891</v>
      </c>
      <c r="E79" s="32" t="n">
        <f aca="false">-IPMT(Input!$D$13/12,$B$4-B80,$B$4,$F$4)</f>
        <v>506.152894339564</v>
      </c>
      <c r="F79" s="35" t="n">
        <f aca="false">F78-D78</f>
        <v>29704.7342416517</v>
      </c>
    </row>
    <row r="80" customFormat="false" ht="12.5" hidden="false" customHeight="false" outlineLevel="0" collapsed="false">
      <c r="A80" s="30" t="n">
        <f aca="false">$B$4-B80</f>
        <v>76</v>
      </c>
      <c r="B80" s="30" t="n">
        <f aca="false">B79-1</f>
        <v>234</v>
      </c>
      <c r="C80" s="31" t="n">
        <f aca="false">Input!$D$14</f>
        <v>515.884118367797</v>
      </c>
      <c r="D80" s="32" t="n">
        <f aca="false">-PPMT(Input!$D$13/12,$B$4-B81,$B$4,$F$4)</f>
        <v>9.89703892287093</v>
      </c>
      <c r="E80" s="32" t="n">
        <f aca="false">-IPMT(Input!$D$13/12,$B$4-B81,$B$4,$F$4)</f>
        <v>505.987079450592</v>
      </c>
      <c r="F80" s="35" t="n">
        <f aca="false">F79-D79</f>
        <v>29695.0030176178</v>
      </c>
    </row>
    <row r="81" customFormat="false" ht="12.5" hidden="false" customHeight="false" outlineLevel="0" collapsed="false">
      <c r="A81" s="30" t="n">
        <f aca="false">$B$4-B81</f>
        <v>77</v>
      </c>
      <c r="B81" s="30" t="n">
        <f aca="false">B80-1</f>
        <v>233</v>
      </c>
      <c r="C81" s="31" t="n">
        <f aca="false">Input!$D$14</f>
        <v>515.884118367797</v>
      </c>
      <c r="D81" s="32" t="n">
        <f aca="false">-PPMT(Input!$D$13/12,$B$4-B82,$B$4,$F$4)</f>
        <v>10.0656792094816</v>
      </c>
      <c r="E81" s="32" t="n">
        <f aca="false">-IPMT(Input!$D$13/12,$B$4-B82,$B$4,$F$4)</f>
        <v>505.818439163982</v>
      </c>
      <c r="F81" s="35" t="n">
        <f aca="false">F80-D80</f>
        <v>29685.1059786949</v>
      </c>
    </row>
    <row r="82" customFormat="false" ht="12.5" hidden="false" customHeight="false" outlineLevel="0" collapsed="false">
      <c r="A82" s="30" t="n">
        <f aca="false">$B$4-B82</f>
        <v>78</v>
      </c>
      <c r="B82" s="30" t="n">
        <f aca="false">B81-1</f>
        <v>232</v>
      </c>
      <c r="C82" s="31" t="n">
        <f aca="false">Input!$D$14</f>
        <v>515.884118367797</v>
      </c>
      <c r="D82" s="32" t="n">
        <f aca="false">-PPMT(Input!$D$13/12,$B$4-B83,$B$4,$F$4)</f>
        <v>10.2371930370057</v>
      </c>
      <c r="E82" s="32" t="n">
        <f aca="false">-IPMT(Input!$D$13/12,$B$4-B83,$B$4,$F$4)</f>
        <v>505.646925336457</v>
      </c>
      <c r="F82" s="35" t="n">
        <f aca="false">F81-D81</f>
        <v>29675.0402994855</v>
      </c>
    </row>
    <row r="83" customFormat="false" ht="12.5" hidden="false" customHeight="false" outlineLevel="0" collapsed="false">
      <c r="A83" s="30" t="n">
        <f aca="false">$B$4-B83</f>
        <v>79</v>
      </c>
      <c r="B83" s="30" t="n">
        <f aca="false">B82-1</f>
        <v>231</v>
      </c>
      <c r="C83" s="31" t="n">
        <f aca="false">Input!$D$14</f>
        <v>515.884118367797</v>
      </c>
      <c r="D83" s="32" t="n">
        <f aca="false">-PPMT(Input!$D$13/12,$B$4-B84,$B$4,$F$4)</f>
        <v>10.4116293690545</v>
      </c>
      <c r="E83" s="32" t="n">
        <f aca="false">-IPMT(Input!$D$13/12,$B$4-B84,$B$4,$F$4)</f>
        <v>505.472489004409</v>
      </c>
      <c r="F83" s="35" t="n">
        <f aca="false">F82-D82</f>
        <v>29664.8031064484</v>
      </c>
    </row>
    <row r="84" customFormat="false" ht="12.5" hidden="false" customHeight="false" outlineLevel="0" collapsed="false">
      <c r="A84" s="30" t="n">
        <f aca="false">$B$4-B84</f>
        <v>80</v>
      </c>
      <c r="B84" s="30" t="n">
        <f aca="false">B83-1</f>
        <v>230</v>
      </c>
      <c r="C84" s="31" t="n">
        <f aca="false">Input!$D$14</f>
        <v>515.884118367797</v>
      </c>
      <c r="D84" s="32" t="n">
        <f aca="false">-PPMT(Input!$D$13/12,$B$4-B85,$B$4,$F$4)</f>
        <v>10.5890380035521</v>
      </c>
      <c r="E84" s="32" t="n">
        <f aca="false">-IPMT(Input!$D$13/12,$B$4-B85,$B$4,$F$4)</f>
        <v>505.295080369911</v>
      </c>
      <c r="F84" s="35" t="n">
        <f aca="false">F83-D83</f>
        <v>29654.3914770794</v>
      </c>
    </row>
    <row r="85" customFormat="false" ht="12.5" hidden="false" customHeight="false" outlineLevel="0" collapsed="false">
      <c r="A85" s="30" t="n">
        <f aca="false">$B$4-B85</f>
        <v>81</v>
      </c>
      <c r="B85" s="30" t="n">
        <f aca="false">B84-1</f>
        <v>229</v>
      </c>
      <c r="C85" s="31" t="n">
        <f aca="false">Input!$D$14</f>
        <v>515.884118367797</v>
      </c>
      <c r="D85" s="32" t="n">
        <f aca="false">-PPMT(Input!$D$13/12,$B$4-B86,$B$4,$F$4)</f>
        <v>10.7694695869548</v>
      </c>
      <c r="E85" s="32" t="n">
        <f aca="false">-IPMT(Input!$D$13/12,$B$4-B86,$B$4,$F$4)</f>
        <v>505.114648786508</v>
      </c>
      <c r="F85" s="35" t="n">
        <f aca="false">F84-D84</f>
        <v>29643.8024390758</v>
      </c>
    </row>
    <row r="86" customFormat="false" ht="12.5" hidden="false" customHeight="false" outlineLevel="0" collapsed="false">
      <c r="A86" s="30" t="n">
        <f aca="false">$B$4-B86</f>
        <v>82</v>
      </c>
      <c r="B86" s="30" t="n">
        <f aca="false">B85-1</f>
        <v>228</v>
      </c>
      <c r="C86" s="31" t="n">
        <f aca="false">Input!$D$14</f>
        <v>515.884118367797</v>
      </c>
      <c r="D86" s="32" t="n">
        <f aca="false">-PPMT(Input!$D$13/12,$B$4-B87,$B$4,$F$4)</f>
        <v>10.952975628705</v>
      </c>
      <c r="E86" s="32" t="n">
        <f aca="false">-IPMT(Input!$D$13/12,$B$4-B87,$B$4,$F$4)</f>
        <v>504.931142744758</v>
      </c>
      <c r="F86" s="35" t="n">
        <f aca="false">F85-D85</f>
        <v>29633.0329694889</v>
      </c>
    </row>
    <row r="87" customFormat="false" ht="12.5" hidden="false" customHeight="false" outlineLevel="0" collapsed="false">
      <c r="A87" s="30" t="n">
        <f aca="false">$B$4-B87</f>
        <v>83</v>
      </c>
      <c r="B87" s="30" t="n">
        <f aca="false">B86-1</f>
        <v>227</v>
      </c>
      <c r="C87" s="31" t="n">
        <f aca="false">Input!$D$14</f>
        <v>515.884118367797</v>
      </c>
      <c r="D87" s="32" t="n">
        <f aca="false">-PPMT(Input!$D$13/12,$B$4-B88,$B$4,$F$4)</f>
        <v>11.1396085159414</v>
      </c>
      <c r="E87" s="32" t="n">
        <f aca="false">-IPMT(Input!$D$13/12,$B$4-B88,$B$4,$F$4)</f>
        <v>504.744509857522</v>
      </c>
      <c r="F87" s="35" t="n">
        <f aca="false">F86-D86</f>
        <v>29622.0799938602</v>
      </c>
    </row>
    <row r="88" customFormat="false" ht="12.5" hidden="false" customHeight="false" outlineLevel="0" collapsed="false">
      <c r="A88" s="27" t="n">
        <f aca="false">$B$4-B88</f>
        <v>84</v>
      </c>
      <c r="B88" s="28" t="n">
        <f aca="false">B87-1</f>
        <v>226</v>
      </c>
      <c r="C88" s="31" t="n">
        <f aca="false">Input!$D$14</f>
        <v>515.884118367797</v>
      </c>
      <c r="D88" s="32" t="n">
        <f aca="false">-PPMT(Input!$D$13/12,$B$4-B89,$B$4,$F$4)</f>
        <v>11.3294215284491</v>
      </c>
      <c r="E88" s="32" t="n">
        <f aca="false">-IPMT(Input!$D$13/12,$B$4-B89,$B$4,$F$4)</f>
        <v>504.554696845014</v>
      </c>
      <c r="F88" s="38" t="n">
        <f aca="false">F87-D87</f>
        <v>29610.9403853442</v>
      </c>
    </row>
    <row r="89" customFormat="false" ht="12.5" hidden="false" customHeight="false" outlineLevel="0" collapsed="false">
      <c r="A89" s="30" t="n">
        <f aca="false">$B$4-B89</f>
        <v>85</v>
      </c>
      <c r="B89" s="30" t="n">
        <f aca="false">B88-1</f>
        <v>225</v>
      </c>
      <c r="C89" s="31" t="n">
        <f aca="false">Input!$D$14</f>
        <v>515.884118367797</v>
      </c>
      <c r="D89" s="32" t="n">
        <f aca="false">-PPMT(Input!$D$13/12,$B$4-B90,$B$4,$F$4)</f>
        <v>11.5224688538744</v>
      </c>
      <c r="E89" s="32" t="n">
        <f aca="false">-IPMT(Input!$D$13/12,$B$4-B90,$B$4,$F$4)</f>
        <v>504.361649519589</v>
      </c>
      <c r="F89" s="35" t="n">
        <f aca="false">F88-D88</f>
        <v>29599.6109638158</v>
      </c>
    </row>
    <row r="90" customFormat="false" ht="12.5" hidden="false" customHeight="false" outlineLevel="0" collapsed="false">
      <c r="A90" s="30" t="n">
        <f aca="false">$B$4-B90</f>
        <v>86</v>
      </c>
      <c r="B90" s="30" t="n">
        <f aca="false">B89-1</f>
        <v>224</v>
      </c>
      <c r="C90" s="31" t="n">
        <f aca="false">Input!$D$14</f>
        <v>515.884118367797</v>
      </c>
      <c r="D90" s="32" t="n">
        <f aca="false">-PPMT(Input!$D$13/12,$B$4-B91,$B$4,$F$4)</f>
        <v>11.7188056031912</v>
      </c>
      <c r="E90" s="32" t="n">
        <f aca="false">-IPMT(Input!$D$13/12,$B$4-B91,$B$4,$F$4)</f>
        <v>504.165312770272</v>
      </c>
      <c r="F90" s="35" t="n">
        <f aca="false">F89-D89</f>
        <v>29588.0884949619</v>
      </c>
    </row>
    <row r="91" customFormat="false" ht="12.5" hidden="false" customHeight="false" outlineLevel="0" collapsed="false">
      <c r="A91" s="30" t="n">
        <f aca="false">$B$4-B91</f>
        <v>87</v>
      </c>
      <c r="B91" s="30" t="n">
        <f aca="false">B90-1</f>
        <v>223</v>
      </c>
      <c r="C91" s="31" t="n">
        <f aca="false">Input!$D$14</f>
        <v>515.884118367797</v>
      </c>
      <c r="D91" s="32" t="n">
        <f aca="false">-PPMT(Input!$D$13/12,$B$4-B92,$B$4,$F$4)</f>
        <v>11.9184878264356</v>
      </c>
      <c r="E91" s="32" t="n">
        <f aca="false">-IPMT(Input!$D$13/12,$B$4-B92,$B$4,$F$4)</f>
        <v>503.965630547028</v>
      </c>
      <c r="F91" s="35" t="n">
        <f aca="false">F90-D90</f>
        <v>29576.3696893587</v>
      </c>
    </row>
    <row r="92" customFormat="false" ht="12.5" hidden="false" customHeight="false" outlineLevel="0" collapsed="false">
      <c r="A92" s="30" t="n">
        <f aca="false">$B$4-B92</f>
        <v>88</v>
      </c>
      <c r="B92" s="30" t="n">
        <f aca="false">B91-1</f>
        <v>222</v>
      </c>
      <c r="C92" s="31" t="n">
        <f aca="false">Input!$D$14</f>
        <v>515.884118367797</v>
      </c>
      <c r="D92" s="32" t="n">
        <f aca="false">-PPMT(Input!$D$13/12,$B$4-B93,$B$4,$F$4)</f>
        <v>12.1215725287065</v>
      </c>
      <c r="E92" s="32" t="n">
        <f aca="false">-IPMT(Input!$D$13/12,$B$4-B93,$B$4,$F$4)</f>
        <v>503.762545844757</v>
      </c>
      <c r="F92" s="35" t="n">
        <f aca="false">F91-D91</f>
        <v>29564.4512015323</v>
      </c>
    </row>
    <row r="93" customFormat="false" ht="12.5" hidden="false" customHeight="false" outlineLevel="0" collapsed="false">
      <c r="A93" s="30" t="n">
        <f aca="false">$B$4-B93</f>
        <v>89</v>
      </c>
      <c r="B93" s="30" t="n">
        <f aca="false">B92-1</f>
        <v>221</v>
      </c>
      <c r="C93" s="31" t="n">
        <f aca="false">Input!$D$14</f>
        <v>515.884118367797</v>
      </c>
      <c r="D93" s="32" t="n">
        <f aca="false">-PPMT(Input!$D$13/12,$B$4-B94,$B$4,$F$4)</f>
        <v>12.3281176864394</v>
      </c>
      <c r="E93" s="32" t="n">
        <f aca="false">-IPMT(Input!$D$13/12,$B$4-B94,$B$4,$F$4)</f>
        <v>503.556000687024</v>
      </c>
      <c r="F93" s="35" t="n">
        <f aca="false">F92-D92</f>
        <v>29552.3296290036</v>
      </c>
    </row>
    <row r="94" customFormat="false" ht="12.5" hidden="false" customHeight="false" outlineLevel="0" collapsed="false">
      <c r="A94" s="30" t="n">
        <f aca="false">$B$4-B94</f>
        <v>90</v>
      </c>
      <c r="B94" s="30" t="n">
        <f aca="false">B93-1</f>
        <v>220</v>
      </c>
      <c r="C94" s="31" t="n">
        <f aca="false">Input!$D$14</f>
        <v>515.884118367797</v>
      </c>
      <c r="D94" s="32" t="n">
        <f aca="false">-PPMT(Input!$D$13/12,$B$4-B95,$B$4,$F$4)</f>
        <v>12.5381822639567</v>
      </c>
      <c r="E94" s="32" t="n">
        <f aca="false">-IPMT(Input!$D$13/12,$B$4-B95,$B$4,$F$4)</f>
        <v>503.345936109506</v>
      </c>
      <c r="F94" s="35" t="n">
        <f aca="false">F93-D93</f>
        <v>29540.0015113171</v>
      </c>
    </row>
    <row r="95" customFormat="false" ht="12.5" hidden="false" customHeight="false" outlineLevel="0" collapsed="false">
      <c r="A95" s="30" t="n">
        <f aca="false">$B$4-B95</f>
        <v>91</v>
      </c>
      <c r="B95" s="30" t="n">
        <f aca="false">B94-1</f>
        <v>219</v>
      </c>
      <c r="C95" s="31" t="n">
        <f aca="false">Input!$D$14</f>
        <v>515.884118367797</v>
      </c>
      <c r="D95" s="32" t="n">
        <f aca="false">-PPMT(Input!$D$13/12,$B$4-B96,$B$4,$F$4)</f>
        <v>12.7518262303037</v>
      </c>
      <c r="E95" s="32" t="n">
        <f aca="false">-IPMT(Input!$D$13/12,$B$4-B96,$B$4,$F$4)</f>
        <v>503.13229214316</v>
      </c>
      <c r="F95" s="35" t="n">
        <f aca="false">F94-D94</f>
        <v>29527.4633290532</v>
      </c>
    </row>
    <row r="96" customFormat="false" ht="12.5" hidden="false" customHeight="false" outlineLevel="0" collapsed="false">
      <c r="A96" s="30" t="n">
        <f aca="false">$B$4-B96</f>
        <v>92</v>
      </c>
      <c r="B96" s="30" t="n">
        <f aca="false">B95-1</f>
        <v>218</v>
      </c>
      <c r="C96" s="31" t="n">
        <f aca="false">Input!$D$14</f>
        <v>515.884118367797</v>
      </c>
      <c r="D96" s="32" t="n">
        <f aca="false">-PPMT(Input!$D$13/12,$B$4-B97,$B$4,$F$4)</f>
        <v>12.9691105763637</v>
      </c>
      <c r="E96" s="32" t="n">
        <f aca="false">-IPMT(Input!$D$13/12,$B$4-B97,$B$4,$F$4)</f>
        <v>502.915007797099</v>
      </c>
      <c r="F96" s="35" t="n">
        <f aca="false">F95-D95</f>
        <v>29514.7115028229</v>
      </c>
    </row>
    <row r="97" customFormat="false" ht="12.5" hidden="false" customHeight="false" outlineLevel="0" collapsed="false">
      <c r="A97" s="30" t="n">
        <f aca="false">$B$4-B97</f>
        <v>93</v>
      </c>
      <c r="B97" s="30" t="n">
        <f aca="false">B96-1</f>
        <v>217</v>
      </c>
      <c r="C97" s="31" t="n">
        <f aca="false">Input!$D$14</f>
        <v>515.884118367797</v>
      </c>
      <c r="D97" s="32" t="n">
        <f aca="false">-PPMT(Input!$D$13/12,$B$4-B98,$B$4,$F$4)</f>
        <v>13.1900973322739</v>
      </c>
      <c r="E97" s="32" t="n">
        <f aca="false">-IPMT(Input!$D$13/12,$B$4-B98,$B$4,$F$4)</f>
        <v>502.694021041189</v>
      </c>
      <c r="F97" s="35" t="n">
        <f aca="false">F96-D96</f>
        <v>29501.7423922465</v>
      </c>
    </row>
    <row r="98" customFormat="false" ht="12.5" hidden="false" customHeight="false" outlineLevel="0" collapsed="false">
      <c r="A98" s="30" t="n">
        <f aca="false">$B$4-B98</f>
        <v>94</v>
      </c>
      <c r="B98" s="30" t="n">
        <f aca="false">B97-1</f>
        <v>216</v>
      </c>
      <c r="C98" s="31" t="n">
        <f aca="false">Input!$D$14</f>
        <v>515.884118367797</v>
      </c>
      <c r="D98" s="32" t="n">
        <f aca="false">-PPMT(Input!$D$13/12,$B$4-B99,$B$4,$F$4)</f>
        <v>13.4148495851317</v>
      </c>
      <c r="E98" s="32" t="n">
        <f aca="false">-IPMT(Input!$D$13/12,$B$4-B99,$B$4,$F$4)</f>
        <v>502.469268788332</v>
      </c>
      <c r="F98" s="35" t="n">
        <f aca="false">F97-D97</f>
        <v>29488.5522949142</v>
      </c>
    </row>
    <row r="99" customFormat="false" ht="12.5" hidden="false" customHeight="false" outlineLevel="0" collapsed="false">
      <c r="A99" s="30" t="n">
        <f aca="false">$B$4-B99</f>
        <v>95</v>
      </c>
      <c r="B99" s="30" t="n">
        <f aca="false">B98-1</f>
        <v>215</v>
      </c>
      <c r="C99" s="31" t="n">
        <f aca="false">Input!$D$14</f>
        <v>515.884118367797</v>
      </c>
      <c r="D99" s="32" t="n">
        <f aca="false">-PPMT(Input!$D$13/12,$B$4-B100,$B$4,$F$4)</f>
        <v>13.6434314970051</v>
      </c>
      <c r="E99" s="32" t="n">
        <f aca="false">-IPMT(Input!$D$13/12,$B$4-B100,$B$4,$F$4)</f>
        <v>502.240686876458</v>
      </c>
      <c r="F99" s="35" t="n">
        <f aca="false">F98-D98</f>
        <v>29475.1374453291</v>
      </c>
    </row>
    <row r="100" customFormat="false" ht="12.5" hidden="false" customHeight="false" outlineLevel="0" collapsed="false">
      <c r="A100" s="27" t="n">
        <f aca="false">$B$4-B100</f>
        <v>96</v>
      </c>
      <c r="B100" s="28" t="n">
        <f aca="false">B99-1</f>
        <v>214</v>
      </c>
      <c r="C100" s="31" t="n">
        <f aca="false">Input!$D$14</f>
        <v>515.884118367797</v>
      </c>
      <c r="D100" s="32" t="n">
        <f aca="false">-PPMT(Input!$D$13/12,$B$4-B101,$B$4,$F$4)</f>
        <v>13.8759083232496</v>
      </c>
      <c r="E100" s="32" t="n">
        <f aca="false">-IPMT(Input!$D$13/12,$B$4-B101,$B$4,$F$4)</f>
        <v>502.008210050214</v>
      </c>
      <c r="F100" s="38" t="n">
        <f aca="false">F99-D99</f>
        <v>29461.4940138321</v>
      </c>
    </row>
    <row r="101" customFormat="false" ht="12.5" hidden="false" customHeight="false" outlineLevel="0" collapsed="false">
      <c r="A101" s="30" t="n">
        <f aca="false">$B$4-B101</f>
        <v>97</v>
      </c>
      <c r="B101" s="30" t="n">
        <f aca="false">B100-1</f>
        <v>213</v>
      </c>
      <c r="C101" s="31" t="n">
        <f aca="false">Input!$D$14</f>
        <v>515.884118367797</v>
      </c>
      <c r="D101" s="32" t="n">
        <f aca="false">-PPMT(Input!$D$13/12,$B$4-B102,$B$4,$F$4)</f>
        <v>14.1123464311369</v>
      </c>
      <c r="E101" s="32" t="n">
        <f aca="false">-IPMT(Input!$D$13/12,$B$4-B102,$B$4,$F$4)</f>
        <v>501.771771942326</v>
      </c>
      <c r="F101" s="35" t="n">
        <f aca="false">F100-D100</f>
        <v>29447.6181055089</v>
      </c>
    </row>
    <row r="102" customFormat="false" ht="12.5" hidden="false" customHeight="false" outlineLevel="0" collapsed="false">
      <c r="A102" s="30" t="n">
        <f aca="false">$B$4-B102</f>
        <v>98</v>
      </c>
      <c r="B102" s="30" t="n">
        <f aca="false">B101-1</f>
        <v>212</v>
      </c>
      <c r="C102" s="31" t="n">
        <f aca="false">Input!$D$14</f>
        <v>515.884118367797</v>
      </c>
      <c r="D102" s="32" t="n">
        <f aca="false">-PPMT(Input!$D$13/12,$B$4-B103,$B$4,$F$4)</f>
        <v>14.3528133188032</v>
      </c>
      <c r="E102" s="32" t="n">
        <f aca="false">-IPMT(Input!$D$13/12,$B$4-B103,$B$4,$F$4)</f>
        <v>501.53130505466</v>
      </c>
      <c r="F102" s="35" t="n">
        <f aca="false">F101-D101</f>
        <v>29433.5057590777</v>
      </c>
    </row>
    <row r="103" customFormat="false" ht="12.5" hidden="false" customHeight="false" outlineLevel="0" collapsed="false">
      <c r="A103" s="30" t="n">
        <f aca="false">$B$4-B103</f>
        <v>99</v>
      </c>
      <c r="B103" s="30" t="n">
        <f aca="false">B102-1</f>
        <v>211</v>
      </c>
      <c r="C103" s="31" t="n">
        <f aca="false">Input!$D$14</f>
        <v>515.884118367797</v>
      </c>
      <c r="D103" s="32" t="n">
        <f aca="false">-PPMT(Input!$D$13/12,$B$4-B104,$B$4,$F$4)</f>
        <v>14.5973776345154</v>
      </c>
      <c r="E103" s="32" t="n">
        <f aca="false">-IPMT(Input!$D$13/12,$B$4-B104,$B$4,$F$4)</f>
        <v>501.286740738948</v>
      </c>
      <c r="F103" s="35" t="n">
        <f aca="false">F102-D102</f>
        <v>29419.1529457589</v>
      </c>
    </row>
    <row r="104" customFormat="false" ht="12.5" hidden="false" customHeight="false" outlineLevel="0" collapsed="false">
      <c r="A104" s="30" t="n">
        <f aca="false">$B$4-B104</f>
        <v>100</v>
      </c>
      <c r="B104" s="30" t="n">
        <f aca="false">B103-1</f>
        <v>210</v>
      </c>
      <c r="C104" s="31" t="n">
        <f aca="false">Input!$D$14</f>
        <v>515.884118367797</v>
      </c>
      <c r="D104" s="32" t="n">
        <f aca="false">-PPMT(Input!$D$13/12,$B$4-B105,$B$4,$F$4)</f>
        <v>14.8461091962716</v>
      </c>
      <c r="E104" s="32" t="n">
        <f aca="false">-IPMT(Input!$D$13/12,$B$4-B105,$B$4,$F$4)</f>
        <v>501.038009177192</v>
      </c>
      <c r="F104" s="35" t="n">
        <f aca="false">F103-D103</f>
        <v>29404.5555681244</v>
      </c>
    </row>
    <row r="105" customFormat="false" ht="12.5" hidden="false" customHeight="false" outlineLevel="0" collapsed="false">
      <c r="A105" s="30" t="n">
        <f aca="false">$B$4-B105</f>
        <v>101</v>
      </c>
      <c r="B105" s="30" t="n">
        <f aca="false">B104-1</f>
        <v>209</v>
      </c>
      <c r="C105" s="31" t="n">
        <f aca="false">Input!$D$14</f>
        <v>515.884118367797</v>
      </c>
      <c r="D105" s="32" t="n">
        <f aca="false">-PPMT(Input!$D$13/12,$B$4-B106,$B$4,$F$4)</f>
        <v>15.099079011731</v>
      </c>
      <c r="E105" s="32" t="n">
        <f aca="false">-IPMT(Input!$D$13/12,$B$4-B106,$B$4,$F$4)</f>
        <v>500.785039361732</v>
      </c>
      <c r="F105" s="35" t="n">
        <f aca="false">F104-D104</f>
        <v>29389.7094589281</v>
      </c>
    </row>
    <row r="106" customFormat="false" ht="12.5" hidden="false" customHeight="false" outlineLevel="0" collapsed="false">
      <c r="A106" s="30" t="n">
        <f aca="false">$B$4-B106</f>
        <v>102</v>
      </c>
      <c r="B106" s="30" t="n">
        <f aca="false">B105-1</f>
        <v>208</v>
      </c>
      <c r="C106" s="31" t="n">
        <f aca="false">Input!$D$14</f>
        <v>515.884118367797</v>
      </c>
      <c r="D106" s="32" t="n">
        <f aca="false">-PPMT(Input!$D$13/12,$B$4-B107,$B$4,$F$4)</f>
        <v>15.3563592984852</v>
      </c>
      <c r="E106" s="32" t="n">
        <f aca="false">-IPMT(Input!$D$13/12,$B$4-B107,$B$4,$F$4)</f>
        <v>500.527759074978</v>
      </c>
      <c r="F106" s="35" t="n">
        <f aca="false">F105-D105</f>
        <v>29374.6103799164</v>
      </c>
    </row>
    <row r="107" customFormat="false" ht="12.5" hidden="false" customHeight="false" outlineLevel="0" collapsed="false">
      <c r="A107" s="30" t="n">
        <f aca="false">$B$4-B107</f>
        <v>103</v>
      </c>
      <c r="B107" s="30" t="n">
        <f aca="false">B106-1</f>
        <v>207</v>
      </c>
      <c r="C107" s="31" t="n">
        <f aca="false">Input!$D$14</f>
        <v>515.884118367797</v>
      </c>
      <c r="D107" s="32" t="n">
        <f aca="false">-PPMT(Input!$D$13/12,$B$4-B108,$B$4,$F$4)</f>
        <v>15.6180235046759</v>
      </c>
      <c r="E107" s="32" t="n">
        <f aca="false">-IPMT(Input!$D$13/12,$B$4-B108,$B$4,$F$4)</f>
        <v>500.266094868787</v>
      </c>
      <c r="F107" s="35" t="n">
        <f aca="false">F106-D106</f>
        <v>29359.2540206179</v>
      </c>
    </row>
    <row r="108" customFormat="false" ht="12.5" hidden="false" customHeight="false" outlineLevel="0" collapsed="false">
      <c r="A108" s="30" t="n">
        <f aca="false">$B$4-B108</f>
        <v>104</v>
      </c>
      <c r="B108" s="30" t="n">
        <f aca="false">B107-1</f>
        <v>206</v>
      </c>
      <c r="C108" s="31" t="n">
        <f aca="false">Input!$D$14</f>
        <v>515.884118367797</v>
      </c>
      <c r="D108" s="32" t="n">
        <f aca="false">-PPMT(Input!$D$13/12,$B$4-B109,$B$4,$F$4)</f>
        <v>15.8841463299619</v>
      </c>
      <c r="E108" s="32" t="n">
        <f aca="false">-IPMT(Input!$D$13/12,$B$4-B109,$B$4,$F$4)</f>
        <v>499.999972043501</v>
      </c>
      <c r="F108" s="35" t="n">
        <f aca="false">F107-D107</f>
        <v>29343.6359971132</v>
      </c>
    </row>
    <row r="109" customFormat="false" ht="12.5" hidden="false" customHeight="false" outlineLevel="0" collapsed="false">
      <c r="A109" s="30" t="n">
        <f aca="false">$B$4-B109</f>
        <v>105</v>
      </c>
      <c r="B109" s="30" t="n">
        <f aca="false">B108-1</f>
        <v>205</v>
      </c>
      <c r="C109" s="31" t="n">
        <f aca="false">Input!$D$14</f>
        <v>515.884118367797</v>
      </c>
      <c r="D109" s="32" t="n">
        <f aca="false">-PPMT(Input!$D$13/12,$B$4-B110,$B$4,$F$4)</f>
        <v>16.154803746844</v>
      </c>
      <c r="E109" s="32" t="n">
        <f aca="false">-IPMT(Input!$D$13/12,$B$4-B110,$B$4,$F$4)</f>
        <v>499.729314626619</v>
      </c>
      <c r="F109" s="35" t="n">
        <f aca="false">F108-D108</f>
        <v>29327.7518507833</v>
      </c>
    </row>
    <row r="110" customFormat="false" ht="12.5" hidden="false" customHeight="false" outlineLevel="0" collapsed="false">
      <c r="A110" s="30" t="n">
        <f aca="false">$B$4-B110</f>
        <v>106</v>
      </c>
      <c r="B110" s="30" t="n">
        <f aca="false">B109-1</f>
        <v>204</v>
      </c>
      <c r="C110" s="31" t="n">
        <f aca="false">Input!$D$14</f>
        <v>515.884118367797</v>
      </c>
      <c r="D110" s="32" t="n">
        <f aca="false">-PPMT(Input!$D$13/12,$B$4-B111,$B$4,$F$4)</f>
        <v>16.4300730223558</v>
      </c>
      <c r="E110" s="32" t="n">
        <f aca="false">-IPMT(Input!$D$13/12,$B$4-B111,$B$4,$F$4)</f>
        <v>499.454045351107</v>
      </c>
      <c r="F110" s="35" t="n">
        <f aca="false">F109-D109</f>
        <v>29311.5970470364</v>
      </c>
    </row>
    <row r="111" customFormat="false" ht="12.5" hidden="false" customHeight="false" outlineLevel="0" collapsed="false">
      <c r="A111" s="30" t="n">
        <f aca="false">$B$4-B111</f>
        <v>107</v>
      </c>
      <c r="B111" s="30" t="n">
        <f aca="false">B110-1</f>
        <v>203</v>
      </c>
      <c r="C111" s="31" t="n">
        <f aca="false">Input!$D$14</f>
        <v>515.884118367797</v>
      </c>
      <c r="D111" s="32" t="n">
        <f aca="false">-PPMT(Input!$D$13/12,$B$4-B112,$B$4,$F$4)</f>
        <v>16.7100327401167</v>
      </c>
      <c r="E111" s="32" t="n">
        <f aca="false">-IPMT(Input!$D$13/12,$B$4-B112,$B$4,$F$4)</f>
        <v>499.174085633346</v>
      </c>
      <c r="F111" s="35" t="n">
        <f aca="false">F110-D110</f>
        <v>29295.1669740141</v>
      </c>
    </row>
    <row r="112" customFormat="false" ht="12.5" hidden="false" customHeight="false" outlineLevel="0" collapsed="false">
      <c r="A112" s="27" t="n">
        <f aca="false">$B$4-B112</f>
        <v>108</v>
      </c>
      <c r="B112" s="28" t="n">
        <f aca="false">B111-1</f>
        <v>202</v>
      </c>
      <c r="C112" s="31" t="n">
        <f aca="false">Input!$D$14</f>
        <v>515.884118367797</v>
      </c>
      <c r="D112" s="32" t="n">
        <f aca="false">-PPMT(Input!$D$13/12,$B$4-B113,$B$4,$F$4)</f>
        <v>16.9947628227733</v>
      </c>
      <c r="E112" s="32" t="n">
        <f aca="false">-IPMT(Input!$D$13/12,$B$4-B113,$B$4,$F$4)</f>
        <v>498.88935555069</v>
      </c>
      <c r="F112" s="38" t="n">
        <f aca="false">F111-D111</f>
        <v>29278.456941274</v>
      </c>
    </row>
    <row r="113" customFormat="false" ht="12.5" hidden="false" customHeight="false" outlineLevel="0" collapsed="false">
      <c r="A113" s="30" t="n">
        <f aca="false">$B$4-B113</f>
        <v>109</v>
      </c>
      <c r="B113" s="30" t="n">
        <f aca="false">B112-1</f>
        <v>201</v>
      </c>
      <c r="C113" s="31" t="n">
        <f aca="false">Input!$D$14</f>
        <v>515.884118367797</v>
      </c>
      <c r="D113" s="32" t="n">
        <f aca="false">-PPMT(Input!$D$13/12,$B$4-B114,$B$4,$F$4)</f>
        <v>17.2843445548093</v>
      </c>
      <c r="E113" s="32" t="n">
        <f aca="false">-IPMT(Input!$D$13/12,$B$4-B114,$B$4,$F$4)</f>
        <v>498.599773818654</v>
      </c>
      <c r="F113" s="35" t="n">
        <f aca="false">F112-D112</f>
        <v>29261.4621784512</v>
      </c>
    </row>
    <row r="114" customFormat="false" ht="12.5" hidden="false" customHeight="false" outlineLevel="0" collapsed="false">
      <c r="A114" s="30" t="n">
        <f aca="false">$B$4-B114</f>
        <v>110</v>
      </c>
      <c r="B114" s="30" t="n">
        <f aca="false">B113-1</f>
        <v>200</v>
      </c>
      <c r="C114" s="31" t="n">
        <f aca="false">Input!$D$14</f>
        <v>515.884118367797</v>
      </c>
      <c r="D114" s="32" t="n">
        <f aca="false">-PPMT(Input!$D$13/12,$B$4-B115,$B$4,$F$4)</f>
        <v>17.578860605753</v>
      </c>
      <c r="E114" s="32" t="n">
        <f aca="false">-IPMT(Input!$D$13/12,$B$4-B115,$B$4,$F$4)</f>
        <v>498.30525776771</v>
      </c>
      <c r="F114" s="35" t="n">
        <f aca="false">F113-D113</f>
        <v>29244.1778338964</v>
      </c>
    </row>
    <row r="115" customFormat="false" ht="12.5" hidden="false" customHeight="false" outlineLevel="0" collapsed="false">
      <c r="A115" s="30" t="n">
        <f aca="false">$B$4-B115</f>
        <v>111</v>
      </c>
      <c r="B115" s="30" t="n">
        <f aca="false">B114-1</f>
        <v>199</v>
      </c>
      <c r="C115" s="31" t="n">
        <f aca="false">Input!$D$14</f>
        <v>515.884118367797</v>
      </c>
      <c r="D115" s="32" t="n">
        <f aca="false">-PPMT(Input!$D$13/12,$B$4-B116,$B$4,$F$4)</f>
        <v>17.8783950537776</v>
      </c>
      <c r="E115" s="32" t="n">
        <f aca="false">-IPMT(Input!$D$13/12,$B$4-B116,$B$4,$F$4)</f>
        <v>498.005723319686</v>
      </c>
      <c r="F115" s="35" t="n">
        <f aca="false">F114-D114</f>
        <v>29226.5989732906</v>
      </c>
    </row>
    <row r="116" customFormat="false" ht="12.5" hidden="false" customHeight="false" outlineLevel="0" collapsed="false">
      <c r="A116" s="30" t="n">
        <f aca="false">$B$4-B116</f>
        <v>112</v>
      </c>
      <c r="B116" s="30" t="n">
        <f aca="false">B115-1</f>
        <v>198</v>
      </c>
      <c r="C116" s="31" t="n">
        <f aca="false">Input!$D$14</f>
        <v>515.884118367797</v>
      </c>
      <c r="D116" s="32" t="n">
        <f aca="false">-PPMT(Input!$D$13/12,$B$4-B117,$B$4,$F$4)</f>
        <v>18.1830334097045</v>
      </c>
      <c r="E116" s="32" t="n">
        <f aca="false">-IPMT(Input!$D$13/12,$B$4-B117,$B$4,$F$4)</f>
        <v>497.701084963759</v>
      </c>
      <c r="F116" s="35" t="n">
        <f aca="false">F115-D115</f>
        <v>29208.7205782368</v>
      </c>
    </row>
    <row r="117" customFormat="false" ht="12.5" hidden="false" customHeight="false" outlineLevel="0" collapsed="false">
      <c r="A117" s="30" t="n">
        <f aca="false">$B$4-B117</f>
        <v>113</v>
      </c>
      <c r="B117" s="30" t="n">
        <f aca="false">B116-1</f>
        <v>197</v>
      </c>
      <c r="C117" s="31" t="n">
        <f aca="false">Input!$D$14</f>
        <v>515.884118367797</v>
      </c>
      <c r="D117" s="32" t="n">
        <f aca="false">-PPMT(Input!$D$13/12,$B$4-B118,$B$4,$F$4)</f>
        <v>18.4928626414124</v>
      </c>
      <c r="E117" s="32" t="n">
        <f aca="false">-IPMT(Input!$D$13/12,$B$4-B118,$B$4,$F$4)</f>
        <v>497.391255732051</v>
      </c>
      <c r="F117" s="35" t="n">
        <f aca="false">F116-D116</f>
        <v>29190.5375448271</v>
      </c>
    </row>
    <row r="118" customFormat="false" ht="12.5" hidden="false" customHeight="false" outlineLevel="0" collapsed="false">
      <c r="A118" s="30" t="n">
        <f aca="false">$B$4-B118</f>
        <v>114</v>
      </c>
      <c r="B118" s="30" t="n">
        <f aca="false">B117-1</f>
        <v>196</v>
      </c>
      <c r="C118" s="31" t="n">
        <f aca="false">Input!$D$14</f>
        <v>515.884118367797</v>
      </c>
      <c r="D118" s="32" t="n">
        <f aca="false">-PPMT(Input!$D$13/12,$B$4-B119,$B$4,$F$4)</f>
        <v>18.8079711986698</v>
      </c>
      <c r="E118" s="32" t="n">
        <f aca="false">-IPMT(Input!$D$13/12,$B$4-B119,$B$4,$F$4)</f>
        <v>497.076147174793</v>
      </c>
      <c r="F118" s="35" t="n">
        <f aca="false">F117-D117</f>
        <v>29172.0446821857</v>
      </c>
    </row>
    <row r="119" customFormat="false" ht="12.5" hidden="false" customHeight="false" outlineLevel="0" collapsed="false">
      <c r="A119" s="30" t="n">
        <f aca="false">$B$4-B119</f>
        <v>115</v>
      </c>
      <c r="B119" s="30" t="n">
        <f aca="false">B118-1</f>
        <v>195</v>
      </c>
      <c r="C119" s="31" t="n">
        <f aca="false">Input!$D$14</f>
        <v>515.884118367797</v>
      </c>
      <c r="D119" s="32" t="n">
        <f aca="false">-PPMT(Input!$D$13/12,$B$4-B120,$B$4,$F$4)</f>
        <v>19.1284490383771</v>
      </c>
      <c r="E119" s="32" t="n">
        <f aca="false">-IPMT(Input!$D$13/12,$B$4-B120,$B$4,$F$4)</f>
        <v>496.755669335086</v>
      </c>
      <c r="F119" s="35" t="n">
        <f aca="false">F118-D118</f>
        <v>29153.2367109871</v>
      </c>
    </row>
    <row r="120" customFormat="false" ht="12.5" hidden="false" customHeight="false" outlineLevel="0" collapsed="false">
      <c r="A120" s="30" t="n">
        <f aca="false">$B$4-B120</f>
        <v>116</v>
      </c>
      <c r="B120" s="30" t="n">
        <f aca="false">B119-1</f>
        <v>194</v>
      </c>
      <c r="C120" s="31" t="n">
        <f aca="false">Input!$D$14</f>
        <v>515.884118367797</v>
      </c>
      <c r="D120" s="32" t="n">
        <f aca="false">-PPMT(Input!$D$13/12,$B$4-B121,$B$4,$F$4)</f>
        <v>19.4543876502579</v>
      </c>
      <c r="E120" s="32" t="n">
        <f aca="false">-IPMT(Input!$D$13/12,$B$4-B121,$B$4,$F$4)</f>
        <v>496.429730723205</v>
      </c>
      <c r="F120" s="35" t="n">
        <f aca="false">F119-D119</f>
        <v>29134.1082619487</v>
      </c>
    </row>
    <row r="121" customFormat="false" ht="12.5" hidden="false" customHeight="false" outlineLevel="0" collapsed="false">
      <c r="A121" s="30" t="n">
        <f aca="false">$B$4-B121</f>
        <v>117</v>
      </c>
      <c r="B121" s="30" t="n">
        <f aca="false">B120-1</f>
        <v>193</v>
      </c>
      <c r="C121" s="31" t="n">
        <f aca="false">Input!$D$14</f>
        <v>515.884118367797</v>
      </c>
      <c r="D121" s="32" t="n">
        <f aca="false">-PPMT(Input!$D$13/12,$B$4-B122,$B$4,$F$4)</f>
        <v>19.7858800829686</v>
      </c>
      <c r="E121" s="32" t="n">
        <f aca="false">-IPMT(Input!$D$13/12,$B$4-B122,$B$4,$F$4)</f>
        <v>496.098238290495</v>
      </c>
      <c r="F121" s="35" t="n">
        <f aca="false">F120-D120</f>
        <v>29114.6538742984</v>
      </c>
    </row>
    <row r="122" customFormat="false" ht="12.5" hidden="false" customHeight="false" outlineLevel="0" collapsed="false">
      <c r="A122" s="30" t="n">
        <f aca="false">$B$4-B122</f>
        <v>118</v>
      </c>
      <c r="B122" s="30" t="n">
        <f aca="false">B121-1</f>
        <v>192</v>
      </c>
      <c r="C122" s="31" t="n">
        <f aca="false">Input!$D$14</f>
        <v>515.884118367797</v>
      </c>
      <c r="D122" s="32" t="n">
        <f aca="false">-PPMT(Input!$D$13/12,$B$4-B123,$B$4,$F$4)</f>
        <v>20.1230209706654</v>
      </c>
      <c r="E122" s="32" t="n">
        <f aca="false">-IPMT(Input!$D$13/12,$B$4-B123,$B$4,$F$4)</f>
        <v>495.761097402798</v>
      </c>
      <c r="F122" s="35" t="n">
        <f aca="false">F121-D121</f>
        <v>29094.8679942155</v>
      </c>
    </row>
    <row r="123" customFormat="false" ht="12.5" hidden="false" customHeight="false" outlineLevel="0" collapsed="false">
      <c r="A123" s="30" t="n">
        <f aca="false">$B$4-B123</f>
        <v>119</v>
      </c>
      <c r="B123" s="30" t="n">
        <f aca="false">B122-1</f>
        <v>191</v>
      </c>
      <c r="C123" s="31" t="n">
        <f aca="false">Input!$D$14</f>
        <v>515.884118367797</v>
      </c>
      <c r="D123" s="32" t="n">
        <f aca="false">-PPMT(Input!$D$13/12,$B$4-B124,$B$4,$F$4)</f>
        <v>20.465906560023</v>
      </c>
      <c r="E123" s="32" t="n">
        <f aca="false">-IPMT(Input!$D$13/12,$B$4-B124,$B$4,$F$4)</f>
        <v>495.41821181344</v>
      </c>
      <c r="F123" s="35" t="n">
        <f aca="false">F122-D122</f>
        <v>29074.7449732448</v>
      </c>
    </row>
    <row r="124" customFormat="false" ht="12.5" hidden="false" customHeight="false" outlineLevel="0" collapsed="false">
      <c r="A124" s="27" t="n">
        <f aca="false">$B$4-B124</f>
        <v>120</v>
      </c>
      <c r="B124" s="28" t="n">
        <f aca="false">B123-1</f>
        <v>190</v>
      </c>
      <c r="C124" s="31" t="n">
        <f aca="false">Input!$D$14</f>
        <v>515.884118367797</v>
      </c>
      <c r="D124" s="32" t="n">
        <f aca="false">-PPMT(Input!$D$13/12,$B$4-B125,$B$4,$F$4)</f>
        <v>20.8146347377061</v>
      </c>
      <c r="E124" s="32" t="n">
        <f aca="false">-IPMT(Input!$D$13/12,$B$4-B125,$B$4,$F$4)</f>
        <v>495.069483635757</v>
      </c>
      <c r="F124" s="35" t="n">
        <f aca="false">F123-D123</f>
        <v>29054.2790666848</v>
      </c>
    </row>
    <row r="125" customFormat="false" ht="12.5" hidden="false" customHeight="false" outlineLevel="0" collapsed="false">
      <c r="A125" s="30" t="n">
        <f aca="false">$B$4-B125</f>
        <v>121</v>
      </c>
      <c r="B125" s="30" t="n">
        <f aca="false">B124-1</f>
        <v>189</v>
      </c>
      <c r="C125" s="31" t="n">
        <f aca="false">Input!$D$14</f>
        <v>515.884118367797</v>
      </c>
      <c r="D125" s="32" t="n">
        <f aca="false">-PPMT(Input!$D$13/12,$B$4-B126,$B$4,$F$4)</f>
        <v>21.1693050583156</v>
      </c>
      <c r="E125" s="32" t="n">
        <f aca="false">-IPMT(Input!$D$13/12,$B$4-B126,$B$4,$F$4)</f>
        <v>494.714813315148</v>
      </c>
      <c r="F125" s="35" t="n">
        <f aca="false">F124-D124</f>
        <v>29033.4644319471</v>
      </c>
    </row>
    <row r="126" customFormat="false" ht="12.5" hidden="false" customHeight="false" outlineLevel="0" collapsed="false">
      <c r="A126" s="30" t="n">
        <f aca="false">$B$4-B126</f>
        <v>122</v>
      </c>
      <c r="B126" s="30" t="n">
        <f aca="false">B125-1</f>
        <v>188</v>
      </c>
      <c r="C126" s="31" t="n">
        <f aca="false">Input!$D$14</f>
        <v>515.884118367797</v>
      </c>
      <c r="D126" s="32" t="n">
        <f aca="false">-PPMT(Input!$D$13/12,$B$4-B127,$B$4,$F$4)</f>
        <v>21.5300187728116</v>
      </c>
      <c r="E126" s="32" t="n">
        <f aca="false">-IPMT(Input!$D$13/12,$B$4-B127,$B$4,$F$4)</f>
        <v>494.354099600652</v>
      </c>
      <c r="F126" s="35" t="n">
        <f aca="false">F125-D125</f>
        <v>29012.2951268887</v>
      </c>
    </row>
    <row r="127" customFormat="false" ht="12.5" hidden="false" customHeight="false" outlineLevel="0" collapsed="false">
      <c r="A127" s="30" t="n">
        <f aca="false">$B$4-B127</f>
        <v>123</v>
      </c>
      <c r="B127" s="30" t="n">
        <f aca="false">B126-1</f>
        <v>187</v>
      </c>
      <c r="C127" s="31" t="n">
        <f aca="false">Input!$D$14</f>
        <v>515.884118367797</v>
      </c>
      <c r="D127" s="32" t="n">
        <f aca="false">-PPMT(Input!$D$13/12,$B$4-B128,$B$4,$F$4)</f>
        <v>21.8968788574161</v>
      </c>
      <c r="E127" s="32" t="n">
        <f aca="false">-IPMT(Input!$D$13/12,$B$4-B128,$B$4,$F$4)</f>
        <v>493.987239516047</v>
      </c>
      <c r="F127" s="35" t="n">
        <f aca="false">F126-D126</f>
        <v>28990.7651081159</v>
      </c>
    </row>
    <row r="128" customFormat="false" ht="12.5" hidden="false" customHeight="false" outlineLevel="0" collapsed="false">
      <c r="A128" s="30" t="n">
        <f aca="false">$B$4-B128</f>
        <v>124</v>
      </c>
      <c r="B128" s="30" t="n">
        <f aca="false">B127-1</f>
        <v>186</v>
      </c>
      <c r="C128" s="31" t="n">
        <f aca="false">Input!$D$14</f>
        <v>515.884118367797</v>
      </c>
      <c r="D128" s="32" t="n">
        <f aca="false">-PPMT(Input!$D$13/12,$B$4-B129,$B$4,$F$4)</f>
        <v>22.2699900430106</v>
      </c>
      <c r="E128" s="32" t="n">
        <f aca="false">-IPMT(Input!$D$13/12,$B$4-B129,$B$4,$F$4)</f>
        <v>493.614128330453</v>
      </c>
      <c r="F128" s="35" t="n">
        <f aca="false">F127-D127</f>
        <v>28968.8682292585</v>
      </c>
    </row>
    <row r="129" customFormat="false" ht="12.5" hidden="false" customHeight="false" outlineLevel="0" collapsed="false">
      <c r="A129" s="30" t="n">
        <f aca="false">$B$4-B129</f>
        <v>125</v>
      </c>
      <c r="B129" s="30" t="n">
        <f aca="false">B128-1</f>
        <v>185</v>
      </c>
      <c r="C129" s="31" t="n">
        <f aca="false">Input!$D$14</f>
        <v>515.884118367797</v>
      </c>
      <c r="D129" s="32" t="n">
        <f aca="false">-PPMT(Input!$D$13/12,$B$4-B130,$B$4,$F$4)</f>
        <v>22.6494588450369</v>
      </c>
      <c r="E129" s="32" t="n">
        <f aca="false">-IPMT(Input!$D$13/12,$B$4-B130,$B$4,$F$4)</f>
        <v>493.234659528426</v>
      </c>
      <c r="F129" s="35" t="n">
        <f aca="false">F128-D128</f>
        <v>28946.5982392155</v>
      </c>
    </row>
    <row r="130" customFormat="false" ht="12.5" hidden="false" customHeight="false" outlineLevel="0" collapsed="false">
      <c r="A130" s="30" t="n">
        <f aca="false">$B$4-B130</f>
        <v>126</v>
      </c>
      <c r="B130" s="30" t="n">
        <f aca="false">B129-1</f>
        <v>184</v>
      </c>
      <c r="C130" s="31" t="n">
        <f aca="false">Input!$D$14</f>
        <v>515.884118367797</v>
      </c>
      <c r="D130" s="32" t="n">
        <f aca="false">-PPMT(Input!$D$13/12,$B$4-B131,$B$4,$F$4)</f>
        <v>23.0353935939013</v>
      </c>
      <c r="E130" s="32" t="n">
        <f aca="false">-IPMT(Input!$D$13/12,$B$4-B131,$B$4,$F$4)</f>
        <v>492.848724779562</v>
      </c>
      <c r="F130" s="35" t="n">
        <f aca="false">F129-D129</f>
        <v>28923.9487803705</v>
      </c>
    </row>
    <row r="131" customFormat="false" ht="12.5" hidden="false" customHeight="false" outlineLevel="0" collapsed="false">
      <c r="A131" s="30" t="n">
        <f aca="false">$B$4-B131</f>
        <v>127</v>
      </c>
      <c r="B131" s="30" t="n">
        <f aca="false">B130-1</f>
        <v>183</v>
      </c>
      <c r="C131" s="31" t="n">
        <f aca="false">Input!$D$14</f>
        <v>515.884118367797</v>
      </c>
      <c r="D131" s="32" t="n">
        <f aca="false">-PPMT(Input!$D$13/12,$B$4-B132,$B$4,$F$4)</f>
        <v>23.427904465904</v>
      </c>
      <c r="E131" s="32" t="n">
        <f aca="false">-IPMT(Input!$D$13/12,$B$4-B132,$B$4,$F$4)</f>
        <v>492.456213907559</v>
      </c>
      <c r="F131" s="35" t="n">
        <f aca="false">F130-D130</f>
        <v>28900.9133867766</v>
      </c>
    </row>
    <row r="132" customFormat="false" ht="12.5" hidden="false" customHeight="false" outlineLevel="0" collapsed="false">
      <c r="A132" s="30" t="n">
        <f aca="false">$B$4-B132</f>
        <v>128</v>
      </c>
      <c r="B132" s="30" t="n">
        <f aca="false">B131-1</f>
        <v>182</v>
      </c>
      <c r="C132" s="31" t="n">
        <f aca="false">Input!$D$14</f>
        <v>515.884118367797</v>
      </c>
      <c r="D132" s="32" t="n">
        <f aca="false">-PPMT(Input!$D$13/12,$B$4-B133,$B$4,$F$4)</f>
        <v>23.8271035146911</v>
      </c>
      <c r="E132" s="32" t="n">
        <f aca="false">-IPMT(Input!$D$13/12,$B$4-B133,$B$4,$F$4)</f>
        <v>492.057014858772</v>
      </c>
      <c r="F132" s="35" t="n">
        <f aca="false">F131-D131</f>
        <v>28877.4854823107</v>
      </c>
    </row>
    <row r="133" customFormat="false" ht="12.5" hidden="false" customHeight="false" outlineLevel="0" collapsed="false">
      <c r="A133" s="30" t="n">
        <f aca="false">$B$4-B133</f>
        <v>129</v>
      </c>
      <c r="B133" s="30" t="n">
        <f aca="false">B132-1</f>
        <v>181</v>
      </c>
      <c r="C133" s="31" t="n">
        <f aca="false">Input!$D$14</f>
        <v>515.884118367797</v>
      </c>
      <c r="D133" s="32" t="n">
        <f aca="false">-PPMT(Input!$D$13/12,$B$4-B134,$B$4,$F$4)</f>
        <v>24.2331047032417</v>
      </c>
      <c r="E133" s="32" t="n">
        <f aca="false">-IPMT(Input!$D$13/12,$B$4-B134,$B$4,$F$4)</f>
        <v>491.651013670221</v>
      </c>
      <c r="F133" s="35" t="n">
        <f aca="false">F132-D132</f>
        <v>28853.658378796</v>
      </c>
    </row>
    <row r="134" customFormat="false" ht="12.5" hidden="false" customHeight="false" outlineLevel="0" collapsed="false">
      <c r="A134" s="30" t="n">
        <f aca="false">$B$4-B134</f>
        <v>130</v>
      </c>
      <c r="B134" s="30" t="n">
        <f aca="false">B133-1</f>
        <v>180</v>
      </c>
      <c r="C134" s="31" t="n">
        <f aca="false">Input!$D$14</f>
        <v>515.884118367797</v>
      </c>
      <c r="D134" s="32" t="n">
        <f aca="false">-PPMT(Input!$D$13/12,$B$4-B135,$B$4,$F$4)</f>
        <v>24.6460239364046</v>
      </c>
      <c r="E134" s="32" t="n">
        <f aca="false">-IPMT(Input!$D$13/12,$B$4-B135,$B$4,$F$4)</f>
        <v>491.238094437059</v>
      </c>
      <c r="F134" s="35" t="n">
        <f aca="false">F133-D133</f>
        <v>28829.4252740927</v>
      </c>
    </row>
    <row r="135" customFormat="false" ht="12.5" hidden="false" customHeight="false" outlineLevel="0" collapsed="false">
      <c r="A135" s="30" t="n">
        <f aca="false">$B$4-B135</f>
        <v>131</v>
      </c>
      <c r="B135" s="30" t="n">
        <f aca="false">B134-1</f>
        <v>179</v>
      </c>
      <c r="C135" s="31" t="n">
        <f aca="false">Input!$D$14</f>
        <v>515.884118367797</v>
      </c>
      <c r="D135" s="32" t="n">
        <f aca="false">-PPMT(Input!$D$13/12,$B$4-B136,$B$4,$F$4)</f>
        <v>25.065979093986</v>
      </c>
      <c r="E135" s="32" t="n">
        <f aca="false">-IPMT(Input!$D$13/12,$B$4-B136,$B$4,$F$4)</f>
        <v>490.818139279477</v>
      </c>
      <c r="F135" s="35" t="n">
        <f aca="false">F134-D134</f>
        <v>28804.7792501563</v>
      </c>
    </row>
    <row r="136" customFormat="false" ht="12.5" hidden="false" customHeight="false" outlineLevel="0" collapsed="false">
      <c r="A136" s="27" t="n">
        <f aca="false">$B$4-B136</f>
        <v>132</v>
      </c>
      <c r="B136" s="28" t="n">
        <f aca="false">B135-1</f>
        <v>178</v>
      </c>
      <c r="C136" s="31" t="n">
        <f aca="false">Input!$D$14</f>
        <v>515.884118367797</v>
      </c>
      <c r="D136" s="32" t="n">
        <f aca="false">-PPMT(Input!$D$13/12,$B$4-B137,$B$4,$F$4)</f>
        <v>25.4930900644016</v>
      </c>
      <c r="E136" s="32" t="n">
        <f aca="false">-IPMT(Input!$D$13/12,$B$4-B137,$B$4,$F$4)</f>
        <v>490.391028309062</v>
      </c>
      <c r="F136" s="35" t="n">
        <f aca="false">F135-D135</f>
        <v>28779.7132710623</v>
      </c>
    </row>
    <row r="137" customFormat="false" ht="12.5" hidden="false" customHeight="false" outlineLevel="0" collapsed="false">
      <c r="A137" s="30" t="n">
        <f aca="false">$B$4-B137</f>
        <v>133</v>
      </c>
      <c r="B137" s="30" t="n">
        <f aca="false">B136-1</f>
        <v>177</v>
      </c>
      <c r="C137" s="31" t="n">
        <f aca="false">Input!$D$14</f>
        <v>515.884118367797</v>
      </c>
      <c r="D137" s="32" t="n">
        <f aca="false">-PPMT(Input!$D$13/12,$B$4-B138,$B$4,$F$4)</f>
        <v>25.9274787789004</v>
      </c>
      <c r="E137" s="32" t="n">
        <f aca="false">-IPMT(Input!$D$13/12,$B$4-B138,$B$4,$F$4)</f>
        <v>489.956639594563</v>
      </c>
      <c r="F137" s="35" t="n">
        <f aca="false">F136-D136</f>
        <v>28754.2201809979</v>
      </c>
    </row>
    <row r="138" customFormat="false" ht="12.5" hidden="false" customHeight="false" outlineLevel="0" collapsed="false">
      <c r="A138" s="30" t="n">
        <f aca="false">$B$4-B138</f>
        <v>134</v>
      </c>
      <c r="B138" s="30" t="n">
        <f aca="false">B137-1</f>
        <v>176</v>
      </c>
      <c r="C138" s="31" t="n">
        <f aca="false">Input!$D$14</f>
        <v>515.884118367797</v>
      </c>
      <c r="D138" s="32" t="n">
        <f aca="false">-PPMT(Input!$D$13/12,$B$4-B139,$B$4,$F$4)</f>
        <v>26.3692692463769</v>
      </c>
      <c r="E138" s="32" t="n">
        <f aca="false">-IPMT(Input!$D$13/12,$B$4-B139,$B$4,$F$4)</f>
        <v>489.514849127086</v>
      </c>
      <c r="F138" s="35" t="n">
        <f aca="false">F137-D137</f>
        <v>28728.292702219</v>
      </c>
    </row>
    <row r="139" customFormat="false" ht="12.5" hidden="false" customHeight="false" outlineLevel="0" collapsed="false">
      <c r="A139" s="30" t="n">
        <f aca="false">$B$4-B139</f>
        <v>135</v>
      </c>
      <c r="B139" s="30" t="n">
        <f aca="false">B138-1</f>
        <v>175</v>
      </c>
      <c r="C139" s="31" t="n">
        <f aca="false">Input!$D$14</f>
        <v>515.884118367797</v>
      </c>
      <c r="D139" s="32" t="n">
        <f aca="false">-PPMT(Input!$D$13/12,$B$4-B140,$B$4,$F$4)</f>
        <v>26.8185875887692</v>
      </c>
      <c r="E139" s="32" t="n">
        <f aca="false">-IPMT(Input!$D$13/12,$B$4-B140,$B$4,$F$4)</f>
        <v>489.065530784694</v>
      </c>
      <c r="F139" s="35" t="n">
        <f aca="false">F138-D138</f>
        <v>28701.9234329727</v>
      </c>
    </row>
    <row r="140" customFormat="false" ht="12.5" hidden="false" customHeight="false" outlineLevel="0" collapsed="false">
      <c r="A140" s="30" t="n">
        <f aca="false">$B$4-B140</f>
        <v>136</v>
      </c>
      <c r="B140" s="30" t="n">
        <f aca="false">B139-1</f>
        <v>174</v>
      </c>
      <c r="C140" s="31" t="n">
        <f aca="false">Input!$D$14</f>
        <v>515.884118367797</v>
      </c>
      <c r="D140" s="32" t="n">
        <f aca="false">-PPMT(Input!$D$13/12,$B$4-B141,$B$4,$F$4)</f>
        <v>27.2755620770681</v>
      </c>
      <c r="E140" s="32" t="n">
        <f aca="false">-IPMT(Input!$D$13/12,$B$4-B141,$B$4,$F$4)</f>
        <v>488.608556296395</v>
      </c>
      <c r="F140" s="35" t="n">
        <f aca="false">F139-D139</f>
        <v>28675.1048453839</v>
      </c>
    </row>
    <row r="141" customFormat="false" ht="12.5" hidden="false" customHeight="false" outlineLevel="0" collapsed="false">
      <c r="A141" s="30" t="n">
        <f aca="false">$B$4-B141</f>
        <v>137</v>
      </c>
      <c r="B141" s="30" t="n">
        <f aca="false">B140-1</f>
        <v>173</v>
      </c>
      <c r="C141" s="31" t="n">
        <f aca="false">Input!$D$14</f>
        <v>515.884118367797</v>
      </c>
      <c r="D141" s="32" t="n">
        <f aca="false">-PPMT(Input!$D$13/12,$B$4-B142,$B$4,$F$4)</f>
        <v>27.7403231679344</v>
      </c>
      <c r="E141" s="32" t="n">
        <f aca="false">-IPMT(Input!$D$13/12,$B$4-B142,$B$4,$F$4)</f>
        <v>488.143795205529</v>
      </c>
      <c r="F141" s="35" t="n">
        <f aca="false">F140-D140</f>
        <v>28647.8292833068</v>
      </c>
    </row>
    <row r="142" customFormat="false" ht="12.5" hidden="false" customHeight="false" outlineLevel="0" collapsed="false">
      <c r="A142" s="30" t="n">
        <f aca="false">$B$4-B142</f>
        <v>138</v>
      </c>
      <c r="B142" s="30" t="n">
        <f aca="false">B141-1</f>
        <v>172</v>
      </c>
      <c r="C142" s="31" t="n">
        <f aca="false">Input!$D$14</f>
        <v>515.884118367797</v>
      </c>
      <c r="D142" s="32" t="n">
        <f aca="false">-PPMT(Input!$D$13/12,$B$4-B143,$B$4,$F$4)</f>
        <v>28.2130035409396</v>
      </c>
      <c r="E142" s="32" t="n">
        <f aca="false">-IPMT(Input!$D$13/12,$B$4-B143,$B$4,$F$4)</f>
        <v>487.671114832524</v>
      </c>
      <c r="F142" s="35" t="n">
        <f aca="false">F141-D141</f>
        <v>28620.0889601389</v>
      </c>
    </row>
    <row r="143" customFormat="false" ht="12.5" hidden="false" customHeight="false" outlineLevel="0" collapsed="false">
      <c r="A143" s="30" t="n">
        <f aca="false">$B$4-B143</f>
        <v>139</v>
      </c>
      <c r="B143" s="30" t="n">
        <f aca="false">B142-1</f>
        <v>171</v>
      </c>
      <c r="C143" s="31" t="n">
        <f aca="false">Input!$D$14</f>
        <v>515.884118367797</v>
      </c>
      <c r="D143" s="32" t="n">
        <f aca="false">-PPMT(Input!$D$13/12,$B$4-B144,$B$4,$F$4)</f>
        <v>28.693738136445</v>
      </c>
      <c r="E143" s="32" t="n">
        <f aca="false">-IPMT(Input!$D$13/12,$B$4-B144,$B$4,$F$4)</f>
        <v>487.190380237018</v>
      </c>
      <c r="F143" s="35" t="n">
        <f aca="false">F142-D142</f>
        <v>28591.8759565979</v>
      </c>
    </row>
    <row r="144" customFormat="false" ht="12.5" hidden="false" customHeight="false" outlineLevel="0" collapsed="false">
      <c r="A144" s="30" t="n">
        <f aca="false">$B$4-B144</f>
        <v>140</v>
      </c>
      <c r="B144" s="30" t="n">
        <f aca="false">B143-1</f>
        <v>170</v>
      </c>
      <c r="C144" s="31" t="n">
        <f aca="false">Input!$D$14</f>
        <v>515.884118367797</v>
      </c>
      <c r="D144" s="32" t="n">
        <f aca="false">-PPMT(Input!$D$13/12,$B$4-B145,$B$4,$F$4)</f>
        <v>29.1826641941253</v>
      </c>
      <c r="E144" s="32" t="n">
        <f aca="false">-IPMT(Input!$D$13/12,$B$4-B145,$B$4,$F$4)</f>
        <v>486.701454179338</v>
      </c>
      <c r="F144" s="35" t="n">
        <f aca="false">F143-D143</f>
        <v>28563.1822184615</v>
      </c>
    </row>
    <row r="145" customFormat="false" ht="12.5" hidden="false" customHeight="false" outlineLevel="0" collapsed="false">
      <c r="A145" s="30" t="n">
        <f aca="false">$B$4-B145</f>
        <v>141</v>
      </c>
      <c r="B145" s="30" t="n">
        <f aca="false">B144-1</f>
        <v>169</v>
      </c>
      <c r="C145" s="31" t="n">
        <f aca="false">Input!$D$14</f>
        <v>515.884118367797</v>
      </c>
      <c r="D145" s="32" t="n">
        <f aca="false">-PPMT(Input!$D$13/12,$B$4-B146,$B$4,$F$4)</f>
        <v>29.6799212921425</v>
      </c>
      <c r="E145" s="32" t="n">
        <f aca="false">-IPMT(Input!$D$13/12,$B$4-B146,$B$4,$F$4)</f>
        <v>486.204197081321</v>
      </c>
      <c r="F145" s="35" t="n">
        <f aca="false">F144-D144</f>
        <v>28533.9995542674</v>
      </c>
    </row>
    <row r="146" customFormat="false" ht="12.5" hidden="false" customHeight="false" outlineLevel="0" collapsed="false">
      <c r="A146" s="30" t="n">
        <f aca="false">$B$4-B146</f>
        <v>142</v>
      </c>
      <c r="B146" s="30" t="n">
        <f aca="false">B145-1</f>
        <v>168</v>
      </c>
      <c r="C146" s="31" t="n">
        <f aca="false">Input!$D$14</f>
        <v>515.884118367797</v>
      </c>
      <c r="D146" s="32" t="n">
        <f aca="false">-PPMT(Input!$D$13/12,$B$4-B147,$B$4,$F$4)</f>
        <v>30.1856513870019</v>
      </c>
      <c r="E146" s="32" t="n">
        <f aca="false">-IPMT(Input!$D$13/12,$B$4-B147,$B$4,$F$4)</f>
        <v>485.698466986461</v>
      </c>
      <c r="F146" s="35" t="n">
        <f aca="false">F145-D145</f>
        <v>28504.3196329752</v>
      </c>
    </row>
    <row r="147" customFormat="false" ht="12.5" hidden="false" customHeight="false" outlineLevel="0" collapsed="false">
      <c r="A147" s="30" t="n">
        <f aca="false">$B$4-B147</f>
        <v>143</v>
      </c>
      <c r="B147" s="30" t="n">
        <f aca="false">B146-1</f>
        <v>167</v>
      </c>
      <c r="C147" s="31" t="n">
        <f aca="false">Input!$D$14</f>
        <v>515.884118367797</v>
      </c>
      <c r="D147" s="32" t="n">
        <f aca="false">-PPMT(Input!$D$13/12,$B$4-B148,$B$4,$F$4)</f>
        <v>30.6999988540682</v>
      </c>
      <c r="E147" s="32" t="n">
        <f aca="false">-IPMT(Input!$D$13/12,$B$4-B148,$B$4,$F$4)</f>
        <v>485.184119519395</v>
      </c>
      <c r="F147" s="35" t="n">
        <f aca="false">F146-D146</f>
        <v>28474.1339815882</v>
      </c>
    </row>
    <row r="148" customFormat="false" ht="12.5" hidden="false" customHeight="false" outlineLevel="0" collapsed="false">
      <c r="A148" s="27" t="n">
        <f aca="false">$B$4-B148</f>
        <v>144</v>
      </c>
      <c r="B148" s="28" t="n">
        <f aca="false">B147-1</f>
        <v>166</v>
      </c>
      <c r="C148" s="31" t="n">
        <f aca="false">Input!$D$14</f>
        <v>515.884118367797</v>
      </c>
      <c r="D148" s="32" t="n">
        <f aca="false">-PPMT(Input!$D$13/12,$B$4-B149,$B$4,$F$4)</f>
        <v>31.2231105287865</v>
      </c>
      <c r="E148" s="32" t="n">
        <f aca="false">-IPMT(Input!$D$13/12,$B$4-B149,$B$4,$F$4)</f>
        <v>484.661007844677</v>
      </c>
      <c r="F148" s="35" t="n">
        <f aca="false">F147-D147</f>
        <v>28443.4339827342</v>
      </c>
    </row>
    <row r="149" customFormat="false" ht="12.5" hidden="false" customHeight="false" outlineLevel="0" collapsed="false">
      <c r="A149" s="30" t="n">
        <f aca="false">$B$4-B149</f>
        <v>145</v>
      </c>
      <c r="B149" s="30" t="n">
        <f aca="false">B148-1</f>
        <v>165</v>
      </c>
      <c r="C149" s="31" t="n">
        <f aca="false">Input!$D$14</f>
        <v>515.884118367797</v>
      </c>
      <c r="D149" s="32" t="n">
        <f aca="false">-PPMT(Input!$D$13/12,$B$4-B150,$B$4,$F$4)</f>
        <v>31.7551357486003</v>
      </c>
      <c r="E149" s="32" t="n">
        <f aca="false">-IPMT(Input!$D$13/12,$B$4-B150,$B$4,$F$4)</f>
        <v>484.128982624863</v>
      </c>
      <c r="F149" s="35" t="n">
        <f aca="false">F148-D148</f>
        <v>28412.2108722054</v>
      </c>
    </row>
    <row r="150" customFormat="false" ht="12.5" hidden="false" customHeight="false" outlineLevel="0" collapsed="false">
      <c r="A150" s="30" t="n">
        <f aca="false">$B$4-B150</f>
        <v>146</v>
      </c>
      <c r="B150" s="30" t="n">
        <f aca="false">B149-1</f>
        <v>164</v>
      </c>
      <c r="C150" s="31" t="n">
        <f aca="false">Input!$D$14</f>
        <v>515.884118367797</v>
      </c>
      <c r="D150" s="32" t="n">
        <f aca="false">-PPMT(Input!$D$13/12,$B$4-B151,$B$4,$F$4)</f>
        <v>32.2962263955831</v>
      </c>
      <c r="E150" s="32" t="n">
        <f aca="false">-IPMT(Input!$D$13/12,$B$4-B151,$B$4,$F$4)</f>
        <v>483.58789197788</v>
      </c>
      <c r="F150" s="35" t="n">
        <f aca="false">F149-D149</f>
        <v>28380.4557364568</v>
      </c>
    </row>
    <row r="151" customFormat="false" ht="12.5" hidden="false" customHeight="false" outlineLevel="0" collapsed="false">
      <c r="A151" s="30" t="n">
        <f aca="false">$B$4-B151</f>
        <v>147</v>
      </c>
      <c r="B151" s="30" t="n">
        <f aca="false">B150-1</f>
        <v>163</v>
      </c>
      <c r="C151" s="31" t="n">
        <f aca="false">Input!$D$14</f>
        <v>515.884118367797</v>
      </c>
      <c r="D151" s="32" t="n">
        <f aca="false">-PPMT(Input!$D$13/12,$B$4-B152,$B$4,$F$4)</f>
        <v>32.846536939802</v>
      </c>
      <c r="E151" s="32" t="n">
        <f aca="false">-IPMT(Input!$D$13/12,$B$4-B152,$B$4,$F$4)</f>
        <v>483.037581433661</v>
      </c>
      <c r="F151" s="35" t="n">
        <f aca="false">F150-D150</f>
        <v>28348.1595100612</v>
      </c>
    </row>
    <row r="152" customFormat="false" ht="12.5" hidden="false" customHeight="false" outlineLevel="0" collapsed="false">
      <c r="A152" s="30" t="n">
        <f aca="false">$B$4-B152</f>
        <v>148</v>
      </c>
      <c r="B152" s="30" t="n">
        <f aca="false">B151-1</f>
        <v>162</v>
      </c>
      <c r="C152" s="31" t="n">
        <f aca="false">Input!$D$14</f>
        <v>515.884118367797</v>
      </c>
      <c r="D152" s="32" t="n">
        <f aca="false">-PPMT(Input!$D$13/12,$B$4-B153,$B$4,$F$4)</f>
        <v>33.4062244834055</v>
      </c>
      <c r="E152" s="32" t="n">
        <f aca="false">-IPMT(Input!$D$13/12,$B$4-B153,$B$4,$F$4)</f>
        <v>482.477893890058</v>
      </c>
      <c r="F152" s="35" t="n">
        <f aca="false">F151-D151</f>
        <v>28315.3129731214</v>
      </c>
    </row>
    <row r="153" customFormat="false" ht="12.5" hidden="false" customHeight="false" outlineLevel="0" collapsed="false">
      <c r="A153" s="30" t="n">
        <f aca="false">$B$4-B153</f>
        <v>149</v>
      </c>
      <c r="B153" s="30" t="n">
        <f aca="false">B152-1</f>
        <v>161</v>
      </c>
      <c r="C153" s="31" t="n">
        <f aca="false">Input!$D$14</f>
        <v>515.884118367797</v>
      </c>
      <c r="D153" s="32" t="n">
        <f aca="false">-PPMT(Input!$D$13/12,$B$4-B154,$B$4,$F$4)</f>
        <v>33.975448805483</v>
      </c>
      <c r="E153" s="32" t="n">
        <f aca="false">-IPMT(Input!$D$13/12,$B$4-B154,$B$4,$F$4)</f>
        <v>481.90866956798</v>
      </c>
      <c r="F153" s="35" t="n">
        <f aca="false">F152-D152</f>
        <v>28281.906748638</v>
      </c>
    </row>
    <row r="154" customFormat="false" ht="12.5" hidden="false" customHeight="false" outlineLevel="0" collapsed="false">
      <c r="A154" s="30" t="n">
        <f aca="false">$B$4-B154</f>
        <v>150</v>
      </c>
      <c r="B154" s="30" t="n">
        <f aca="false">B153-1</f>
        <v>160</v>
      </c>
      <c r="C154" s="31" t="n">
        <f aca="false">Input!$D$14</f>
        <v>515.884118367797</v>
      </c>
      <c r="D154" s="32" t="n">
        <f aca="false">-PPMT(Input!$D$13/12,$B$4-B155,$B$4,$F$4)</f>
        <v>34.5543724076777</v>
      </c>
      <c r="E154" s="32" t="n">
        <f aca="false">-IPMT(Input!$D$13/12,$B$4-B155,$B$4,$F$4)</f>
        <v>481.329745965785</v>
      </c>
      <c r="F154" s="35" t="n">
        <f aca="false">F153-D153</f>
        <v>28247.9312998325</v>
      </c>
    </row>
    <row r="155" customFormat="false" ht="12.5" hidden="false" customHeight="false" outlineLevel="0" collapsed="false">
      <c r="A155" s="30" t="n">
        <f aca="false">$B$4-B155</f>
        <v>151</v>
      </c>
      <c r="B155" s="30" t="n">
        <f aca="false">B154-1</f>
        <v>159</v>
      </c>
      <c r="C155" s="31" t="n">
        <f aca="false">Input!$D$14</f>
        <v>515.884118367797</v>
      </c>
      <c r="D155" s="32" t="n">
        <f aca="false">-PPMT(Input!$D$13/12,$B$4-B156,$B$4,$F$4)</f>
        <v>35.1431605605677</v>
      </c>
      <c r="E155" s="32" t="n">
        <f aca="false">-IPMT(Input!$D$13/12,$B$4-B156,$B$4,$F$4)</f>
        <v>480.740957812895</v>
      </c>
      <c r="F155" s="35" t="n">
        <f aca="false">F154-D154</f>
        <v>28213.3769274248</v>
      </c>
    </row>
    <row r="156" customFormat="false" ht="12.5" hidden="false" customHeight="false" outlineLevel="0" collapsed="false">
      <c r="A156" s="30" t="n">
        <f aca="false">$B$4-B156</f>
        <v>152</v>
      </c>
      <c r="B156" s="30" t="n">
        <f aca="false">B155-1</f>
        <v>158</v>
      </c>
      <c r="C156" s="31" t="n">
        <f aca="false">Input!$D$14</f>
        <v>515.884118367797</v>
      </c>
      <c r="D156" s="32" t="n">
        <f aca="false">-PPMT(Input!$D$13/12,$B$4-B157,$B$4,$F$4)</f>
        <v>35.7419813508579</v>
      </c>
      <c r="E156" s="32" t="n">
        <f aca="false">-IPMT(Input!$D$13/12,$B$4-B157,$B$4,$F$4)</f>
        <v>480.142137022605</v>
      </c>
      <c r="F156" s="35" t="n">
        <f aca="false">F155-D155</f>
        <v>28178.2337668643</v>
      </c>
    </row>
    <row r="157" customFormat="false" ht="12.5" hidden="false" customHeight="false" outlineLevel="0" collapsed="false">
      <c r="A157" s="30" t="n">
        <f aca="false">$B$4-B157</f>
        <v>153</v>
      </c>
      <c r="B157" s="30" t="n">
        <f aca="false">B156-1</f>
        <v>157</v>
      </c>
      <c r="C157" s="31" t="n">
        <f aca="false">Input!$D$14</f>
        <v>515.884118367797</v>
      </c>
      <c r="D157" s="32" t="n">
        <f aca="false">-PPMT(Input!$D$13/12,$B$4-B158,$B$4,$F$4)</f>
        <v>36.3510057293628</v>
      </c>
      <c r="E157" s="32" t="n">
        <f aca="false">-IPMT(Input!$D$13/12,$B$4-B158,$B$4,$F$4)</f>
        <v>479.5331126441</v>
      </c>
      <c r="F157" s="35" t="n">
        <f aca="false">F156-D156</f>
        <v>28142.4917855134</v>
      </c>
    </row>
    <row r="158" customFormat="false" ht="12.5" hidden="false" customHeight="false" outlineLevel="0" collapsed="false">
      <c r="A158" s="30" t="n">
        <f aca="false">$B$4-B158</f>
        <v>154</v>
      </c>
      <c r="B158" s="30" t="n">
        <f aca="false">B157-1</f>
        <v>156</v>
      </c>
      <c r="C158" s="31" t="n">
        <f aca="false">Input!$D$14</f>
        <v>515.884118367797</v>
      </c>
      <c r="D158" s="32" t="n">
        <f aca="false">-PPMT(Input!$D$13/12,$B$4-B159,$B$4,$F$4)</f>
        <v>36.9704075598055</v>
      </c>
      <c r="E158" s="32" t="n">
        <f aca="false">-IPMT(Input!$D$13/12,$B$4-B159,$B$4,$F$4)</f>
        <v>478.913710813658</v>
      </c>
      <c r="F158" s="35" t="n">
        <f aca="false">F157-D157</f>
        <v>28106.140779784</v>
      </c>
    </row>
    <row r="159" customFormat="false" ht="12.5" hidden="false" customHeight="false" outlineLevel="0" collapsed="false">
      <c r="A159" s="30" t="n">
        <f aca="false">$B$4-B159</f>
        <v>155</v>
      </c>
      <c r="B159" s="30" t="n">
        <f aca="false">B158-1</f>
        <v>155</v>
      </c>
      <c r="C159" s="31" t="n">
        <f aca="false">Input!$D$14</f>
        <v>515.884118367797</v>
      </c>
      <c r="D159" s="32" t="n">
        <f aca="false">-PPMT(Input!$D$13/12,$B$4-B160,$B$4,$F$4)</f>
        <v>37.6003636684544</v>
      </c>
      <c r="E159" s="32" t="n">
        <f aca="false">-IPMT(Input!$D$13/12,$B$4-B160,$B$4,$F$4)</f>
        <v>478.283754705009</v>
      </c>
      <c r="F159" s="35" t="n">
        <f aca="false">F158-D158</f>
        <v>28069.1703722242</v>
      </c>
    </row>
    <row r="160" customFormat="false" ht="12.5" hidden="false" customHeight="false" outlineLevel="0" collapsed="false">
      <c r="A160" s="27" t="n">
        <f aca="false">$B$4-B160</f>
        <v>156</v>
      </c>
      <c r="B160" s="28" t="n">
        <f aca="false">B159-1</f>
        <v>154</v>
      </c>
      <c r="C160" s="31" t="n">
        <f aca="false">Input!$D$14</f>
        <v>515.884118367797</v>
      </c>
      <c r="D160" s="32" t="n">
        <f aca="false">-PPMT(Input!$D$13/12,$B$4-B161,$B$4,$F$4)</f>
        <v>38.2410538946035</v>
      </c>
      <c r="E160" s="32" t="n">
        <f aca="false">-IPMT(Input!$D$13/12,$B$4-B161,$B$4,$F$4)</f>
        <v>477.64306447886</v>
      </c>
      <c r="F160" s="35" t="n">
        <f aca="false">F159-D159</f>
        <v>28031.5700085558</v>
      </c>
    </row>
    <row r="161" customFormat="false" ht="12.5" hidden="false" customHeight="false" outlineLevel="0" collapsed="false">
      <c r="A161" s="30" t="n">
        <f aca="false">$B$4-B161</f>
        <v>157</v>
      </c>
      <c r="B161" s="30" t="n">
        <f aca="false">B160-1</f>
        <v>153</v>
      </c>
      <c r="C161" s="31" t="n">
        <f aca="false">Input!$D$14</f>
        <v>515.884118367797</v>
      </c>
      <c r="D161" s="32" t="n">
        <f aca="false">-PPMT(Input!$D$13/12,$B$4-B162,$B$4,$F$4)</f>
        <v>38.8926611419153</v>
      </c>
      <c r="E161" s="32" t="n">
        <f aca="false">-IPMT(Input!$D$13/12,$B$4-B162,$B$4,$F$4)</f>
        <v>476.991457231548</v>
      </c>
      <c r="F161" s="35" t="n">
        <f aca="false">F160-D160</f>
        <v>27993.3289546612</v>
      </c>
    </row>
    <row r="162" customFormat="false" ht="12.5" hidden="false" customHeight="false" outlineLevel="0" collapsed="false">
      <c r="A162" s="30" t="n">
        <f aca="false">$B$4-B162</f>
        <v>158</v>
      </c>
      <c r="B162" s="30" t="n">
        <f aca="false">B161-1</f>
        <v>152</v>
      </c>
      <c r="C162" s="31" t="n">
        <f aca="false">Input!$D$14</f>
        <v>515.884118367797</v>
      </c>
      <c r="D162" s="32" t="n">
        <f aca="false">-PPMT(Input!$D$13/12,$B$4-B163,$B$4,$F$4)</f>
        <v>39.5553714306336</v>
      </c>
      <c r="E162" s="32" t="n">
        <f aca="false">-IPMT(Input!$D$13/12,$B$4-B163,$B$4,$F$4)</f>
        <v>476.32874694283</v>
      </c>
      <c r="F162" s="35" t="n">
        <f aca="false">F161-D161</f>
        <v>27954.4362935193</v>
      </c>
    </row>
    <row r="163" customFormat="false" ht="12.5" hidden="false" customHeight="false" outlineLevel="0" collapsed="false">
      <c r="A163" s="30" t="n">
        <f aca="false">$B$4-B163</f>
        <v>159</v>
      </c>
      <c r="B163" s="30" t="n">
        <f aca="false">B162-1</f>
        <v>151</v>
      </c>
      <c r="C163" s="31" t="n">
        <f aca="false">Input!$D$14</f>
        <v>515.884118367797</v>
      </c>
      <c r="D163" s="32" t="n">
        <f aca="false">-PPMT(Input!$D$13/12,$B$4-B164,$B$4,$F$4)</f>
        <v>40.2293739506829</v>
      </c>
      <c r="E163" s="32" t="n">
        <f aca="false">-IPMT(Input!$D$13/12,$B$4-B164,$B$4,$F$4)</f>
        <v>475.65474442278</v>
      </c>
      <c r="F163" s="35" t="n">
        <f aca="false">F162-D162</f>
        <v>27914.8809220886</v>
      </c>
    </row>
    <row r="164" customFormat="false" ht="12.5" hidden="false" customHeight="false" outlineLevel="0" collapsed="false">
      <c r="A164" s="30" t="n">
        <f aca="false">$B$4-B164</f>
        <v>160</v>
      </c>
      <c r="B164" s="30" t="n">
        <f aca="false">B163-1</f>
        <v>150</v>
      </c>
      <c r="C164" s="31" t="n">
        <f aca="false">Input!$D$14</f>
        <v>515.884118367797</v>
      </c>
      <c r="D164" s="32" t="n">
        <f aca="false">-PPMT(Input!$D$13/12,$B$4-B165,$B$4,$F$4)</f>
        <v>40.9148611156903</v>
      </c>
      <c r="E164" s="32" t="n">
        <f aca="false">-IPMT(Input!$D$13/12,$B$4-B165,$B$4,$F$4)</f>
        <v>474.969257257773</v>
      </c>
      <c r="F164" s="35" t="n">
        <f aca="false">F163-D163</f>
        <v>27874.6515481379</v>
      </c>
    </row>
    <row r="165" customFormat="false" ht="12.5" hidden="false" customHeight="false" outlineLevel="0" collapsed="false">
      <c r="A165" s="30" t="n">
        <f aca="false">$B$4-B165</f>
        <v>161</v>
      </c>
      <c r="B165" s="30" t="n">
        <f aca="false">B164-1</f>
        <v>149</v>
      </c>
      <c r="C165" s="31" t="n">
        <f aca="false">Input!$D$14</f>
        <v>515.884118367797</v>
      </c>
      <c r="D165" s="32" t="n">
        <f aca="false">-PPMT(Input!$D$13/12,$B$4-B166,$B$4,$F$4)</f>
        <v>41.612028617905</v>
      </c>
      <c r="E165" s="32" t="n">
        <f aca="false">-IPMT(Input!$D$13/12,$B$4-B166,$B$4,$F$4)</f>
        <v>474.272089755558</v>
      </c>
      <c r="F165" s="35" t="n">
        <f aca="false">F164-D164</f>
        <v>27833.7366870223</v>
      </c>
    </row>
    <row r="166" customFormat="false" ht="12.5" hidden="false" customHeight="false" outlineLevel="0" collapsed="false">
      <c r="A166" s="30" t="n">
        <f aca="false">$B$4-B166</f>
        <v>162</v>
      </c>
      <c r="B166" s="30" t="n">
        <f aca="false">B165-1</f>
        <v>148</v>
      </c>
      <c r="C166" s="31" t="n">
        <f aca="false">Input!$D$14</f>
        <v>515.884118367797</v>
      </c>
      <c r="D166" s="32" t="n">
        <f aca="false">-PPMT(Input!$D$13/12,$B$4-B167,$B$4,$F$4)</f>
        <v>42.3210754840701</v>
      </c>
      <c r="E166" s="32" t="n">
        <f aca="false">-IPMT(Input!$D$13/12,$B$4-B167,$B$4,$F$4)</f>
        <v>473.563042889393</v>
      </c>
      <c r="F166" s="35" t="n">
        <f aca="false">F165-D165</f>
        <v>27792.1246584043</v>
      </c>
    </row>
    <row r="167" customFormat="false" ht="12.5" hidden="false" customHeight="false" outlineLevel="0" collapsed="false">
      <c r="A167" s="30" t="n">
        <f aca="false">$B$4-B167</f>
        <v>163</v>
      </c>
      <c r="B167" s="30" t="n">
        <f aca="false">B166-1</f>
        <v>147</v>
      </c>
      <c r="C167" s="31" t="n">
        <f aca="false">Input!$D$14</f>
        <v>515.884118367797</v>
      </c>
      <c r="D167" s="32" t="n">
        <f aca="false">-PPMT(Input!$D$13/12,$B$4-B168,$B$4,$F$4)</f>
        <v>43.042204132237</v>
      </c>
      <c r="E167" s="32" t="n">
        <f aca="false">-IPMT(Input!$D$13/12,$B$4-B168,$B$4,$F$4)</f>
        <v>472.841914241226</v>
      </c>
      <c r="F167" s="35" t="n">
        <f aca="false">F166-D166</f>
        <v>27749.8035829203</v>
      </c>
    </row>
    <row r="168" customFormat="false" ht="12.5" hidden="false" customHeight="false" outlineLevel="0" collapsed="false">
      <c r="A168" s="30" t="n">
        <f aca="false">$B$4-B168</f>
        <v>164</v>
      </c>
      <c r="B168" s="30" t="n">
        <f aca="false">B167-1</f>
        <v>146</v>
      </c>
      <c r="C168" s="31" t="n">
        <f aca="false">Input!$D$14</f>
        <v>515.884118367797</v>
      </c>
      <c r="D168" s="32" t="n">
        <f aca="false">-PPMT(Input!$D$13/12,$B$4-B169,$B$4,$F$4)</f>
        <v>43.7756204295528</v>
      </c>
      <c r="E168" s="32" t="n">
        <f aca="false">-IPMT(Input!$D$13/12,$B$4-B169,$B$4,$F$4)</f>
        <v>472.10849794391</v>
      </c>
      <c r="F168" s="35" t="n">
        <f aca="false">F167-D167</f>
        <v>27706.761378788</v>
      </c>
    </row>
    <row r="169" customFormat="false" ht="12.5" hidden="false" customHeight="false" outlineLevel="0" collapsed="false">
      <c r="A169" s="30" t="n">
        <f aca="false">$B$4-B169</f>
        <v>165</v>
      </c>
      <c r="B169" s="30" t="n">
        <f aca="false">B168-1</f>
        <v>145</v>
      </c>
      <c r="C169" s="31" t="n">
        <f aca="false">Input!$D$14</f>
        <v>515.884118367797</v>
      </c>
      <c r="D169" s="32" t="n">
        <f aca="false">-PPMT(Input!$D$13/12,$B$4-B170,$B$4,$F$4)</f>
        <v>44.5215337510346</v>
      </c>
      <c r="E169" s="32" t="n">
        <f aca="false">-IPMT(Input!$D$13/12,$B$4-B170,$B$4,$F$4)</f>
        <v>471.362584622429</v>
      </c>
      <c r="F169" s="35" t="n">
        <f aca="false">F168-D168</f>
        <v>27662.9857583585</v>
      </c>
    </row>
    <row r="170" customFormat="false" ht="12.5" hidden="false" customHeight="false" outlineLevel="0" collapsed="false">
      <c r="A170" s="30" t="n">
        <f aca="false">$B$4-B170</f>
        <v>166</v>
      </c>
      <c r="B170" s="30" t="n">
        <f aca="false">B169-1</f>
        <v>144</v>
      </c>
      <c r="C170" s="31" t="n">
        <f aca="false">Input!$D$14</f>
        <v>515.884118367797</v>
      </c>
      <c r="D170" s="32" t="n">
        <f aca="false">-PPMT(Input!$D$13/12,$B$4-B171,$B$4,$F$4)</f>
        <v>45.2801570393362</v>
      </c>
      <c r="E170" s="32" t="n">
        <f aca="false">-IPMT(Input!$D$13/12,$B$4-B171,$B$4,$F$4)</f>
        <v>470.603961334127</v>
      </c>
      <c r="F170" s="35" t="n">
        <f aca="false">F169-D169</f>
        <v>27618.4642246075</v>
      </c>
    </row>
    <row r="171" customFormat="false" ht="12.5" hidden="false" customHeight="false" outlineLevel="0" collapsed="false">
      <c r="A171" s="30" t="n">
        <f aca="false">$B$4-B171</f>
        <v>167</v>
      </c>
      <c r="B171" s="30" t="n">
        <f aca="false">B170-1</f>
        <v>143</v>
      </c>
      <c r="C171" s="31" t="n">
        <f aca="false">Input!$D$14</f>
        <v>515.884118367797</v>
      </c>
      <c r="D171" s="32" t="n">
        <f aca="false">-PPMT(Input!$D$13/12,$B$4-B172,$B$4,$F$4)</f>
        <v>46.0517068655423</v>
      </c>
      <c r="E171" s="32" t="n">
        <f aca="false">-IPMT(Input!$D$13/12,$B$4-B172,$B$4,$F$4)</f>
        <v>469.832411507921</v>
      </c>
      <c r="F171" s="35" t="n">
        <f aca="false">F170-D170</f>
        <v>27573.1840675681</v>
      </c>
    </row>
    <row r="172" customFormat="false" ht="12.5" hidden="false" customHeight="false" outlineLevel="0" collapsed="false">
      <c r="A172" s="27" t="n">
        <f aca="false">$B$4-B172</f>
        <v>168</v>
      </c>
      <c r="B172" s="28" t="n">
        <f aca="false">B171-1</f>
        <v>142</v>
      </c>
      <c r="C172" s="31" t="n">
        <f aca="false">Input!$D$14</f>
        <v>515.884118367797</v>
      </c>
      <c r="D172" s="32" t="n">
        <f aca="false">-PPMT(Input!$D$13/12,$B$4-B173,$B$4,$F$4)</f>
        <v>46.83640349099</v>
      </c>
      <c r="E172" s="32" t="n">
        <f aca="false">-IPMT(Input!$D$13/12,$B$4-B173,$B$4,$F$4)</f>
        <v>469.047714882473</v>
      </c>
      <c r="F172" s="35" t="n">
        <f aca="false">F171-D171</f>
        <v>27527.1323607026</v>
      </c>
    </row>
    <row r="173" customFormat="false" ht="12.5" hidden="false" customHeight="false" outlineLevel="0" collapsed="false">
      <c r="A173" s="30" t="n">
        <f aca="false">$B$4-B173</f>
        <v>169</v>
      </c>
      <c r="B173" s="30" t="n">
        <f aca="false">B172-1</f>
        <v>141</v>
      </c>
      <c r="C173" s="31" t="n">
        <f aca="false">Input!$D$14</f>
        <v>515.884118367797</v>
      </c>
      <c r="D173" s="32" t="n">
        <f aca="false">-PPMT(Input!$D$13/12,$B$4-B174,$B$4,$F$4)</f>
        <v>47.6344709301574</v>
      </c>
      <c r="E173" s="32" t="n">
        <f aca="false">-IPMT(Input!$D$13/12,$B$4-B174,$B$4,$F$4)</f>
        <v>468.249647443306</v>
      </c>
      <c r="F173" s="35" t="n">
        <f aca="false">F172-D172</f>
        <v>27480.2959572116</v>
      </c>
    </row>
    <row r="174" customFormat="false" ht="12.5" hidden="false" customHeight="false" outlineLevel="0" collapsed="false">
      <c r="A174" s="30" t="n">
        <f aca="false">$B$4-B174</f>
        <v>170</v>
      </c>
      <c r="B174" s="30" t="n">
        <f aca="false">B173-1</f>
        <v>140</v>
      </c>
      <c r="C174" s="31" t="n">
        <f aca="false">Input!$D$14</f>
        <v>515.884118367797</v>
      </c>
      <c r="D174" s="32" t="n">
        <f aca="false">-PPMT(Input!$D$13/12,$B$4-B175,$B$4,$F$4)</f>
        <v>48.4461370146121</v>
      </c>
      <c r="E174" s="32" t="n">
        <f aca="false">-IPMT(Input!$D$13/12,$B$4-B175,$B$4,$F$4)</f>
        <v>467.437981358851</v>
      </c>
      <c r="F174" s="35" t="n">
        <f aca="false">F173-D173</f>
        <v>27432.6614862814</v>
      </c>
    </row>
    <row r="175" customFormat="false" ht="12.5" hidden="false" customHeight="false" outlineLevel="0" collapsed="false">
      <c r="A175" s="30" t="n">
        <f aca="false">$B$4-B175</f>
        <v>171</v>
      </c>
      <c r="B175" s="30" t="n">
        <f aca="false">B174-1</f>
        <v>139</v>
      </c>
      <c r="C175" s="31" t="n">
        <f aca="false">Input!$D$14</f>
        <v>515.884118367797</v>
      </c>
      <c r="D175" s="32" t="n">
        <f aca="false">-PPMT(Input!$D$13/12,$B$4-B176,$B$4,$F$4)</f>
        <v>49.2716334580399</v>
      </c>
      <c r="E175" s="32" t="n">
        <f aca="false">-IPMT(Input!$D$13/12,$B$4-B176,$B$4,$F$4)</f>
        <v>466.612484915423</v>
      </c>
      <c r="F175" s="35" t="n">
        <f aca="false">F174-D174</f>
        <v>27384.2153492668</v>
      </c>
    </row>
    <row r="176" customFormat="false" ht="12.5" hidden="false" customHeight="false" outlineLevel="0" collapsed="false">
      <c r="A176" s="30" t="n">
        <f aca="false">$B$4-B176</f>
        <v>172</v>
      </c>
      <c r="B176" s="30" t="n">
        <f aca="false">B175-1</f>
        <v>138</v>
      </c>
      <c r="C176" s="31" t="n">
        <f aca="false">Input!$D$14</f>
        <v>515.884118367797</v>
      </c>
      <c r="D176" s="32" t="n">
        <f aca="false">-PPMT(Input!$D$13/12,$B$4-B177,$B$4,$F$4)</f>
        <v>50.1111959224191</v>
      </c>
      <c r="E176" s="32" t="n">
        <f aca="false">-IPMT(Input!$D$13/12,$B$4-B177,$B$4,$F$4)</f>
        <v>465.772922451044</v>
      </c>
      <c r="F176" s="35" t="n">
        <f aca="false">F175-D175</f>
        <v>27334.9437158088</v>
      </c>
    </row>
    <row r="177" customFormat="false" ht="12.5" hidden="false" customHeight="false" outlineLevel="0" collapsed="false">
      <c r="A177" s="30" t="n">
        <f aca="false">$B$4-B177</f>
        <v>173</v>
      </c>
      <c r="B177" s="30" t="n">
        <f aca="false">B176-1</f>
        <v>137</v>
      </c>
      <c r="C177" s="31" t="n">
        <f aca="false">Input!$D$14</f>
        <v>515.884118367797</v>
      </c>
      <c r="D177" s="32" t="n">
        <f aca="false">-PPMT(Input!$D$13/12,$B$4-B178,$B$4,$F$4)</f>
        <v>50.965064085273</v>
      </c>
      <c r="E177" s="32" t="n">
        <f aca="false">-IPMT(Input!$D$13/12,$B$4-B178,$B$4,$F$4)</f>
        <v>464.91905428819</v>
      </c>
      <c r="F177" s="35" t="n">
        <f aca="false">F176-D176</f>
        <v>27284.8325198864</v>
      </c>
    </row>
    <row r="178" customFormat="false" ht="12.5" hidden="false" customHeight="false" outlineLevel="0" collapsed="false">
      <c r="A178" s="30" t="n">
        <f aca="false">$B$4-B178</f>
        <v>174</v>
      </c>
      <c r="B178" s="30" t="n">
        <f aca="false">B177-1</f>
        <v>136</v>
      </c>
      <c r="C178" s="31" t="n">
        <f aca="false">Input!$D$14</f>
        <v>515.884118367797</v>
      </c>
      <c r="D178" s="32" t="n">
        <f aca="false">-PPMT(Input!$D$13/12,$B$4-B179,$B$4,$F$4)</f>
        <v>51.8334817081028</v>
      </c>
      <c r="E178" s="32" t="n">
        <f aca="false">-IPMT(Input!$D$13/12,$B$4-B179,$B$4,$F$4)</f>
        <v>464.05063666536</v>
      </c>
      <c r="F178" s="35" t="n">
        <f aca="false">F177-D177</f>
        <v>27233.8674558011</v>
      </c>
    </row>
    <row r="179" customFormat="false" ht="12.5" hidden="false" customHeight="false" outlineLevel="0" collapsed="false">
      <c r="A179" s="30" t="n">
        <f aca="false">$B$4-B179</f>
        <v>175</v>
      </c>
      <c r="B179" s="30" t="n">
        <f aca="false">B178-1</f>
        <v>135</v>
      </c>
      <c r="C179" s="31" t="n">
        <f aca="false">Input!$D$14</f>
        <v>515.884118367797</v>
      </c>
      <c r="D179" s="32" t="n">
        <f aca="false">-PPMT(Input!$D$13/12,$B$4-B180,$B$4,$F$4)</f>
        <v>52.7166967059819</v>
      </c>
      <c r="E179" s="32" t="n">
        <f aca="false">-IPMT(Input!$D$13/12,$B$4-B180,$B$4,$F$4)</f>
        <v>463.167421667481</v>
      </c>
      <c r="F179" s="35" t="n">
        <f aca="false">F178-D178</f>
        <v>27182.033974093</v>
      </c>
    </row>
    <row r="180" customFormat="false" ht="12.5" hidden="false" customHeight="false" outlineLevel="0" collapsed="false">
      <c r="A180" s="30" t="n">
        <f aca="false">$B$4-B180</f>
        <v>176</v>
      </c>
      <c r="B180" s="30" t="n">
        <f aca="false">B179-1</f>
        <v>134</v>
      </c>
      <c r="C180" s="31" t="n">
        <f aca="false">Input!$D$14</f>
        <v>515.884118367797</v>
      </c>
      <c r="D180" s="32" t="n">
        <f aca="false">-PPMT(Input!$D$13/12,$B$4-B181,$B$4,$F$4)</f>
        <v>53.6149612183221</v>
      </c>
      <c r="E180" s="32" t="n">
        <f aca="false">-IPMT(Input!$D$13/12,$B$4-B181,$B$4,$F$4)</f>
        <v>462.269157155141</v>
      </c>
      <c r="F180" s="35" t="n">
        <f aca="false">F179-D179</f>
        <v>27129.317277387</v>
      </c>
    </row>
    <row r="181" customFormat="false" ht="12.5" hidden="false" customHeight="false" outlineLevel="0" collapsed="false">
      <c r="A181" s="30" t="n">
        <f aca="false">$B$4-B181</f>
        <v>177</v>
      </c>
      <c r="B181" s="30" t="n">
        <f aca="false">B180-1</f>
        <v>133</v>
      </c>
      <c r="C181" s="31" t="n">
        <f aca="false">Input!$D$14</f>
        <v>515.884118367797</v>
      </c>
      <c r="D181" s="32" t="n">
        <f aca="false">-PPMT(Input!$D$13/12,$B$4-B182,$B$4,$F$4)</f>
        <v>54.5285316808568</v>
      </c>
      <c r="E181" s="32" t="n">
        <f aca="false">-IPMT(Input!$D$13/12,$B$4-B182,$B$4,$F$4)</f>
        <v>461.355586692606</v>
      </c>
      <c r="F181" s="35" t="n">
        <f aca="false">F180-D180</f>
        <v>27075.7023161687</v>
      </c>
    </row>
    <row r="182" customFormat="false" ht="12.5" hidden="false" customHeight="false" outlineLevel="0" collapsed="false">
      <c r="A182" s="30" t="n">
        <f aca="false">$B$4-B182</f>
        <v>178</v>
      </c>
      <c r="B182" s="30" t="n">
        <f aca="false">B181-1</f>
        <v>132</v>
      </c>
      <c r="C182" s="31" t="n">
        <f aca="false">Input!$D$14</f>
        <v>515.884118367797</v>
      </c>
      <c r="D182" s="32" t="n">
        <f aca="false">-PPMT(Input!$D$13/12,$B$4-B183,$B$4,$F$4)</f>
        <v>55.4576688988418</v>
      </c>
      <c r="E182" s="32" t="n">
        <f aca="false">-IPMT(Input!$D$13/12,$B$4-B183,$B$4,$F$4)</f>
        <v>460.426449474621</v>
      </c>
      <c r="F182" s="35" t="n">
        <f aca="false">F181-D181</f>
        <v>27021.1737844878</v>
      </c>
    </row>
    <row r="183" customFormat="false" ht="12.5" hidden="false" customHeight="false" outlineLevel="0" collapsed="false">
      <c r="A183" s="30" t="n">
        <f aca="false">$B$4-B183</f>
        <v>179</v>
      </c>
      <c r="B183" s="30" t="n">
        <f aca="false">B182-1</f>
        <v>131</v>
      </c>
      <c r="C183" s="31" t="n">
        <f aca="false">Input!$D$14</f>
        <v>515.884118367797</v>
      </c>
      <c r="D183" s="32" t="n">
        <f aca="false">-PPMT(Input!$D$13/12,$B$4-B184,$B$4,$F$4)</f>
        <v>56.4026381215297</v>
      </c>
      <c r="E183" s="32" t="n">
        <f aca="false">-IPMT(Input!$D$13/12,$B$4-B184,$B$4,$F$4)</f>
        <v>459.481480251934</v>
      </c>
      <c r="F183" s="35" t="n">
        <f aca="false">F182-D182</f>
        <v>26965.716115589</v>
      </c>
    </row>
    <row r="184" customFormat="false" ht="12.5" hidden="false" customHeight="false" outlineLevel="0" collapsed="false">
      <c r="A184" s="27" t="n">
        <f aca="false">$B$4-B184</f>
        <v>180</v>
      </c>
      <c r="B184" s="28" t="n">
        <f aca="false">B183-1</f>
        <v>130</v>
      </c>
      <c r="C184" s="31" t="n">
        <f aca="false">Input!$D$14</f>
        <v>515.884118367797</v>
      </c>
      <c r="D184" s="32" t="n">
        <f aca="false">-PPMT(Input!$D$13/12,$B$4-B185,$B$4,$F$4)</f>
        <v>57.3637091178699</v>
      </c>
      <c r="E184" s="32" t="n">
        <f aca="false">-IPMT(Input!$D$13/12,$B$4-B185,$B$4,$F$4)</f>
        <v>458.520409255593</v>
      </c>
      <c r="F184" s="35" t="n">
        <f aca="false">F183-D183</f>
        <v>26909.3134774675</v>
      </c>
    </row>
    <row r="185" customFormat="false" ht="12.5" hidden="false" customHeight="false" outlineLevel="0" collapsed="false">
      <c r="A185" s="30" t="n">
        <f aca="false">$B$4-B185</f>
        <v>181</v>
      </c>
      <c r="B185" s="30" t="n">
        <f aca="false">B184-1</f>
        <v>129</v>
      </c>
      <c r="C185" s="31" t="n">
        <f aca="false">Input!$D$14</f>
        <v>515.884118367797</v>
      </c>
      <c r="D185" s="32" t="n">
        <f aca="false">-PPMT(Input!$D$13/12,$B$4-B186,$B$4,$F$4)</f>
        <v>58.3411562535305</v>
      </c>
      <c r="E185" s="32" t="n">
        <f aca="false">-IPMT(Input!$D$13/12,$B$4-B186,$B$4,$F$4)</f>
        <v>457.542962119933</v>
      </c>
      <c r="F185" s="35" t="n">
        <f aca="false">F184-D184</f>
        <v>26851.9497683496</v>
      </c>
    </row>
    <row r="186" customFormat="false" ht="12.5" hidden="false" customHeight="false" outlineLevel="0" collapsed="false">
      <c r="A186" s="30" t="n">
        <f aca="false">$B$4-B186</f>
        <v>182</v>
      </c>
      <c r="B186" s="30" t="n">
        <f aca="false">B185-1</f>
        <v>128</v>
      </c>
      <c r="C186" s="31" t="n">
        <f aca="false">Input!$D$14</f>
        <v>515.884118367797</v>
      </c>
      <c r="D186" s="32" t="n">
        <f aca="false">-PPMT(Input!$D$13/12,$B$4-B187,$B$4,$F$4)</f>
        <v>59.3352585692283</v>
      </c>
      <c r="E186" s="32" t="n">
        <f aca="false">-IPMT(Input!$D$13/12,$B$4-B187,$B$4,$F$4)</f>
        <v>456.548859804235</v>
      </c>
      <c r="F186" s="35" t="n">
        <f aca="false">F185-D185</f>
        <v>26793.6086120961</v>
      </c>
    </row>
    <row r="187" customFormat="false" ht="12.5" hidden="false" customHeight="false" outlineLevel="0" collapsed="false">
      <c r="A187" s="30" t="n">
        <f aca="false">$B$4-B187</f>
        <v>183</v>
      </c>
      <c r="B187" s="30" t="n">
        <f aca="false">B186-1</f>
        <v>127</v>
      </c>
      <c r="C187" s="31" t="n">
        <f aca="false">Input!$D$14</f>
        <v>515.884118367797</v>
      </c>
      <c r="D187" s="32" t="n">
        <f aca="false">-PPMT(Input!$D$13/12,$B$4-B188,$B$4,$F$4)</f>
        <v>60.3462998603867</v>
      </c>
      <c r="E187" s="32" t="n">
        <f aca="false">-IPMT(Input!$D$13/12,$B$4-B188,$B$4,$F$4)</f>
        <v>455.537818513076</v>
      </c>
      <c r="F187" s="35" t="n">
        <f aca="false">F186-D186</f>
        <v>26734.2733535268</v>
      </c>
    </row>
    <row r="188" customFormat="false" ht="12.5" hidden="false" customHeight="false" outlineLevel="0" collapsed="false">
      <c r="A188" s="30" t="n">
        <f aca="false">$B$4-B188</f>
        <v>184</v>
      </c>
      <c r="B188" s="30" t="n">
        <f aca="false">B187-1</f>
        <v>126</v>
      </c>
      <c r="C188" s="31" t="n">
        <f aca="false">Input!$D$14</f>
        <v>515.884118367797</v>
      </c>
      <c r="D188" s="32" t="n">
        <f aca="false">-PPMT(Input!$D$13/12,$B$4-B189,$B$4,$F$4)</f>
        <v>61.3745687581503</v>
      </c>
      <c r="E188" s="32" t="n">
        <f aca="false">-IPMT(Input!$D$13/12,$B$4-B189,$B$4,$F$4)</f>
        <v>454.509549615313</v>
      </c>
      <c r="F188" s="35" t="n">
        <f aca="false">F187-D187</f>
        <v>26673.9270536664</v>
      </c>
    </row>
    <row r="189" customFormat="false" ht="12.5" hidden="false" customHeight="false" outlineLevel="0" collapsed="false">
      <c r="A189" s="30" t="n">
        <f aca="false">$B$4-B189</f>
        <v>185</v>
      </c>
      <c r="B189" s="30" t="n">
        <f aca="false">B188-1</f>
        <v>125</v>
      </c>
      <c r="C189" s="31" t="n">
        <f aca="false">Input!$D$14</f>
        <v>515.884118367797</v>
      </c>
      <c r="D189" s="32" t="n">
        <f aca="false">-PPMT(Input!$D$13/12,$B$4-B190,$B$4,$F$4)</f>
        <v>62.4203588117854</v>
      </c>
      <c r="E189" s="32" t="n">
        <f aca="false">-IPMT(Input!$D$13/12,$B$4-B190,$B$4,$F$4)</f>
        <v>453.463759561678</v>
      </c>
      <c r="F189" s="35" t="n">
        <f aca="false">F188-D188</f>
        <v>26612.5524849083</v>
      </c>
    </row>
    <row r="190" customFormat="false" ht="12.5" hidden="false" customHeight="false" outlineLevel="0" collapsed="false">
      <c r="A190" s="30" t="n">
        <f aca="false">$B$4-B190</f>
        <v>186</v>
      </c>
      <c r="B190" s="30" t="n">
        <f aca="false">B189-1</f>
        <v>124</v>
      </c>
      <c r="C190" s="31" t="n">
        <f aca="false">Input!$D$14</f>
        <v>515.884118367797</v>
      </c>
      <c r="D190" s="32" t="n">
        <f aca="false">-PPMT(Input!$D$13/12,$B$4-B191,$B$4,$F$4)</f>
        <v>63.4839685724825</v>
      </c>
      <c r="E190" s="32" t="n">
        <f aca="false">-IPMT(Input!$D$13/12,$B$4-B191,$B$4,$F$4)</f>
        <v>452.400149800981</v>
      </c>
      <c r="F190" s="35" t="n">
        <f aca="false">F189-D189</f>
        <v>26550.1321260965</v>
      </c>
    </row>
    <row r="191" customFormat="false" ht="12.5" hidden="false" customHeight="false" outlineLevel="0" collapsed="false">
      <c r="A191" s="30" t="n">
        <f aca="false">$B$4-B191</f>
        <v>187</v>
      </c>
      <c r="B191" s="30" t="n">
        <f aca="false">B190-1</f>
        <v>123</v>
      </c>
      <c r="C191" s="31" t="n">
        <f aca="false">Input!$D$14</f>
        <v>515.884118367797</v>
      </c>
      <c r="D191" s="32" t="n">
        <f aca="false">-PPMT(Input!$D$13/12,$B$4-B192,$B$4,$F$4)</f>
        <v>64.565701678583</v>
      </c>
      <c r="E191" s="32" t="n">
        <f aca="false">-IPMT(Input!$D$13/12,$B$4-B192,$B$4,$F$4)</f>
        <v>451.31841669488</v>
      </c>
      <c r="F191" s="35" t="n">
        <f aca="false">F190-D190</f>
        <v>26486.648157524</v>
      </c>
    </row>
    <row r="192" customFormat="false" ht="12.5" hidden="false" customHeight="false" outlineLevel="0" collapsed="false">
      <c r="A192" s="30" t="n">
        <f aca="false">$B$4-B192</f>
        <v>188</v>
      </c>
      <c r="B192" s="30" t="n">
        <f aca="false">B191-1</f>
        <v>122</v>
      </c>
      <c r="C192" s="31" t="n">
        <f aca="false">Input!$D$14</f>
        <v>515.884118367797</v>
      </c>
      <c r="D192" s="32" t="n">
        <f aca="false">-PPMT(Input!$D$13/12,$B$4-B193,$B$4,$F$4)</f>
        <v>65.6658669422675</v>
      </c>
      <c r="E192" s="32" t="n">
        <f aca="false">-IPMT(Input!$D$13/12,$B$4-B193,$B$4,$F$4)</f>
        <v>450.218251431196</v>
      </c>
      <c r="F192" s="35" t="n">
        <f aca="false">F191-D191</f>
        <v>26422.0824558454</v>
      </c>
    </row>
    <row r="193" customFormat="false" ht="12.5" hidden="false" customHeight="false" outlineLevel="0" collapsed="false">
      <c r="A193" s="30" t="n">
        <f aca="false">$B$4-B193</f>
        <v>189</v>
      </c>
      <c r="B193" s="30" t="n">
        <f aca="false">B192-1</f>
        <v>121</v>
      </c>
      <c r="C193" s="31" t="n">
        <f aca="false">Input!$D$14</f>
        <v>515.884118367797</v>
      </c>
      <c r="D193" s="32" t="n">
        <f aca="false">-PPMT(Input!$D$13/12,$B$4-B194,$B$4,$F$4)</f>
        <v>66.7847784377132</v>
      </c>
      <c r="E193" s="32" t="n">
        <f aca="false">-IPMT(Input!$D$13/12,$B$4-B194,$B$4,$F$4)</f>
        <v>449.09933993575</v>
      </c>
      <c r="F193" s="35" t="n">
        <f aca="false">F192-D192</f>
        <v>26356.4165889032</v>
      </c>
    </row>
    <row r="194" customFormat="false" ht="12.5" hidden="false" customHeight="false" outlineLevel="0" collapsed="false">
      <c r="A194" s="30" t="n">
        <f aca="false">$B$4-B194</f>
        <v>190</v>
      </c>
      <c r="B194" s="30" t="n">
        <f aca="false">B193-1</f>
        <v>120</v>
      </c>
      <c r="C194" s="31" t="n">
        <f aca="false">Input!$D$14</f>
        <v>515.884118367797</v>
      </c>
      <c r="D194" s="32" t="n">
        <f aca="false">-PPMT(Input!$D$13/12,$B$4-B195,$B$4,$F$4)</f>
        <v>67.9227555907511</v>
      </c>
      <c r="E194" s="32" t="n">
        <f aca="false">-IPMT(Input!$D$13/12,$B$4-B195,$B$4,$F$4)</f>
        <v>447.961362782712</v>
      </c>
      <c r="F194" s="35" t="n">
        <f aca="false">F193-D193</f>
        <v>26289.6318104655</v>
      </c>
    </row>
    <row r="195" customFormat="false" ht="12.5" hidden="false" customHeight="false" outlineLevel="0" collapsed="false">
      <c r="A195" s="30" t="n">
        <f aca="false">$B$4-B195</f>
        <v>191</v>
      </c>
      <c r="B195" s="30" t="n">
        <f aca="false">B194-1</f>
        <v>119</v>
      </c>
      <c r="C195" s="31" t="n">
        <f aca="false">Input!$D$14</f>
        <v>515.884118367797</v>
      </c>
      <c r="D195" s="32" t="n">
        <f aca="false">-PPMT(Input!$D$13/12,$B$4-B196,$B$4,$F$4)</f>
        <v>69.0801232700612</v>
      </c>
      <c r="E195" s="32" t="n">
        <f aca="false">-IPMT(Input!$D$13/12,$B$4-B196,$B$4,$F$4)</f>
        <v>446.803995103402</v>
      </c>
      <c r="F195" s="35" t="n">
        <f aca="false">F194-D194</f>
        <v>26221.7090548747</v>
      </c>
    </row>
    <row r="196" customFormat="false" ht="12.5" hidden="false" customHeight="false" outlineLevel="0" collapsed="false">
      <c r="A196" s="27" t="n">
        <f aca="false">$B$4-B196</f>
        <v>192</v>
      </c>
      <c r="B196" s="28" t="n">
        <f aca="false">B195-1</f>
        <v>118</v>
      </c>
      <c r="C196" s="31" t="n">
        <f aca="false">Input!$D$14</f>
        <v>515.884118367797</v>
      </c>
      <c r="D196" s="32" t="n">
        <f aca="false">-PPMT(Input!$D$13/12,$B$4-B197,$B$4,$F$4)</f>
        <v>70.2572118799111</v>
      </c>
      <c r="E196" s="32" t="n">
        <f aca="false">-IPMT(Input!$D$13/12,$B$4-B197,$B$4,$F$4)</f>
        <v>445.626906493552</v>
      </c>
      <c r="F196" s="35" t="n">
        <f aca="false">F195-D195</f>
        <v>26152.6289316046</v>
      </c>
    </row>
    <row r="197" customFormat="false" ht="12.5" hidden="false" customHeight="false" outlineLevel="0" collapsed="false">
      <c r="A197" s="30" t="n">
        <f aca="false">$B$4-B197</f>
        <v>193</v>
      </c>
      <c r="B197" s="30" t="n">
        <f aca="false">B196-1</f>
        <v>117</v>
      </c>
      <c r="C197" s="31" t="n">
        <f aca="false">Input!$D$14</f>
        <v>515.884118367797</v>
      </c>
      <c r="D197" s="32" t="n">
        <f aca="false">-PPMT(Input!$D$13/12,$B$4-B198,$B$4,$F$4)</f>
        <v>71.4543574544841</v>
      </c>
      <c r="E197" s="32" t="n">
        <f aca="false">-IPMT(Input!$D$13/12,$B$4-B198,$B$4,$F$4)</f>
        <v>444.429760918979</v>
      </c>
      <c r="F197" s="35" t="n">
        <f aca="false">F196-D196</f>
        <v>26082.3717197247</v>
      </c>
    </row>
    <row r="198" customFormat="false" ht="12.5" hidden="false" customHeight="false" outlineLevel="0" collapsed="false">
      <c r="A198" s="30" t="n">
        <f aca="false">$B$4-B198</f>
        <v>194</v>
      </c>
      <c r="B198" s="30" t="n">
        <f aca="false">B197-1</f>
        <v>116</v>
      </c>
      <c r="C198" s="31" t="n">
        <f aca="false">Input!$D$14</f>
        <v>515.884118367797</v>
      </c>
      <c r="D198" s="32" t="n">
        <f aca="false">-PPMT(Input!$D$13/12,$B$4-B199,$B$4,$F$4)</f>
        <v>72.6719017538041</v>
      </c>
      <c r="E198" s="32" t="n">
        <f aca="false">-IPMT(Input!$D$13/12,$B$4-B199,$B$4,$F$4)</f>
        <v>443.212216619659</v>
      </c>
      <c r="F198" s="35" t="n">
        <f aca="false">F197-D197</f>
        <v>26010.9173622702</v>
      </c>
    </row>
    <row r="199" customFormat="false" ht="12.5" hidden="false" customHeight="false" outlineLevel="0" collapsed="false">
      <c r="A199" s="30" t="n">
        <f aca="false">$B$4-B199</f>
        <v>195</v>
      </c>
      <c r="B199" s="30" t="n">
        <f aca="false">B198-1</f>
        <v>115</v>
      </c>
      <c r="C199" s="31" t="n">
        <f aca="false">Input!$D$14</f>
        <v>515.884118367797</v>
      </c>
      <c r="D199" s="32" t="n">
        <f aca="false">-PPMT(Input!$D$13/12,$B$4-B200,$B$4,$F$4)</f>
        <v>73.9101923613095</v>
      </c>
      <c r="E199" s="32" t="n">
        <f aca="false">-IPMT(Input!$D$13/12,$B$4-B200,$B$4,$F$4)</f>
        <v>441.973926012154</v>
      </c>
      <c r="F199" s="35" t="n">
        <f aca="false">F198-D198</f>
        <v>25938.2454605164</v>
      </c>
    </row>
    <row r="200" customFormat="false" ht="12.5" hidden="false" customHeight="false" outlineLevel="0" collapsed="false">
      <c r="A200" s="30" t="n">
        <f aca="false">$B$4-B200</f>
        <v>196</v>
      </c>
      <c r="B200" s="30" t="n">
        <f aca="false">B199-1</f>
        <v>114</v>
      </c>
      <c r="C200" s="31" t="n">
        <f aca="false">Input!$D$14</f>
        <v>515.884118367797</v>
      </c>
      <c r="D200" s="32" t="n">
        <f aca="false">-PPMT(Input!$D$13/12,$B$4-B201,$B$4,$F$4)</f>
        <v>75.1695827830702</v>
      </c>
      <c r="E200" s="32" t="n">
        <f aca="false">-IPMT(Input!$D$13/12,$B$4-B201,$B$4,$F$4)</f>
        <v>440.714535590393</v>
      </c>
      <c r="F200" s="35" t="n">
        <f aca="false">F199-D199</f>
        <v>25864.3352681551</v>
      </c>
    </row>
    <row r="201" customFormat="false" ht="12.5" hidden="false" customHeight="false" outlineLevel="0" collapsed="false">
      <c r="A201" s="30" t="n">
        <f aca="false">$B$4-B201</f>
        <v>197</v>
      </c>
      <c r="B201" s="30" t="n">
        <f aca="false">B200-1</f>
        <v>113</v>
      </c>
      <c r="C201" s="31" t="n">
        <f aca="false">Input!$D$14</f>
        <v>515.884118367797</v>
      </c>
      <c r="D201" s="32" t="n">
        <f aca="false">-PPMT(Input!$D$13/12,$B$4-B202,$B$4,$F$4)</f>
        <v>76.4504325487156</v>
      </c>
      <c r="E201" s="32" t="n">
        <f aca="false">-IPMT(Input!$D$13/12,$B$4-B202,$B$4,$F$4)</f>
        <v>439.433685824748</v>
      </c>
      <c r="F201" s="35" t="n">
        <f aca="false">F200-D200</f>
        <v>25789.1656853721</v>
      </c>
    </row>
    <row r="202" customFormat="false" ht="12.5" hidden="false" customHeight="false" outlineLevel="0" collapsed="false">
      <c r="A202" s="30" t="n">
        <f aca="false">$B$4-B202</f>
        <v>198</v>
      </c>
      <c r="B202" s="30" t="n">
        <f aca="false">B201-1</f>
        <v>112</v>
      </c>
      <c r="C202" s="31" t="n">
        <f aca="false">Input!$D$14</f>
        <v>515.884118367797</v>
      </c>
      <c r="D202" s="32" t="n">
        <f aca="false">-PPMT(Input!$D$13/12,$B$4-B203,$B$4,$F$4)</f>
        <v>77.753107314065</v>
      </c>
      <c r="E202" s="32" t="n">
        <f aca="false">-IPMT(Input!$D$13/12,$B$4-B203,$B$4,$F$4)</f>
        <v>438.131011059398</v>
      </c>
      <c r="F202" s="35" t="n">
        <f aca="false">F201-D201</f>
        <v>25712.7152528233</v>
      </c>
    </row>
    <row r="203" customFormat="false" ht="12.5" hidden="false" customHeight="false" outlineLevel="0" collapsed="false">
      <c r="A203" s="30" t="n">
        <f aca="false">$B$4-B203</f>
        <v>199</v>
      </c>
      <c r="B203" s="30" t="n">
        <f aca="false">B202-1</f>
        <v>111</v>
      </c>
      <c r="C203" s="31" t="n">
        <f aca="false">Input!$D$14</f>
        <v>515.884118367797</v>
      </c>
      <c r="D203" s="32" t="n">
        <f aca="false">-PPMT(Input!$D$13/12,$B$4-B204,$B$4,$F$4)</f>
        <v>79.0779789655255</v>
      </c>
      <c r="E203" s="32" t="n">
        <f aca="false">-IPMT(Input!$D$13/12,$B$4-B204,$B$4,$F$4)</f>
        <v>436.806139407938</v>
      </c>
      <c r="F203" s="35" t="n">
        <f aca="false">F202-D202</f>
        <v>25634.9621455093</v>
      </c>
    </row>
    <row r="204" customFormat="false" ht="12.5" hidden="false" customHeight="false" outlineLevel="0" collapsed="false">
      <c r="A204" s="30" t="n">
        <f aca="false">$B$4-B204</f>
        <v>200</v>
      </c>
      <c r="B204" s="30" t="n">
        <f aca="false">B203-1</f>
        <v>110</v>
      </c>
      <c r="C204" s="31" t="n">
        <f aca="false">Input!$D$14</f>
        <v>515.884118367797</v>
      </c>
      <c r="D204" s="32" t="n">
        <f aca="false">-PPMT(Input!$D$13/12,$B$4-B205,$B$4,$F$4)</f>
        <v>80.4254257262434</v>
      </c>
      <c r="E204" s="32" t="n">
        <f aca="false">-IPMT(Input!$D$13/12,$B$4-B205,$B$4,$F$4)</f>
        <v>435.45869264722</v>
      </c>
      <c r="F204" s="35" t="n">
        <f aca="false">F203-D203</f>
        <v>25555.8841665438</v>
      </c>
    </row>
    <row r="205" customFormat="false" ht="12.5" hidden="false" customHeight="false" outlineLevel="0" collapsed="false">
      <c r="A205" s="30" t="n">
        <f aca="false">$B$4-B205</f>
        <v>201</v>
      </c>
      <c r="B205" s="30" t="n">
        <f aca="false">B204-1</f>
        <v>109</v>
      </c>
      <c r="C205" s="31" t="n">
        <f aca="false">Input!$D$14</f>
        <v>515.884118367797</v>
      </c>
      <c r="D205" s="32" t="n">
        <f aca="false">-PPMT(Input!$D$13/12,$B$4-B206,$B$4,$F$4)</f>
        <v>81.7958322640922</v>
      </c>
      <c r="E205" s="32" t="n">
        <f aca="false">-IPMT(Input!$D$13/12,$B$4-B206,$B$4,$F$4)</f>
        <v>434.088286109371</v>
      </c>
      <c r="F205" s="35" t="n">
        <f aca="false">F204-D204</f>
        <v>25475.4587408175</v>
      </c>
    </row>
    <row r="206" customFormat="false" ht="12.5" hidden="false" customHeight="false" outlineLevel="0" collapsed="false">
      <c r="A206" s="30" t="n">
        <f aca="false">$B$4-B206</f>
        <v>202</v>
      </c>
      <c r="B206" s="30" t="n">
        <f aca="false">B205-1</f>
        <v>108</v>
      </c>
      <c r="C206" s="31" t="n">
        <f aca="false">Input!$D$14</f>
        <v>515.884118367797</v>
      </c>
      <c r="D206" s="32" t="n">
        <f aca="false">-PPMT(Input!$D$13/12,$B$4-B207,$B$4,$F$4)</f>
        <v>83.1895898014798</v>
      </c>
      <c r="E206" s="32" t="n">
        <f aca="false">-IPMT(Input!$D$13/12,$B$4-B207,$B$4,$F$4)</f>
        <v>432.694528571983</v>
      </c>
      <c r="F206" s="35" t="n">
        <f aca="false">F205-D205</f>
        <v>25393.6629085534</v>
      </c>
    </row>
    <row r="207" customFormat="false" ht="12.5" hidden="false" customHeight="false" outlineLevel="0" collapsed="false">
      <c r="A207" s="30" t="n">
        <f aca="false">$B$4-B207</f>
        <v>203</v>
      </c>
      <c r="B207" s="30" t="n">
        <f aca="false">B206-1</f>
        <v>107</v>
      </c>
      <c r="C207" s="31" t="n">
        <f aca="false">Input!$D$14</f>
        <v>515.884118367797</v>
      </c>
      <c r="D207" s="32" t="n">
        <f aca="false">-PPMT(Input!$D$13/12,$B$4-B208,$B$4,$F$4)</f>
        <v>84.6070962270346</v>
      </c>
      <c r="E207" s="32" t="n">
        <f aca="false">-IPMT(Input!$D$13/12,$B$4-B208,$B$4,$F$4)</f>
        <v>431.277022146429</v>
      </c>
      <c r="F207" s="35" t="n">
        <f aca="false">F206-D206</f>
        <v>25310.4733187519</v>
      </c>
    </row>
    <row r="208" customFormat="false" ht="12.5" hidden="false" customHeight="false" outlineLevel="0" collapsed="false">
      <c r="A208" s="27" t="n">
        <f aca="false">$B$4-B208</f>
        <v>204</v>
      </c>
      <c r="B208" s="28" t="n">
        <f aca="false">B207-1</f>
        <v>106</v>
      </c>
      <c r="C208" s="31" t="n">
        <f aca="false">Input!$D$14</f>
        <v>515.884118367797</v>
      </c>
      <c r="D208" s="32" t="n">
        <f aca="false">-PPMT(Input!$D$13/12,$B$4-B209,$B$4,$F$4)</f>
        <v>86.0487562091972</v>
      </c>
      <c r="E208" s="32" t="n">
        <f aca="false">-IPMT(Input!$D$13/12,$B$4-B209,$B$4,$F$4)</f>
        <v>429.835362164266</v>
      </c>
      <c r="F208" s="35" t="n">
        <f aca="false">F207-D207</f>
        <v>25225.8662225249</v>
      </c>
    </row>
    <row r="209" customFormat="false" ht="12.5" hidden="false" customHeight="false" outlineLevel="0" collapsed="false">
      <c r="A209" s="30" t="n">
        <f aca="false">$B$4-B209</f>
        <v>205</v>
      </c>
      <c r="B209" s="30" t="n">
        <f aca="false">B208-1</f>
        <v>105</v>
      </c>
      <c r="C209" s="31" t="n">
        <f aca="false">Input!$D$14</f>
        <v>515.884118367797</v>
      </c>
      <c r="D209" s="32" t="n">
        <f aca="false">-PPMT(Input!$D$13/12,$B$4-B210,$B$4,$F$4)</f>
        <v>87.5149813117465</v>
      </c>
      <c r="E209" s="32" t="n">
        <f aca="false">-IPMT(Input!$D$13/12,$B$4-B210,$B$4,$F$4)</f>
        <v>428.369137061717</v>
      </c>
      <c r="F209" s="35" t="n">
        <f aca="false">F208-D208</f>
        <v>25139.8174663157</v>
      </c>
    </row>
    <row r="210" customFormat="false" ht="12.5" hidden="false" customHeight="false" outlineLevel="0" collapsed="false">
      <c r="A210" s="30" t="n">
        <f aca="false">$B$4-B210</f>
        <v>206</v>
      </c>
      <c r="B210" s="30" t="n">
        <f aca="false">B209-1</f>
        <v>104</v>
      </c>
      <c r="C210" s="31" t="n">
        <f aca="false">Input!$D$14</f>
        <v>515.884118367797</v>
      </c>
      <c r="D210" s="32" t="n">
        <f aca="false">-PPMT(Input!$D$13/12,$B$4-B211,$B$4,$F$4)</f>
        <v>89.0061901112799</v>
      </c>
      <c r="E210" s="32" t="n">
        <f aca="false">-IPMT(Input!$D$13/12,$B$4-B211,$B$4,$F$4)</f>
        <v>426.877928262183</v>
      </c>
      <c r="F210" s="35" t="n">
        <f aca="false">F209-D209</f>
        <v>25052.302485004</v>
      </c>
    </row>
    <row r="211" customFormat="false" ht="12.5" hidden="false" customHeight="false" outlineLevel="0" collapsed="false">
      <c r="A211" s="30" t="n">
        <f aca="false">$B$4-B211</f>
        <v>207</v>
      </c>
      <c r="B211" s="30" t="n">
        <f aca="false">B210-1</f>
        <v>103</v>
      </c>
      <c r="C211" s="31" t="n">
        <f aca="false">Input!$D$14</f>
        <v>515.884118367797</v>
      </c>
      <c r="D211" s="32" t="n">
        <f aca="false">-PPMT(Input!$D$13/12,$B$4-B212,$B$4,$F$4)</f>
        <v>90.5228083167326</v>
      </c>
      <c r="E211" s="32" t="n">
        <f aca="false">-IPMT(Input!$D$13/12,$B$4-B212,$B$4,$F$4)</f>
        <v>425.361310056731</v>
      </c>
      <c r="F211" s="35" t="n">
        <f aca="false">F210-D210</f>
        <v>24963.2962948927</v>
      </c>
    </row>
    <row r="212" customFormat="false" ht="12.5" hidden="false" customHeight="false" outlineLevel="0" collapsed="false">
      <c r="A212" s="30" t="n">
        <f aca="false">$B$4-B212</f>
        <v>208</v>
      </c>
      <c r="B212" s="30" t="n">
        <f aca="false">B211-1</f>
        <v>102</v>
      </c>
      <c r="C212" s="31" t="n">
        <f aca="false">Input!$D$14</f>
        <v>515.884118367797</v>
      </c>
      <c r="D212" s="32" t="n">
        <f aca="false">-PPMT(Input!$D$13/12,$B$4-B213,$B$4,$F$4)</f>
        <v>92.0652688908797</v>
      </c>
      <c r="E212" s="32" t="n">
        <f aca="false">-IPMT(Input!$D$13/12,$B$4-B213,$B$4,$F$4)</f>
        <v>423.818849482583</v>
      </c>
      <c r="F212" s="35" t="n">
        <f aca="false">F211-D211</f>
        <v>24872.773486576</v>
      </c>
    </row>
    <row r="213" customFormat="false" ht="12.5" hidden="false" customHeight="false" outlineLevel="0" collapsed="false">
      <c r="A213" s="30" t="n">
        <f aca="false">$B$4-B213</f>
        <v>209</v>
      </c>
      <c r="B213" s="30" t="n">
        <f aca="false">B212-1</f>
        <v>101</v>
      </c>
      <c r="C213" s="31" t="n">
        <f aca="false">Input!$D$14</f>
        <v>515.884118367797</v>
      </c>
      <c r="D213" s="32" t="n">
        <f aca="false">-PPMT(Input!$D$13/12,$B$4-B214,$B$4,$F$4)</f>
        <v>93.6340121739567</v>
      </c>
      <c r="E213" s="32" t="n">
        <f aca="false">-IPMT(Input!$D$13/12,$B$4-B214,$B$4,$F$4)</f>
        <v>422.250106199507</v>
      </c>
      <c r="F213" s="35" t="n">
        <f aca="false">F212-D212</f>
        <v>24780.7082176851</v>
      </c>
    </row>
    <row r="214" customFormat="false" ht="12.5" hidden="false" customHeight="false" outlineLevel="0" collapsed="false">
      <c r="A214" s="30" t="n">
        <f aca="false">$B$4-B214</f>
        <v>210</v>
      </c>
      <c r="B214" s="30" t="n">
        <f aca="false">B213-1</f>
        <v>100</v>
      </c>
      <c r="C214" s="31" t="n">
        <f aca="false">Input!$D$14</f>
        <v>515.884118367797</v>
      </c>
      <c r="D214" s="32" t="n">
        <f aca="false">-PPMT(Input!$D$13/12,$B$4-B215,$B$4,$F$4)</f>
        <v>95.2294860093708</v>
      </c>
      <c r="E214" s="32" t="n">
        <f aca="false">-IPMT(Input!$D$13/12,$B$4-B215,$B$4,$F$4)</f>
        <v>420.654632364092</v>
      </c>
      <c r="F214" s="35" t="n">
        <f aca="false">F213-D213</f>
        <v>24687.0742055111</v>
      </c>
    </row>
    <row r="215" customFormat="false" ht="12.5" hidden="false" customHeight="false" outlineLevel="0" collapsed="false">
      <c r="A215" s="30" t="n">
        <f aca="false">$B$4-B215</f>
        <v>211</v>
      </c>
      <c r="B215" s="30" t="n">
        <f aca="false">B214-1</f>
        <v>99</v>
      </c>
      <c r="C215" s="31" t="n">
        <f aca="false">Input!$D$14</f>
        <v>515.884118367797</v>
      </c>
      <c r="D215" s="32" t="n">
        <f aca="false">-PPMT(Input!$D$13/12,$B$4-B216,$B$4,$F$4)</f>
        <v>96.8521458715321</v>
      </c>
      <c r="E215" s="32" t="n">
        <f aca="false">-IPMT(Input!$D$13/12,$B$4-B216,$B$4,$F$4)</f>
        <v>419.031972501931</v>
      </c>
      <c r="F215" s="35" t="n">
        <f aca="false">F214-D214</f>
        <v>24591.8447195017</v>
      </c>
    </row>
    <row r="216" customFormat="false" ht="12.5" hidden="false" customHeight="false" outlineLevel="0" collapsed="false">
      <c r="A216" s="30" t="n">
        <f aca="false">$B$4-B216</f>
        <v>212</v>
      </c>
      <c r="B216" s="30" t="n">
        <f aca="false">B215-1</f>
        <v>98</v>
      </c>
      <c r="C216" s="31" t="n">
        <f aca="false">Input!$D$14</f>
        <v>515.884118367797</v>
      </c>
      <c r="D216" s="32" t="n">
        <f aca="false">-PPMT(Input!$D$13/12,$B$4-B217,$B$4,$F$4)</f>
        <v>98.5024549958977</v>
      </c>
      <c r="E216" s="32" t="n">
        <f aca="false">-IPMT(Input!$D$13/12,$B$4-B217,$B$4,$F$4)</f>
        <v>417.381663377565</v>
      </c>
      <c r="F216" s="35" t="n">
        <f aca="false">F215-D215</f>
        <v>24494.9925736302</v>
      </c>
    </row>
    <row r="217" customFormat="false" ht="12.5" hidden="false" customHeight="false" outlineLevel="0" collapsed="false">
      <c r="A217" s="30" t="n">
        <f aca="false">$B$4-B217</f>
        <v>213</v>
      </c>
      <c r="B217" s="30" t="n">
        <f aca="false">B216-1</f>
        <v>97</v>
      </c>
      <c r="C217" s="31" t="n">
        <f aca="false">Input!$D$14</f>
        <v>515.884118367797</v>
      </c>
      <c r="D217" s="32" t="n">
        <f aca="false">-PPMT(Input!$D$13/12,$B$4-B218,$B$4,$F$4)</f>
        <v>100.180884511215</v>
      </c>
      <c r="E217" s="32" t="n">
        <f aca="false">-IPMT(Input!$D$13/12,$B$4-B218,$B$4,$F$4)</f>
        <v>415.703233862248</v>
      </c>
      <c r="F217" s="35" t="n">
        <f aca="false">F216-D216</f>
        <v>24396.4901186343</v>
      </c>
    </row>
    <row r="218" customFormat="false" ht="12.5" hidden="false" customHeight="false" outlineLevel="0" collapsed="false">
      <c r="A218" s="30" t="n">
        <f aca="false">$B$4-B218</f>
        <v>214</v>
      </c>
      <c r="B218" s="30" t="n">
        <f aca="false">B217-1</f>
        <v>96</v>
      </c>
      <c r="C218" s="31" t="n">
        <f aca="false">Input!$D$14</f>
        <v>515.884118367797</v>
      </c>
      <c r="D218" s="32" t="n">
        <f aca="false">-PPMT(Input!$D$13/12,$B$4-B219,$B$4,$F$4)</f>
        <v>101.887913574001</v>
      </c>
      <c r="E218" s="32" t="n">
        <f aca="false">-IPMT(Input!$D$13/12,$B$4-B219,$B$4,$F$4)</f>
        <v>413.996204799462</v>
      </c>
      <c r="F218" s="35" t="n">
        <f aca="false">F217-D217</f>
        <v>24296.3092341231</v>
      </c>
    </row>
    <row r="219" customFormat="false" ht="12.5" hidden="false" customHeight="false" outlineLevel="0" collapsed="false">
      <c r="A219" s="30" t="n">
        <f aca="false">$B$4-B219</f>
        <v>215</v>
      </c>
      <c r="B219" s="30" t="n">
        <f aca="false">B218-1</f>
        <v>95</v>
      </c>
      <c r="C219" s="31" t="n">
        <f aca="false">Input!$D$14</f>
        <v>515.884118367797</v>
      </c>
      <c r="D219" s="32" t="n">
        <f aca="false">-PPMT(Input!$D$13/12,$B$4-B220,$B$4,$F$4)</f>
        <v>103.624029505359</v>
      </c>
      <c r="E219" s="32" t="n">
        <f aca="false">-IPMT(Input!$D$13/12,$B$4-B220,$B$4,$F$4)</f>
        <v>412.260088868104</v>
      </c>
      <c r="F219" s="35" t="n">
        <f aca="false">F218-D218</f>
        <v>24194.4213205491</v>
      </c>
    </row>
    <row r="220" customFormat="false" ht="12.5" hidden="false" customHeight="false" outlineLevel="0" collapsed="false">
      <c r="A220" s="27" t="n">
        <f aca="false">$B$4-B220</f>
        <v>216</v>
      </c>
      <c r="B220" s="28" t="n">
        <f aca="false">B219-1</f>
        <v>94</v>
      </c>
      <c r="C220" s="31" t="n">
        <f aca="false">Input!$D$14</f>
        <v>515.884118367797</v>
      </c>
      <c r="D220" s="32" t="n">
        <f aca="false">-PPMT(Input!$D$13/12,$B$4-B221,$B$4,$F$4)</f>
        <v>105.38972793008</v>
      </c>
      <c r="E220" s="32" t="n">
        <f aca="false">-IPMT(Input!$D$13/12,$B$4-B221,$B$4,$F$4)</f>
        <v>410.494390443383</v>
      </c>
      <c r="F220" s="35" t="n">
        <f aca="false">F219-D219</f>
        <v>24090.7972910437</v>
      </c>
    </row>
    <row r="221" customFormat="false" ht="12.5" hidden="false" customHeight="false" outlineLevel="0" collapsed="false">
      <c r="A221" s="30" t="n">
        <f aca="false">$B$4-B221</f>
        <v>217</v>
      </c>
      <c r="B221" s="30" t="n">
        <f aca="false">B220-1</f>
        <v>93</v>
      </c>
      <c r="C221" s="31" t="n">
        <f aca="false">Input!$D$14</f>
        <v>515.884118367797</v>
      </c>
      <c r="D221" s="32" t="n">
        <f aca="false">-PPMT(Input!$D$13/12,$B$4-B222,$B$4,$F$4)</f>
        <v>107.18551291814</v>
      </c>
      <c r="E221" s="32" t="n">
        <f aca="false">-IPMT(Input!$D$13/12,$B$4-B222,$B$4,$F$4)</f>
        <v>408.698605455323</v>
      </c>
      <c r="F221" s="35" t="n">
        <f aca="false">F220-D220</f>
        <v>23985.4075631137</v>
      </c>
    </row>
    <row r="222" customFormat="false" ht="12.5" hidden="false" customHeight="false" outlineLevel="0" collapsed="false">
      <c r="A222" s="30" t="n">
        <f aca="false">$B$4-B222</f>
        <v>218</v>
      </c>
      <c r="B222" s="30" t="n">
        <f aca="false">B221-1</f>
        <v>92</v>
      </c>
      <c r="C222" s="31" t="n">
        <f aca="false">Input!$D$14</f>
        <v>515.884118367797</v>
      </c>
      <c r="D222" s="32" t="n">
        <f aca="false">-PPMT(Input!$D$13/12,$B$4-B223,$B$4,$F$4)</f>
        <v>109.011897128596</v>
      </c>
      <c r="E222" s="32" t="n">
        <f aca="false">-IPMT(Input!$D$13/12,$B$4-B223,$B$4,$F$4)</f>
        <v>406.872221244867</v>
      </c>
      <c r="F222" s="35" t="n">
        <f aca="false">F221-D221</f>
        <v>23878.2220501955</v>
      </c>
    </row>
    <row r="223" customFormat="false" ht="12.5" hidden="false" customHeight="false" outlineLevel="0" collapsed="false">
      <c r="A223" s="30" t="n">
        <f aca="false">$B$4-B223</f>
        <v>219</v>
      </c>
      <c r="B223" s="30" t="n">
        <f aca="false">B222-1</f>
        <v>91</v>
      </c>
      <c r="C223" s="31" t="n">
        <f aca="false">Input!$D$14</f>
        <v>515.884118367797</v>
      </c>
      <c r="D223" s="32" t="n">
        <f aca="false">-PPMT(Input!$D$13/12,$B$4-B224,$B$4,$F$4)</f>
        <v>110.869401955951</v>
      </c>
      <c r="E223" s="32" t="n">
        <f aca="false">-IPMT(Input!$D$13/12,$B$4-B224,$B$4,$F$4)</f>
        <v>405.014716417512</v>
      </c>
      <c r="F223" s="35" t="n">
        <f aca="false">F222-D222</f>
        <v>23769.2101530669</v>
      </c>
    </row>
    <row r="224" customFormat="false" ht="12.5" hidden="false" customHeight="false" outlineLevel="0" collapsed="false">
      <c r="A224" s="30" t="n">
        <f aca="false">$B$4-B224</f>
        <v>220</v>
      </c>
      <c r="B224" s="30" t="n">
        <f aca="false">B223-1</f>
        <v>90</v>
      </c>
      <c r="C224" s="31" t="n">
        <f aca="false">Input!$D$14</f>
        <v>515.884118367797</v>
      </c>
      <c r="D224" s="32" t="n">
        <f aca="false">-PPMT(Input!$D$13/12,$B$4-B225,$B$4,$F$4)</f>
        <v>112.758557678982</v>
      </c>
      <c r="E224" s="32" t="n">
        <f aca="false">-IPMT(Input!$D$13/12,$B$4-B225,$B$4,$F$4)</f>
        <v>403.125560694481</v>
      </c>
      <c r="F224" s="35" t="n">
        <f aca="false">F223-D223</f>
        <v>23658.340751111</v>
      </c>
    </row>
    <row r="225" customFormat="false" ht="12.5" hidden="false" customHeight="false" outlineLevel="0" collapsed="false">
      <c r="A225" s="30" t="n">
        <f aca="false">$B$4-B225</f>
        <v>221</v>
      </c>
      <c r="B225" s="30" t="n">
        <f aca="false">B224-1</f>
        <v>89</v>
      </c>
      <c r="C225" s="31" t="n">
        <f aca="false">Input!$D$14</f>
        <v>515.884118367797</v>
      </c>
      <c r="D225" s="32" t="n">
        <f aca="false">-PPMT(Input!$D$13/12,$B$4-B226,$B$4,$F$4)</f>
        <v>114.679903612136</v>
      </c>
      <c r="E225" s="32" t="n">
        <f aca="false">-IPMT(Input!$D$13/12,$B$4-B226,$B$4,$F$4)</f>
        <v>401.204214761328</v>
      </c>
      <c r="F225" s="35" t="n">
        <f aca="false">F224-D224</f>
        <v>23545.582193432</v>
      </c>
    </row>
    <row r="226" customFormat="false" ht="12.5" hidden="false" customHeight="false" outlineLevel="0" collapsed="false">
      <c r="A226" s="30" t="n">
        <f aca="false">$B$4-B226</f>
        <v>222</v>
      </c>
      <c r="B226" s="30" t="n">
        <f aca="false">B225-1</f>
        <v>88</v>
      </c>
      <c r="C226" s="31" t="n">
        <f aca="false">Input!$D$14</f>
        <v>515.884118367797</v>
      </c>
      <c r="D226" s="32" t="n">
        <f aca="false">-PPMT(Input!$D$13/12,$B$4-B227,$B$4,$F$4)</f>
        <v>116.633988259509</v>
      </c>
      <c r="E226" s="32" t="n">
        <f aca="false">-IPMT(Input!$D$13/12,$B$4-B227,$B$4,$F$4)</f>
        <v>399.250130113954</v>
      </c>
      <c r="F226" s="35" t="n">
        <f aca="false">F225-D225</f>
        <v>23430.9022898198</v>
      </c>
    </row>
    <row r="227" customFormat="false" ht="12.5" hidden="false" customHeight="false" outlineLevel="0" collapsed="false">
      <c r="A227" s="30" t="n">
        <f aca="false">$B$4-B227</f>
        <v>223</v>
      </c>
      <c r="B227" s="30" t="n">
        <f aca="false">B226-1</f>
        <v>87</v>
      </c>
      <c r="C227" s="31" t="n">
        <f aca="false">Input!$D$14</f>
        <v>515.884118367797</v>
      </c>
      <c r="D227" s="32" t="n">
        <f aca="false">-PPMT(Input!$D$13/12,$B$4-B228,$B$4,$F$4)</f>
        <v>118.621369471392</v>
      </c>
      <c r="E227" s="32" t="n">
        <f aca="false">-IPMT(Input!$D$13/12,$B$4-B228,$B$4,$F$4)</f>
        <v>397.262748902071</v>
      </c>
      <c r="F227" s="35" t="n">
        <f aca="false">F226-D226</f>
        <v>23314.2683015603</v>
      </c>
    </row>
    <row r="228" customFormat="false" ht="12.5" hidden="false" customHeight="false" outlineLevel="0" collapsed="false">
      <c r="A228" s="30" t="n">
        <f aca="false">$B$4-B228</f>
        <v>224</v>
      </c>
      <c r="B228" s="30" t="n">
        <f aca="false">B227-1</f>
        <v>86</v>
      </c>
      <c r="C228" s="31" t="n">
        <f aca="false">Input!$D$14</f>
        <v>515.884118367797</v>
      </c>
      <c r="D228" s="32" t="n">
        <f aca="false">-PPMT(Input!$D$13/12,$B$4-B229,$B$4,$F$4)</f>
        <v>120.642614603569</v>
      </c>
      <c r="E228" s="32" t="n">
        <f aca="false">-IPMT(Input!$D$13/12,$B$4-B229,$B$4,$F$4)</f>
        <v>395.241503769894</v>
      </c>
      <c r="F228" s="35" t="n">
        <f aca="false">F227-D227</f>
        <v>23195.6469320889</v>
      </c>
    </row>
    <row r="229" customFormat="false" ht="12.5" hidden="false" customHeight="false" outlineLevel="0" collapsed="false">
      <c r="A229" s="30" t="n">
        <f aca="false">$B$4-B229</f>
        <v>225</v>
      </c>
      <c r="B229" s="30" t="n">
        <f aca="false">B228-1</f>
        <v>85</v>
      </c>
      <c r="C229" s="31" t="n">
        <f aca="false">Input!$D$14</f>
        <v>515.884118367797</v>
      </c>
      <c r="D229" s="32" t="n">
        <f aca="false">-PPMT(Input!$D$13/12,$B$4-B230,$B$4,$F$4)</f>
        <v>122.69830067925</v>
      </c>
      <c r="E229" s="32" t="n">
        <f aca="false">-IPMT(Input!$D$13/12,$B$4-B230,$B$4,$F$4)</f>
        <v>393.185817694213</v>
      </c>
      <c r="F229" s="35" t="n">
        <f aca="false">F228-D228</f>
        <v>23075.0043174854</v>
      </c>
    </row>
    <row r="230" customFormat="false" ht="12.5" hidden="false" customHeight="false" outlineLevel="0" collapsed="false">
      <c r="A230" s="30" t="n">
        <f aca="false">$B$4-B230</f>
        <v>226</v>
      </c>
      <c r="B230" s="30" t="n">
        <f aca="false">B229-1</f>
        <v>84</v>
      </c>
      <c r="C230" s="31" t="n">
        <f aca="false">Input!$D$14</f>
        <v>515.884118367797</v>
      </c>
      <c r="D230" s="32" t="n">
        <f aca="false">-PPMT(Input!$D$13/12,$B$4-B231,$B$4,$F$4)</f>
        <v>124.789014553817</v>
      </c>
      <c r="E230" s="32" t="n">
        <f aca="false">-IPMT(Input!$D$13/12,$B$4-B231,$B$4,$F$4)</f>
        <v>391.095103819646</v>
      </c>
      <c r="F230" s="35" t="n">
        <f aca="false">F229-D229</f>
        <v>22952.3060168061</v>
      </c>
    </row>
    <row r="231" customFormat="false" ht="12.5" hidden="false" customHeight="false" outlineLevel="0" collapsed="false">
      <c r="A231" s="30" t="n">
        <f aca="false">$B$4-B231</f>
        <v>227</v>
      </c>
      <c r="B231" s="30" t="n">
        <f aca="false">B230-1</f>
        <v>83</v>
      </c>
      <c r="C231" s="31" t="n">
        <f aca="false">Input!$D$14</f>
        <v>515.884118367797</v>
      </c>
      <c r="D231" s="32" t="n">
        <f aca="false">-PPMT(Input!$D$13/12,$B$4-B232,$B$4,$F$4)</f>
        <v>126.915353082358</v>
      </c>
      <c r="E231" s="32" t="n">
        <f aca="false">-IPMT(Input!$D$13/12,$B$4-B232,$B$4,$F$4)</f>
        <v>388.968765291105</v>
      </c>
      <c r="F231" s="35" t="n">
        <f aca="false">F230-D230</f>
        <v>22827.5170022523</v>
      </c>
    </row>
    <row r="232" customFormat="false" ht="12.5" hidden="false" customHeight="false" outlineLevel="0" collapsed="false">
      <c r="A232" s="27" t="n">
        <f aca="false">$B$4-B232</f>
        <v>228</v>
      </c>
      <c r="B232" s="28" t="n">
        <f aca="false">B231-1</f>
        <v>82</v>
      </c>
      <c r="C232" s="31" t="n">
        <f aca="false">Input!$D$14</f>
        <v>515.884118367797</v>
      </c>
      <c r="D232" s="32" t="n">
        <f aca="false">-PPMT(Input!$D$13/12,$B$4-B233,$B$4,$F$4)</f>
        <v>129.077923290066</v>
      </c>
      <c r="E232" s="32" t="n">
        <f aca="false">-IPMT(Input!$D$13/12,$B$4-B233,$B$4,$F$4)</f>
        <v>386.806195083397</v>
      </c>
      <c r="F232" s="35" t="n">
        <f aca="false">F231-D231</f>
        <v>22700.60164917</v>
      </c>
    </row>
    <row r="233" customFormat="false" ht="12.5" hidden="false" customHeight="false" outlineLevel="0" collapsed="false">
      <c r="A233" s="30" t="n">
        <f aca="false">$B$4-B233</f>
        <v>229</v>
      </c>
      <c r="B233" s="30" t="n">
        <f aca="false">B232-1</f>
        <v>81</v>
      </c>
      <c r="C233" s="31" t="n">
        <f aca="false">Input!$D$14</f>
        <v>515.884118367797</v>
      </c>
      <c r="D233" s="32" t="n">
        <f aca="false">-PPMT(Input!$D$13/12,$B$4-B234,$B$4,$F$4)</f>
        <v>131.277342545497</v>
      </c>
      <c r="E233" s="32" t="n">
        <f aca="false">-IPMT(Input!$D$13/12,$B$4-B234,$B$4,$F$4)</f>
        <v>384.606775827966</v>
      </c>
      <c r="F233" s="35" t="n">
        <f aca="false">F232-D232</f>
        <v>22571.5237258799</v>
      </c>
    </row>
    <row r="234" customFormat="false" ht="12.5" hidden="false" customHeight="false" outlineLevel="0" collapsed="false">
      <c r="A234" s="30" t="n">
        <f aca="false">$B$4-B234</f>
        <v>230</v>
      </c>
      <c r="B234" s="30" t="n">
        <f aca="false">B233-1</f>
        <v>80</v>
      </c>
      <c r="C234" s="31" t="n">
        <f aca="false">Input!$D$14</f>
        <v>515.884118367797</v>
      </c>
      <c r="D234" s="32" t="n">
        <f aca="false">-PPMT(Input!$D$13/12,$B$4-B235,$B$4,$F$4)</f>
        <v>133.514238736858</v>
      </c>
      <c r="E234" s="32" t="n">
        <f aca="false">-IPMT(Input!$D$13/12,$B$4-B235,$B$4,$F$4)</f>
        <v>382.369879636605</v>
      </c>
      <c r="F234" s="35" t="n">
        <f aca="false">F233-D233</f>
        <v>22440.2463833344</v>
      </c>
    </row>
    <row r="235" customFormat="false" ht="12.5" hidden="false" customHeight="false" outlineLevel="0" collapsed="false">
      <c r="A235" s="30" t="n">
        <f aca="false">$B$4-B235</f>
        <v>231</v>
      </c>
      <c r="B235" s="30" t="n">
        <f aca="false">B234-1</f>
        <v>79</v>
      </c>
      <c r="C235" s="31" t="n">
        <f aca="false">Input!$D$14</f>
        <v>515.884118367797</v>
      </c>
      <c r="D235" s="32" t="n">
        <f aca="false">-PPMT(Input!$D$13/12,$B$4-B236,$B$4,$F$4)</f>
        <v>135.789250451238</v>
      </c>
      <c r="E235" s="32" t="n">
        <f aca="false">-IPMT(Input!$D$13/12,$B$4-B236,$B$4,$F$4)</f>
        <v>380.094867922225</v>
      </c>
      <c r="F235" s="35" t="n">
        <f aca="false">F234-D234</f>
        <v>22306.7321445975</v>
      </c>
    </row>
    <row r="236" customFormat="false" ht="12.5" hidden="false" customHeight="false" outlineLevel="0" collapsed="false">
      <c r="A236" s="30" t="n">
        <f aca="false">$B$4-B236</f>
        <v>232</v>
      </c>
      <c r="B236" s="30" t="n">
        <f aca="false">B235-1</f>
        <v>78</v>
      </c>
      <c r="C236" s="31" t="n">
        <f aca="false">Input!$D$14</f>
        <v>515.884118367797</v>
      </c>
      <c r="D236" s="32" t="n">
        <f aca="false">-PPMT(Input!$D$13/12,$B$4-B237,$B$4,$F$4)</f>
        <v>138.103027156898</v>
      </c>
      <c r="E236" s="32" t="n">
        <f aca="false">-IPMT(Input!$D$13/12,$B$4-B237,$B$4,$F$4)</f>
        <v>377.781091216565</v>
      </c>
      <c r="F236" s="35" t="n">
        <f aca="false">F235-D235</f>
        <v>22170.9428941463</v>
      </c>
    </row>
    <row r="237" customFormat="false" ht="12.5" hidden="false" customHeight="false" outlineLevel="0" collapsed="false">
      <c r="A237" s="30" t="n">
        <f aca="false">$B$4-B237</f>
        <v>233</v>
      </c>
      <c r="B237" s="30" t="n">
        <f aca="false">B236-1</f>
        <v>77</v>
      </c>
      <c r="C237" s="31" t="n">
        <f aca="false">Input!$D$14</f>
        <v>515.884118367797</v>
      </c>
      <c r="D237" s="32" t="n">
        <f aca="false">-PPMT(Input!$D$13/12,$B$4-B238,$B$4,$F$4)</f>
        <v>140.456229388694</v>
      </c>
      <c r="E237" s="32" t="n">
        <f aca="false">-IPMT(Input!$D$13/12,$B$4-B238,$B$4,$F$4)</f>
        <v>375.427888984769</v>
      </c>
      <c r="F237" s="35" t="n">
        <f aca="false">F236-D236</f>
        <v>22032.8398669894</v>
      </c>
    </row>
    <row r="238" customFormat="false" ht="12.5" hidden="false" customHeight="false" outlineLevel="0" collapsed="false">
      <c r="A238" s="30" t="n">
        <f aca="false">$B$4-B238</f>
        <v>234</v>
      </c>
      <c r="B238" s="30" t="n">
        <f aca="false">B237-1</f>
        <v>76</v>
      </c>
      <c r="C238" s="31" t="n">
        <f aca="false">Input!$D$14</f>
        <v>515.884118367797</v>
      </c>
      <c r="D238" s="32" t="n">
        <f aca="false">-PPMT(Input!$D$13/12,$B$4-B239,$B$4,$F$4)</f>
        <v>142.849528936664</v>
      </c>
      <c r="E238" s="32" t="n">
        <f aca="false">-IPMT(Input!$D$13/12,$B$4-B239,$B$4,$F$4)</f>
        <v>373.034589436799</v>
      </c>
      <c r="F238" s="35" t="n">
        <f aca="false">F237-D237</f>
        <v>21892.3836376007</v>
      </c>
    </row>
    <row r="239" customFormat="false" ht="12.5" hidden="false" customHeight="false" outlineLevel="0" collapsed="false">
      <c r="A239" s="30" t="n">
        <f aca="false">$B$4-B239</f>
        <v>235</v>
      </c>
      <c r="B239" s="30" t="n">
        <f aca="false">B238-1</f>
        <v>75</v>
      </c>
      <c r="C239" s="31" t="n">
        <f aca="false">Input!$D$14</f>
        <v>515.884118367797</v>
      </c>
      <c r="D239" s="32" t="n">
        <f aca="false">-PPMT(Input!$D$13/12,$B$4-B240,$B$4,$F$4)</f>
        <v>145.283609037773</v>
      </c>
      <c r="E239" s="32" t="n">
        <f aca="false">-IPMT(Input!$D$13/12,$B$4-B240,$B$4,$F$4)</f>
        <v>370.60050933569</v>
      </c>
      <c r="F239" s="35" t="n">
        <f aca="false">F238-D238</f>
        <v>21749.534108664</v>
      </c>
    </row>
    <row r="240" customFormat="false" ht="12.5" hidden="false" customHeight="false" outlineLevel="0" collapsed="false">
      <c r="A240" s="30" t="n">
        <f aca="false">$B$4-B240</f>
        <v>236</v>
      </c>
      <c r="B240" s="30" t="n">
        <f aca="false">B239-1</f>
        <v>74</v>
      </c>
      <c r="C240" s="31" t="n">
        <f aca="false">Input!$D$14</f>
        <v>515.884118367797</v>
      </c>
      <c r="D240" s="32" t="n">
        <f aca="false">-PPMT(Input!$D$13/12,$B$4-B241,$B$4,$F$4)</f>
        <v>147.759164570991</v>
      </c>
      <c r="E240" s="32" t="n">
        <f aca="false">-IPMT(Input!$D$13/12,$B$4-B241,$B$4,$F$4)</f>
        <v>368.124953802473</v>
      </c>
      <c r="F240" s="35" t="n">
        <f aca="false">F239-D239</f>
        <v>21604.2504996263</v>
      </c>
    </row>
    <row r="241" customFormat="false" ht="12.5" hidden="false" customHeight="false" outlineLevel="0" collapsed="false">
      <c r="A241" s="30" t="n">
        <f aca="false">$B$4-B241</f>
        <v>237</v>
      </c>
      <c r="B241" s="30" t="n">
        <f aca="false">B240-1</f>
        <v>73</v>
      </c>
      <c r="C241" s="31" t="n">
        <f aca="false">Input!$D$14</f>
        <v>515.884118367797</v>
      </c>
      <c r="D241" s="32" t="n">
        <f aca="false">-PPMT(Input!$D$13/12,$B$4-B242,$B$4,$F$4)</f>
        <v>150.276902255641</v>
      </c>
      <c r="E241" s="32" t="n">
        <f aca="false">-IPMT(Input!$D$13/12,$B$4-B242,$B$4,$F$4)</f>
        <v>365.607216117823</v>
      </c>
      <c r="F241" s="35" t="n">
        <f aca="false">F240-D240</f>
        <v>21456.4913350553</v>
      </c>
    </row>
    <row r="242" customFormat="false" ht="12.5" hidden="false" customHeight="false" outlineLevel="0" collapsed="false">
      <c r="A242" s="30" t="n">
        <f aca="false">$B$4-B242</f>
        <v>238</v>
      </c>
      <c r="B242" s="30" t="n">
        <f aca="false">B241-1</f>
        <v>72</v>
      </c>
      <c r="C242" s="31" t="n">
        <f aca="false">Input!$D$14</f>
        <v>515.884118367797</v>
      </c>
      <c r="D242" s="32" t="n">
        <f aca="false">-PPMT(Input!$D$13/12,$B$4-B243,$B$4,$F$4)</f>
        <v>152.837540853188</v>
      </c>
      <c r="E242" s="32" t="n">
        <f aca="false">-IPMT(Input!$D$13/12,$B$4-B243,$B$4,$F$4)</f>
        <v>363.046577520275</v>
      </c>
      <c r="F242" s="35" t="n">
        <f aca="false">F241-D241</f>
        <v>21306.2144327996</v>
      </c>
    </row>
    <row r="243" customFormat="false" ht="12.5" hidden="false" customHeight="false" outlineLevel="0" collapsed="false">
      <c r="A243" s="30" t="n">
        <f aca="false">$B$4-B243</f>
        <v>239</v>
      </c>
      <c r="B243" s="30" t="n">
        <f aca="false">B242-1</f>
        <v>71</v>
      </c>
      <c r="C243" s="31" t="n">
        <f aca="false">Input!$D$14</f>
        <v>515.884118367797</v>
      </c>
      <c r="D243" s="32" t="n">
        <f aca="false">-PPMT(Input!$D$13/12,$B$4-B244,$B$4,$F$4)</f>
        <v>155.441811372403</v>
      </c>
      <c r="E243" s="32" t="n">
        <f aca="false">-IPMT(Input!$D$13/12,$B$4-B244,$B$4,$F$4)</f>
        <v>360.442307001061</v>
      </c>
      <c r="F243" s="35" t="n">
        <f aca="false">F242-D242</f>
        <v>21153.3768919464</v>
      </c>
    </row>
    <row r="244" customFormat="false" ht="12.5" hidden="false" customHeight="false" outlineLevel="0" collapsed="false">
      <c r="A244" s="47" t="n">
        <f aca="false">$B$4-B244</f>
        <v>240</v>
      </c>
      <c r="B244" s="47" t="n">
        <f aca="false">B243-1</f>
        <v>70</v>
      </c>
      <c r="C244" s="31" t="n">
        <f aca="false">Input!$D$14</f>
        <v>515.884118367797</v>
      </c>
      <c r="D244" s="32" t="n">
        <f aca="false">-PPMT(Input!$D$13/12,$B$4-B245,$B$4,$F$4)</f>
        <v>158.090457278053</v>
      </c>
      <c r="E244" s="32" t="n">
        <f aca="false">-IPMT(Input!$D$13/12,$B$4-B245,$B$4,$F$4)</f>
        <v>357.79366109541</v>
      </c>
      <c r="F244" s="35" t="n">
        <f aca="false">F243-D243</f>
        <v>20997.935080574</v>
      </c>
    </row>
    <row r="245" customFormat="false" ht="12.5" hidden="false" customHeight="false" outlineLevel="0" collapsed="false">
      <c r="A245" s="47" t="n">
        <f aca="false">$B$4-B245</f>
        <v>241</v>
      </c>
      <c r="B245" s="47" t="n">
        <f aca="false">B244-1</f>
        <v>69</v>
      </c>
      <c r="C245" s="31" t="n">
        <f aca="false">Input!$D$14</f>
        <v>515.884118367797</v>
      </c>
      <c r="D245" s="32" t="n">
        <f aca="false">-PPMT(Input!$D$13/12,$B$4-B246,$B$4,$F$4)</f>
        <v>160.784234703153</v>
      </c>
      <c r="E245" s="32" t="n">
        <f aca="false">-IPMT(Input!$D$13/12,$B$4-B246,$B$4,$F$4)</f>
        <v>355.09988367031</v>
      </c>
      <c r="F245" s="35" t="n">
        <f aca="false">F244-D244</f>
        <v>20839.844623296</v>
      </c>
    </row>
    <row r="246" customFormat="false" ht="12.5" hidden="false" customHeight="false" outlineLevel="0" collapsed="false">
      <c r="A246" s="47" t="n">
        <f aca="false">$B$4-B246</f>
        <v>242</v>
      </c>
      <c r="B246" s="47" t="n">
        <f aca="false">B245-1</f>
        <v>68</v>
      </c>
      <c r="C246" s="31" t="n">
        <f aca="false">Input!$D$14</f>
        <v>515.884118367797</v>
      </c>
      <c r="D246" s="32" t="n">
        <f aca="false">-PPMT(Input!$D$13/12,$B$4-B247,$B$4,$F$4)</f>
        <v>163.523912664819</v>
      </c>
      <c r="E246" s="32" t="n">
        <f aca="false">-IPMT(Input!$D$13/12,$B$4-B247,$B$4,$F$4)</f>
        <v>352.360205708644</v>
      </c>
      <c r="F246" s="35" t="n">
        <f aca="false">F245-D245</f>
        <v>20679.0603885928</v>
      </c>
    </row>
    <row r="247" customFormat="false" ht="12.5" hidden="false" customHeight="false" outlineLevel="0" collapsed="false">
      <c r="A247" s="47" t="n">
        <f aca="false">$B$4-B247</f>
        <v>243</v>
      </c>
      <c r="B247" s="47" t="n">
        <f aca="false">B246-1</f>
        <v>67</v>
      </c>
      <c r="C247" s="31" t="n">
        <f aca="false">Input!$D$14</f>
        <v>515.884118367797</v>
      </c>
      <c r="D247" s="32" t="n">
        <f aca="false">-PPMT(Input!$D$13/12,$B$4-B248,$B$4,$F$4)</f>
        <v>166.310273283834</v>
      </c>
      <c r="E247" s="32" t="n">
        <f aca="false">-IPMT(Input!$D$13/12,$B$4-B248,$B$4,$F$4)</f>
        <v>349.573845089629</v>
      </c>
      <c r="F247" s="35" t="n">
        <f aca="false">F246-D246</f>
        <v>20515.536475928</v>
      </c>
    </row>
    <row r="248" customFormat="false" ht="12.5" hidden="false" customHeight="false" outlineLevel="0" collapsed="false">
      <c r="A248" s="47" t="n">
        <f aca="false">$B$4-B248</f>
        <v>244</v>
      </c>
      <c r="B248" s="47" t="n">
        <f aca="false">B247-1</f>
        <v>66</v>
      </c>
      <c r="C248" s="31" t="n">
        <f aca="false">Input!$D$14</f>
        <v>515.884118367797</v>
      </c>
      <c r="D248" s="32" t="n">
        <f aca="false">-PPMT(Input!$D$13/12,$B$4-B249,$B$4,$F$4)</f>
        <v>169.144112007864</v>
      </c>
      <c r="E248" s="32" t="n">
        <f aca="false">-IPMT(Input!$D$13/12,$B$4-B249,$B$4,$F$4)</f>
        <v>346.740006365599</v>
      </c>
      <c r="F248" s="35" t="n">
        <f aca="false">F247-D247</f>
        <v>20349.2262026442</v>
      </c>
    </row>
    <row r="249" customFormat="false" ht="12.5" hidden="false" customHeight="false" outlineLevel="0" collapsed="false">
      <c r="A249" s="47" t="n">
        <f aca="false">$B$4-B249</f>
        <v>245</v>
      </c>
      <c r="B249" s="47" t="n">
        <f aca="false">B248-1</f>
        <v>65</v>
      </c>
      <c r="C249" s="31" t="n">
        <f aca="false">Input!$D$14</f>
        <v>515.884118367797</v>
      </c>
      <c r="D249" s="32" t="n">
        <f aca="false">-PPMT(Input!$D$13/12,$B$4-B250,$B$4,$F$4)</f>
        <v>172.026237838606</v>
      </c>
      <c r="E249" s="32" t="n">
        <f aca="false">-IPMT(Input!$D$13/12,$B$4-B250,$B$4,$F$4)</f>
        <v>343.857880534857</v>
      </c>
      <c r="F249" s="35" t="n">
        <f aca="false">F248-D248</f>
        <v>20180.0820906363</v>
      </c>
    </row>
    <row r="250" customFormat="false" ht="12.5" hidden="false" customHeight="false" outlineLevel="0" collapsed="false">
      <c r="A250" s="47" t="n">
        <f aca="false">$B$4-B250</f>
        <v>246</v>
      </c>
      <c r="B250" s="47" t="n">
        <f aca="false">B249-1</f>
        <v>64</v>
      </c>
      <c r="C250" s="31" t="n">
        <f aca="false">Input!$D$14</f>
        <v>515.884118367797</v>
      </c>
      <c r="D250" s="32" t="n">
        <f aca="false">-PPMT(Input!$D$13/12,$B$4-B251,$B$4,$F$4)</f>
        <v>174.957473562714</v>
      </c>
      <c r="E250" s="32" t="n">
        <f aca="false">-IPMT(Input!$D$13/12,$B$4-B251,$B$4,$F$4)</f>
        <v>340.926644810749</v>
      </c>
      <c r="F250" s="35" t="n">
        <f aca="false">F249-D249</f>
        <v>20008.0558527977</v>
      </c>
    </row>
    <row r="251" customFormat="false" ht="12.5" hidden="false" customHeight="false" outlineLevel="0" collapsed="false">
      <c r="A251" s="47" t="n">
        <f aca="false">$B$4-B251</f>
        <v>247</v>
      </c>
      <c r="B251" s="47" t="n">
        <f aca="false">B250-1</f>
        <v>63</v>
      </c>
      <c r="C251" s="31" t="n">
        <f aca="false">Input!$D$14</f>
        <v>515.884118367797</v>
      </c>
      <c r="D251" s="32" t="n">
        <f aca="false">-PPMT(Input!$D$13/12,$B$4-B252,$B$4,$F$4)</f>
        <v>177.9386559867</v>
      </c>
      <c r="E251" s="32" t="n">
        <f aca="false">-IPMT(Input!$D$13/12,$B$4-B252,$B$4,$F$4)</f>
        <v>337.945462386763</v>
      </c>
      <c r="F251" s="35" t="n">
        <f aca="false">F250-D250</f>
        <v>19833.098379235</v>
      </c>
    </row>
    <row r="252" customFormat="false" ht="12.5" hidden="false" customHeight="false" outlineLevel="0" collapsed="false">
      <c r="A252" s="47" t="n">
        <f aca="false">$B$4-B252</f>
        <v>248</v>
      </c>
      <c r="B252" s="47" t="n">
        <f aca="false">B251-1</f>
        <v>62</v>
      </c>
      <c r="C252" s="31" t="n">
        <f aca="false">Input!$D$14</f>
        <v>515.884118367797</v>
      </c>
      <c r="D252" s="32" t="n">
        <f aca="false">-PPMT(Input!$D$13/12,$B$4-B253,$B$4,$F$4)</f>
        <v>180.970636175776</v>
      </c>
      <c r="E252" s="32" t="n">
        <f aca="false">-IPMT(Input!$D$13/12,$B$4-B253,$B$4,$F$4)</f>
        <v>334.913482197688</v>
      </c>
      <c r="F252" s="35" t="n">
        <f aca="false">F251-D251</f>
        <v>19655.1597232483</v>
      </c>
    </row>
    <row r="253" customFormat="false" ht="12.5" hidden="false" customHeight="false" outlineLevel="0" collapsed="false">
      <c r="A253" s="47" t="n">
        <f aca="false">$B$4-B253</f>
        <v>249</v>
      </c>
      <c r="B253" s="47" t="n">
        <f aca="false">B252-1</f>
        <v>61</v>
      </c>
      <c r="C253" s="31" t="n">
        <f aca="false">Input!$D$14</f>
        <v>515.884118367797</v>
      </c>
      <c r="D253" s="32" t="n">
        <f aca="false">-PPMT(Input!$D$13/12,$B$4-B254,$B$4,$F$4)</f>
        <v>184.05427969689</v>
      </c>
      <c r="E253" s="32" t="n">
        <f aca="false">-IPMT(Input!$D$13/12,$B$4-B254,$B$4,$F$4)</f>
        <v>331.829838676573</v>
      </c>
      <c r="F253" s="35" t="n">
        <f aca="false">F252-D252</f>
        <v>19474.1890870725</v>
      </c>
    </row>
    <row r="254" customFormat="false" ht="12.5" hidden="false" customHeight="false" outlineLevel="0" collapsed="false">
      <c r="A254" s="47" t="n">
        <f aca="false">$B$4-B254</f>
        <v>250</v>
      </c>
      <c r="B254" s="47" t="n">
        <f aca="false">B253-1</f>
        <v>60</v>
      </c>
      <c r="C254" s="31" t="n">
        <f aca="false">Input!$D$14</f>
        <v>515.884118367797</v>
      </c>
      <c r="D254" s="32" t="n">
        <f aca="false">-PPMT(Input!$D$13/12,$B$4-B255,$B$4,$F$4)</f>
        <v>187.190466865791</v>
      </c>
      <c r="E254" s="32" t="n">
        <f aca="false">-IPMT(Input!$D$13/12,$B$4-B255,$B$4,$F$4)</f>
        <v>328.693651507672</v>
      </c>
      <c r="F254" s="35" t="n">
        <f aca="false">F253-D253</f>
        <v>19290.1348073756</v>
      </c>
    </row>
    <row r="255" customFormat="false" ht="12.5" hidden="false" customHeight="false" outlineLevel="0" collapsed="false">
      <c r="A255" s="47" t="n">
        <f aca="false">$B$4-B255</f>
        <v>251</v>
      </c>
      <c r="B255" s="47" t="n">
        <f aca="false">B254-1</f>
        <v>59</v>
      </c>
      <c r="C255" s="31" t="n">
        <f aca="false">Input!$D$14</f>
        <v>515.884118367797</v>
      </c>
      <c r="D255" s="32" t="n">
        <f aca="false">-PPMT(Input!$D$13/12,$B$4-B256,$B$4,$F$4)</f>
        <v>190.380092998318</v>
      </c>
      <c r="E255" s="32" t="n">
        <f aca="false">-IPMT(Input!$D$13/12,$B$4-B256,$B$4,$F$4)</f>
        <v>325.504025375145</v>
      </c>
      <c r="F255" s="35" t="n">
        <f aca="false">F254-D254</f>
        <v>19102.9443405098</v>
      </c>
    </row>
    <row r="256" customFormat="false" ht="12.5" hidden="false" customHeight="false" outlineLevel="0" collapsed="false">
      <c r="A256" s="47" t="n">
        <f aca="false">$B$4-B256</f>
        <v>252</v>
      </c>
      <c r="B256" s="47" t="n">
        <f aca="false">B255-1</f>
        <v>58</v>
      </c>
      <c r="C256" s="31" t="n">
        <f aca="false">Input!$D$14</f>
        <v>515.884118367797</v>
      </c>
      <c r="D256" s="32" t="n">
        <f aca="false">-PPMT(Input!$D$13/12,$B$4-B257,$B$4,$F$4)</f>
        <v>193.624068666028</v>
      </c>
      <c r="E256" s="32" t="n">
        <f aca="false">-IPMT(Input!$D$13/12,$B$4-B257,$B$4,$F$4)</f>
        <v>322.260049707435</v>
      </c>
      <c r="F256" s="35" t="n">
        <f aca="false">F255-D255</f>
        <v>18912.5642475115</v>
      </c>
    </row>
    <row r="257" customFormat="false" ht="12.5" hidden="false" customHeight="false" outlineLevel="0" collapsed="false">
      <c r="A257" s="47" t="n">
        <f aca="false">$B$4-B257</f>
        <v>253</v>
      </c>
      <c r="B257" s="47" t="n">
        <f aca="false">B256-1</f>
        <v>57</v>
      </c>
      <c r="C257" s="31" t="n">
        <f aca="false">Input!$D$14</f>
        <v>515.884118367797</v>
      </c>
      <c r="D257" s="32" t="n">
        <f aca="false">-PPMT(Input!$D$13/12,$B$4-B258,$B$4,$F$4)</f>
        <v>196.923319956133</v>
      </c>
      <c r="E257" s="32" t="n">
        <f aca="false">-IPMT(Input!$D$13/12,$B$4-B258,$B$4,$F$4)</f>
        <v>318.96079841733</v>
      </c>
      <c r="F257" s="35" t="n">
        <f aca="false">F256-D256</f>
        <v>18718.9401788455</v>
      </c>
    </row>
    <row r="258" customFormat="false" ht="12.5" hidden="false" customHeight="false" outlineLevel="0" collapsed="false">
      <c r="A258" s="47" t="n">
        <f aca="false">$B$4-B258</f>
        <v>254</v>
      </c>
      <c r="B258" s="47" t="n">
        <f aca="false">B257-1</f>
        <v>56</v>
      </c>
      <c r="C258" s="31" t="n">
        <f aca="false">Input!$D$14</f>
        <v>515.884118367797</v>
      </c>
      <c r="D258" s="32" t="n">
        <f aca="false">-PPMT(Input!$D$13/12,$B$4-B259,$B$4,$F$4)</f>
        <v>200.27878873589</v>
      </c>
      <c r="E258" s="32" t="n">
        <f aca="false">-IPMT(Input!$D$13/12,$B$4-B259,$B$4,$F$4)</f>
        <v>315.605329637574</v>
      </c>
      <c r="F258" s="35" t="n">
        <f aca="false">F257-D257</f>
        <v>18522.0168588894</v>
      </c>
    </row>
    <row r="259" customFormat="false" ht="12.5" hidden="false" customHeight="false" outlineLevel="0" collapsed="false">
      <c r="A259" s="47" t="n">
        <f aca="false">$B$4-B259</f>
        <v>255</v>
      </c>
      <c r="B259" s="47" t="n">
        <f aca="false">B258-1</f>
        <v>55</v>
      </c>
      <c r="C259" s="31" t="n">
        <f aca="false">Input!$D$14</f>
        <v>515.884118367797</v>
      </c>
      <c r="D259" s="32" t="n">
        <f aca="false">-PPMT(Input!$D$13/12,$B$4-B260,$B$4,$F$4)</f>
        <v>203.691432921457</v>
      </c>
      <c r="E259" s="32" t="n">
        <f aca="false">-IPMT(Input!$D$13/12,$B$4-B260,$B$4,$F$4)</f>
        <v>312.192685452006</v>
      </c>
      <c r="F259" s="35" t="n">
        <f aca="false">F258-D258</f>
        <v>18321.7380701535</v>
      </c>
    </row>
    <row r="260" customFormat="false" ht="12.5" hidden="false" customHeight="false" outlineLevel="0" collapsed="false">
      <c r="A260" s="47" t="n">
        <f aca="false">$B$4-B260</f>
        <v>256</v>
      </c>
      <c r="B260" s="47" t="n">
        <f aca="false">B259-1</f>
        <v>54</v>
      </c>
      <c r="C260" s="31" t="n">
        <f aca="false">Input!$D$14</f>
        <v>515.884118367797</v>
      </c>
      <c r="D260" s="32" t="n">
        <f aca="false">-PPMT(Input!$D$13/12,$B$4-B261,$B$4,$F$4)</f>
        <v>207.162226751366</v>
      </c>
      <c r="E260" s="32" t="n">
        <f aca="false">-IPMT(Input!$D$13/12,$B$4-B261,$B$4,$F$4)</f>
        <v>308.721891622097</v>
      </c>
      <c r="F260" s="35" t="n">
        <f aca="false">F259-D259</f>
        <v>18118.046637232</v>
      </c>
    </row>
    <row r="261" customFormat="false" ht="12.5" hidden="false" customHeight="false" outlineLevel="0" collapsed="false">
      <c r="A261" s="47" t="n">
        <f aca="false">$B$4-B261</f>
        <v>257</v>
      </c>
      <c r="B261" s="47" t="n">
        <f aca="false">B260-1</f>
        <v>53</v>
      </c>
      <c r="C261" s="31" t="n">
        <f aca="false">Input!$D$14</f>
        <v>515.884118367797</v>
      </c>
      <c r="D261" s="32" t="n">
        <f aca="false">-PPMT(Input!$D$13/12,$B$4-B262,$B$4,$F$4)</f>
        <v>210.692161064708</v>
      </c>
      <c r="E261" s="32" t="n">
        <f aca="false">-IPMT(Input!$D$13/12,$B$4-B262,$B$4,$F$4)</f>
        <v>305.191957308755</v>
      </c>
      <c r="F261" s="35" t="n">
        <f aca="false">F260-D260</f>
        <v>17910.8844104806</v>
      </c>
    </row>
    <row r="262" customFormat="false" ht="12.5" hidden="false" customHeight="false" outlineLevel="0" collapsed="false">
      <c r="A262" s="47" t="n">
        <f aca="false">$B$4-B262</f>
        <v>258</v>
      </c>
      <c r="B262" s="47" t="n">
        <f aca="false">B261-1</f>
        <v>52</v>
      </c>
      <c r="C262" s="31" t="n">
        <f aca="false">Input!$D$14</f>
        <v>515.884118367797</v>
      </c>
      <c r="D262" s="32" t="n">
        <f aca="false">-PPMT(Input!$D$13/12,$B$4-B263,$B$4,$F$4)</f>
        <v>214.282243583876</v>
      </c>
      <c r="E262" s="32" t="n">
        <f aca="false">-IPMT(Input!$D$13/12,$B$4-B263,$B$4,$F$4)</f>
        <v>301.601874789587</v>
      </c>
      <c r="F262" s="35" t="n">
        <f aca="false">F261-D261</f>
        <v>17700.1922494159</v>
      </c>
    </row>
    <row r="263" customFormat="false" ht="12.5" hidden="false" customHeight="false" outlineLevel="0" collapsed="false">
      <c r="A263" s="47" t="n">
        <f aca="false">$B$4-B263</f>
        <v>259</v>
      </c>
      <c r="B263" s="47" t="n">
        <f aca="false">B262-1</f>
        <v>51</v>
      </c>
      <c r="C263" s="31" t="n">
        <f aca="false">Input!$D$14</f>
        <v>515.884118367797</v>
      </c>
      <c r="D263" s="32" t="n">
        <f aca="false">-PPMT(Input!$D$13/12,$B$4-B264,$B$4,$F$4)</f>
        <v>217.933499202364</v>
      </c>
      <c r="E263" s="32" t="n">
        <f aca="false">-IPMT(Input!$D$13/12,$B$4-B264,$B$4,$F$4)</f>
        <v>297.950619171099</v>
      </c>
      <c r="F263" s="35" t="n">
        <f aca="false">F262-D262</f>
        <v>17485.9100058321</v>
      </c>
    </row>
    <row r="264" customFormat="false" ht="12.5" hidden="false" customHeight="false" outlineLevel="0" collapsed="false">
      <c r="A264" s="47" t="n">
        <f aca="false">$B$4-B264</f>
        <v>260</v>
      </c>
      <c r="B264" s="47" t="n">
        <f aca="false">B263-1</f>
        <v>50</v>
      </c>
      <c r="C264" s="31" t="n">
        <f aca="false">Input!$D$14</f>
        <v>515.884118367797</v>
      </c>
      <c r="D264" s="32" t="n">
        <f aca="false">-PPMT(Input!$D$13/12,$B$4-B265,$B$4,$F$4)</f>
        <v>221.646970277297</v>
      </c>
      <c r="E264" s="32" t="n">
        <f aca="false">-IPMT(Input!$D$13/12,$B$4-B265,$B$4,$F$4)</f>
        <v>294.237148096166</v>
      </c>
      <c r="F264" s="35" t="n">
        <f aca="false">F263-D263</f>
        <v>17267.9765066297</v>
      </c>
    </row>
    <row r="265" customFormat="false" ht="12.5" hidden="false" customHeight="false" outlineLevel="0" collapsed="false">
      <c r="A265" s="47" t="n">
        <f aca="false">$B$4-B265</f>
        <v>261</v>
      </c>
      <c r="B265" s="47" t="n">
        <f aca="false">B264-1</f>
        <v>49</v>
      </c>
      <c r="C265" s="31" t="n">
        <f aca="false">Input!$D$14</f>
        <v>515.884118367797</v>
      </c>
      <c r="D265" s="32" t="n">
        <f aca="false">-PPMT(Input!$D$13/12,$B$4-B266,$B$4,$F$4)</f>
        <v>225.423716926998</v>
      </c>
      <c r="E265" s="32" t="n">
        <f aca="false">-IPMT(Input!$D$13/12,$B$4-B266,$B$4,$F$4)</f>
        <v>290.460401446466</v>
      </c>
      <c r="F265" s="35" t="n">
        <f aca="false">F264-D264</f>
        <v>17046.3295363524</v>
      </c>
    </row>
    <row r="266" customFormat="false" ht="12.5" hidden="false" customHeight="false" outlineLevel="0" collapsed="false">
      <c r="A266" s="47" t="n">
        <f aca="false">$B$4-B266</f>
        <v>262</v>
      </c>
      <c r="B266" s="47" t="n">
        <f aca="false">B265-1</f>
        <v>48</v>
      </c>
      <c r="C266" s="31" t="n">
        <f aca="false">Input!$D$14</f>
        <v>515.884118367797</v>
      </c>
      <c r="D266" s="32" t="n">
        <f aca="false">-PPMT(Input!$D$13/12,$B$4-B267,$B$4,$F$4)</f>
        <v>229.264817333658</v>
      </c>
      <c r="E266" s="32" t="n">
        <f aca="false">-IPMT(Input!$D$13/12,$B$4-B267,$B$4,$F$4)</f>
        <v>286.619301039805</v>
      </c>
      <c r="F266" s="35" t="n">
        <f aca="false">F265-D265</f>
        <v>16820.9058194254</v>
      </c>
    </row>
    <row r="267" customFormat="false" ht="12.5" hidden="false" customHeight="false" outlineLevel="0" collapsed="false">
      <c r="A267" s="47" t="n">
        <f aca="false">$B$4-B267</f>
        <v>263</v>
      </c>
      <c r="B267" s="47" t="n">
        <f aca="false">B266-1</f>
        <v>47</v>
      </c>
      <c r="C267" s="31" t="n">
        <f aca="false">Input!$D$14</f>
        <v>515.884118367797</v>
      </c>
      <c r="D267" s="32" t="n">
        <f aca="false">-PPMT(Input!$D$13/12,$B$4-B268,$B$4,$F$4)</f>
        <v>233.17136805112</v>
      </c>
      <c r="E267" s="32" t="n">
        <f aca="false">-IPMT(Input!$D$13/12,$B$4-B268,$B$4,$F$4)</f>
        <v>282.712750322343</v>
      </c>
      <c r="F267" s="35" t="n">
        <f aca="false">F266-D266</f>
        <v>16591.6410020917</v>
      </c>
    </row>
    <row r="268" customFormat="false" ht="12.5" hidden="false" customHeight="false" outlineLevel="0" collapsed="false">
      <c r="A268" s="47" t="n">
        <f aca="false">$B$4-B268</f>
        <v>264</v>
      </c>
      <c r="B268" s="47" t="n">
        <f aca="false">B267-1</f>
        <v>46</v>
      </c>
      <c r="C268" s="31" t="n">
        <f aca="false">Input!$D$14</f>
        <v>515.884118367797</v>
      </c>
      <c r="D268" s="32" t="n">
        <f aca="false">-PPMT(Input!$D$13/12,$B$4-B269,$B$4,$F$4)</f>
        <v>237.144484317913</v>
      </c>
      <c r="E268" s="32" t="n">
        <f aca="false">-IPMT(Input!$D$13/12,$B$4-B269,$B$4,$F$4)</f>
        <v>278.73963405555</v>
      </c>
      <c r="F268" s="35" t="n">
        <f aca="false">F267-D267</f>
        <v>16358.4696340406</v>
      </c>
    </row>
    <row r="269" customFormat="false" ht="12.5" hidden="false" customHeight="false" outlineLevel="0" collapsed="false">
      <c r="A269" s="47" t="n">
        <f aca="false">$B$4-B269</f>
        <v>265</v>
      </c>
      <c r="B269" s="47" t="n">
        <f aca="false">B268-1</f>
        <v>45</v>
      </c>
      <c r="C269" s="31" t="n">
        <f aca="false">Input!$D$14</f>
        <v>515.884118367797</v>
      </c>
      <c r="D269" s="32" t="n">
        <f aca="false">-PPMT(Input!$D$13/12,$B$4-B270,$B$4,$F$4)</f>
        <v>241.185300375639</v>
      </c>
      <c r="E269" s="32" t="n">
        <f aca="false">-IPMT(Input!$D$13/12,$B$4-B270,$B$4,$F$4)</f>
        <v>274.698817997824</v>
      </c>
      <c r="F269" s="35" t="n">
        <f aca="false">F268-D268</f>
        <v>16121.3251497227</v>
      </c>
    </row>
    <row r="270" customFormat="false" ht="12.5" hidden="false" customHeight="false" outlineLevel="0" collapsed="false">
      <c r="A270" s="47" t="n">
        <f aca="false">$B$4-B270</f>
        <v>266</v>
      </c>
      <c r="B270" s="47" t="n">
        <f aca="false">B269-1</f>
        <v>44</v>
      </c>
      <c r="C270" s="31" t="n">
        <f aca="false">Input!$D$14</f>
        <v>515.884118367797</v>
      </c>
      <c r="D270" s="32" t="n">
        <f aca="false">-PPMT(Input!$D$13/12,$B$4-B271,$B$4,$F$4)</f>
        <v>245.294969792778</v>
      </c>
      <c r="E270" s="32" t="n">
        <f aca="false">-IPMT(Input!$D$13/12,$B$4-B271,$B$4,$F$4)</f>
        <v>270.589148580686</v>
      </c>
      <c r="F270" s="35" t="n">
        <f aca="false">F269-D269</f>
        <v>15880.1398493471</v>
      </c>
    </row>
    <row r="271" customFormat="false" ht="12.5" hidden="false" customHeight="false" outlineLevel="0" collapsed="false">
      <c r="A271" s="47" t="n">
        <f aca="false">$B$4-B271</f>
        <v>267</v>
      </c>
      <c r="B271" s="47" t="n">
        <f aca="false">B270-1</f>
        <v>43</v>
      </c>
      <c r="C271" s="31" t="n">
        <f aca="false">Input!$D$14</f>
        <v>515.884118367797</v>
      </c>
      <c r="D271" s="32" t="n">
        <f aca="false">-PPMT(Input!$D$13/12,$B$4-B272,$B$4,$F$4)</f>
        <v>249.474665794014</v>
      </c>
      <c r="E271" s="32" t="n">
        <f aca="false">-IPMT(Input!$D$13/12,$B$4-B272,$B$4,$F$4)</f>
        <v>266.409452579449</v>
      </c>
      <c r="F271" s="35" t="n">
        <f aca="false">F270-D270</f>
        <v>15634.8448795543</v>
      </c>
    </row>
    <row r="272" customFormat="false" ht="12.5" hidden="false" customHeight="false" outlineLevel="0" collapsed="false">
      <c r="A272" s="47" t="n">
        <f aca="false">$B$4-B272</f>
        <v>268</v>
      </c>
      <c r="B272" s="47" t="n">
        <f aca="false">B271-1</f>
        <v>42</v>
      </c>
      <c r="C272" s="31" t="n">
        <f aca="false">Input!$D$14</f>
        <v>515.884118367797</v>
      </c>
      <c r="D272" s="32" t="n">
        <f aca="false">-PPMT(Input!$D$13/12,$B$4-B273,$B$4,$F$4)</f>
        <v>253.725581595139</v>
      </c>
      <c r="E272" s="32" t="n">
        <f aca="false">-IPMT(Input!$D$13/12,$B$4-B273,$B$4,$F$4)</f>
        <v>262.158536778324</v>
      </c>
      <c r="F272" s="35" t="n">
        <f aca="false">F271-D271</f>
        <v>15385.3702137603</v>
      </c>
    </row>
    <row r="273" customFormat="false" ht="12.5" hidden="false" customHeight="false" outlineLevel="0" collapsed="false">
      <c r="A273" s="47" t="n">
        <f aca="false">$B$4-B273</f>
        <v>269</v>
      </c>
      <c r="B273" s="47" t="n">
        <f aca="false">B272-1</f>
        <v>41</v>
      </c>
      <c r="C273" s="31" t="n">
        <f aca="false">Input!$D$14</f>
        <v>515.884118367797</v>
      </c>
      <c r="D273" s="32" t="n">
        <f aca="false">-PPMT(Input!$D$13/12,$B$4-B274,$B$4,$F$4)</f>
        <v>258.048930743718</v>
      </c>
      <c r="E273" s="32" t="n">
        <f aca="false">-IPMT(Input!$D$13/12,$B$4-B274,$B$4,$F$4)</f>
        <v>257.835187629745</v>
      </c>
      <c r="F273" s="35" t="n">
        <f aca="false">F272-D272</f>
        <v>15131.6446321651</v>
      </c>
    </row>
    <row r="274" customFormat="false" ht="12.5" hidden="false" customHeight="false" outlineLevel="0" collapsed="false">
      <c r="A274" s="47" t="n">
        <f aca="false">$B$4-B274</f>
        <v>270</v>
      </c>
      <c r="B274" s="47" t="n">
        <f aca="false">B273-1</f>
        <v>40</v>
      </c>
      <c r="C274" s="31" t="n">
        <f aca="false">Input!$D$14</f>
        <v>515.884118367797</v>
      </c>
      <c r="D274" s="32" t="n">
        <f aca="false">-PPMT(Input!$D$13/12,$B$4-B275,$B$4,$F$4)</f>
        <v>262.445947465518</v>
      </c>
      <c r="E274" s="32" t="n">
        <f aca="false">-IPMT(Input!$D$13/12,$B$4-B275,$B$4,$F$4)</f>
        <v>253.438170907945</v>
      </c>
      <c r="F274" s="35" t="n">
        <f aca="false">F273-D273</f>
        <v>14873.5957014214</v>
      </c>
    </row>
    <row r="275" customFormat="false" ht="12.5" hidden="false" customHeight="false" outlineLevel="0" collapsed="false">
      <c r="A275" s="47" t="n">
        <f aca="false">$B$4-B275</f>
        <v>271</v>
      </c>
      <c r="B275" s="47" t="n">
        <f aca="false">B274-1</f>
        <v>39</v>
      </c>
      <c r="C275" s="31" t="n">
        <f aca="false">Input!$D$14</f>
        <v>515.884118367797</v>
      </c>
      <c r="D275" s="32" t="n">
        <f aca="false">-PPMT(Input!$D$13/12,$B$4-B276,$B$4,$F$4)</f>
        <v>266.917887016852</v>
      </c>
      <c r="E275" s="32" t="n">
        <f aca="false">-IPMT(Input!$D$13/12,$B$4-B276,$B$4,$F$4)</f>
        <v>248.966231356611</v>
      </c>
      <c r="F275" s="35" t="n">
        <f aca="false">F274-D274</f>
        <v>14611.1497539559</v>
      </c>
    </row>
    <row r="276" customFormat="false" ht="12.5" hidden="false" customHeight="false" outlineLevel="0" collapsed="false">
      <c r="A276" s="47" t="n">
        <f aca="false">$B$4-B276</f>
        <v>272</v>
      </c>
      <c r="B276" s="47" t="n">
        <f aca="false">B275-1</f>
        <v>38</v>
      </c>
      <c r="C276" s="31" t="n">
        <f aca="false">Input!$D$14</f>
        <v>515.884118367797</v>
      </c>
      <c r="D276" s="32" t="n">
        <f aca="false">-PPMT(Input!$D$13/12,$B$4-B277,$B$4,$F$4)</f>
        <v>271.466026042971</v>
      </c>
      <c r="E276" s="32" t="n">
        <f aca="false">-IPMT(Input!$D$13/12,$B$4-B277,$B$4,$F$4)</f>
        <v>244.418092330492</v>
      </c>
      <c r="F276" s="35" t="n">
        <f aca="false">F275-D275</f>
        <v>14344.2318669391</v>
      </c>
    </row>
    <row r="277" customFormat="false" ht="12.5" hidden="false" customHeight="false" outlineLevel="0" collapsed="false">
      <c r="A277" s="47" t="n">
        <f aca="false">$B$4-B277</f>
        <v>273</v>
      </c>
      <c r="B277" s="47" t="n">
        <f aca="false">B276-1</f>
        <v>37</v>
      </c>
      <c r="C277" s="31" t="n">
        <f aca="false">Input!$D$14</f>
        <v>515.884118367797</v>
      </c>
      <c r="D277" s="32" t="n">
        <f aca="false">-PPMT(Input!$D$13/12,$B$4-B278,$B$4,$F$4)</f>
        <v>276.091662942414</v>
      </c>
      <c r="E277" s="32" t="n">
        <f aca="false">-IPMT(Input!$D$13/12,$B$4-B278,$B$4,$F$4)</f>
        <v>239.792455431049</v>
      </c>
      <c r="F277" s="35" t="n">
        <f aca="false">F276-D276</f>
        <v>14072.7658408961</v>
      </c>
    </row>
    <row r="278" customFormat="false" ht="12.5" hidden="false" customHeight="false" outlineLevel="0" collapsed="false">
      <c r="A278" s="47" t="n">
        <f aca="false">$B$4-B278</f>
        <v>274</v>
      </c>
      <c r="B278" s="47" t="n">
        <f aca="false">B277-1</f>
        <v>36</v>
      </c>
      <c r="C278" s="31" t="n">
        <f aca="false">Input!$D$14</f>
        <v>515.884118367797</v>
      </c>
      <c r="D278" s="32" t="n">
        <f aca="false">-PPMT(Input!$D$13/12,$B$4-B279,$B$4,$F$4)</f>
        <v>280.796118237797</v>
      </c>
      <c r="E278" s="32" t="n">
        <f aca="false">-IPMT(Input!$D$13/12,$B$4-B279,$B$4,$F$4)</f>
        <v>235.088000135666</v>
      </c>
      <c r="F278" s="35" t="n">
        <f aca="false">F277-D277</f>
        <v>13796.6741779537</v>
      </c>
    </row>
    <row r="279" customFormat="false" ht="12.5" hidden="false" customHeight="false" outlineLevel="0" collapsed="false">
      <c r="A279" s="47" t="n">
        <f aca="false">$B$4-B279</f>
        <v>275</v>
      </c>
      <c r="B279" s="47" t="n">
        <f aca="false">B278-1</f>
        <v>35</v>
      </c>
      <c r="C279" s="31" t="n">
        <f aca="false">Input!$D$14</f>
        <v>515.884118367797</v>
      </c>
      <c r="D279" s="32" t="n">
        <f aca="false">-PPMT(Input!$D$13/12,$B$4-B280,$B$4,$F$4)</f>
        <v>285.580734952738</v>
      </c>
      <c r="E279" s="32" t="n">
        <f aca="false">-IPMT(Input!$D$13/12,$B$4-B280,$B$4,$F$4)</f>
        <v>230.303383420725</v>
      </c>
      <c r="F279" s="35" t="n">
        <f aca="false">F278-D278</f>
        <v>13515.8780597159</v>
      </c>
    </row>
    <row r="280" customFormat="false" ht="12.5" hidden="false" customHeight="false" outlineLevel="0" collapsed="false">
      <c r="A280" s="47" t="n">
        <f aca="false">$B$4-B280</f>
        <v>276</v>
      </c>
      <c r="B280" s="47" t="n">
        <f aca="false">B279-1</f>
        <v>34</v>
      </c>
      <c r="C280" s="31" t="n">
        <f aca="false">Input!$D$14</f>
        <v>515.884118367797</v>
      </c>
      <c r="D280" s="32" t="n">
        <f aca="false">-PPMT(Input!$D$13/12,$B$4-B281,$B$4,$F$4)</f>
        <v>290.446878995236</v>
      </c>
      <c r="E280" s="32" t="n">
        <f aca="false">-IPMT(Input!$D$13/12,$B$4-B281,$B$4,$F$4)</f>
        <v>225.437239378227</v>
      </c>
      <c r="F280" s="35" t="n">
        <f aca="false">F279-D279</f>
        <v>13230.2973247631</v>
      </c>
    </row>
    <row r="281" customFormat="false" ht="12.5" hidden="false" customHeight="false" outlineLevel="0" collapsed="false">
      <c r="A281" s="47" t="n">
        <f aca="false">$B$4-B281</f>
        <v>277</v>
      </c>
      <c r="B281" s="47" t="n">
        <f aca="false">B280-1</f>
        <v>33</v>
      </c>
      <c r="C281" s="31" t="n">
        <f aca="false">Input!$D$14</f>
        <v>515.884118367797</v>
      </c>
      <c r="D281" s="32" t="n">
        <f aca="false">-PPMT(Input!$D$13/12,$B$4-B282,$B$4,$F$4)</f>
        <v>295.395939547652</v>
      </c>
      <c r="E281" s="32" t="n">
        <f aca="false">-IPMT(Input!$D$13/12,$B$4-B282,$B$4,$F$4)</f>
        <v>220.488178825812</v>
      </c>
      <c r="F281" s="35" t="n">
        <f aca="false">F280-D280</f>
        <v>12939.8504457679</v>
      </c>
    </row>
    <row r="282" customFormat="false" ht="12.5" hidden="false" customHeight="false" outlineLevel="0" collapsed="false">
      <c r="A282" s="47" t="n">
        <f aca="false">$B$4-B282</f>
        <v>278</v>
      </c>
      <c r="B282" s="47" t="n">
        <f aca="false">B281-1</f>
        <v>32</v>
      </c>
      <c r="C282" s="31" t="n">
        <f aca="false">Input!$D$14</f>
        <v>515.884118367797</v>
      </c>
      <c r="D282" s="32" t="n">
        <f aca="false">-PPMT(Input!$D$13/12,$B$4-B283,$B$4,$F$4)</f>
        <v>300.429329463281</v>
      </c>
      <c r="E282" s="32" t="n">
        <f aca="false">-IPMT(Input!$D$13/12,$B$4-B283,$B$4,$F$4)</f>
        <v>215.454788910182</v>
      </c>
      <c r="F282" s="35" t="n">
        <f aca="false">F281-D281</f>
        <v>12644.4545062202</v>
      </c>
    </row>
    <row r="283" customFormat="false" ht="12.5" hidden="false" customHeight="false" outlineLevel="0" collapsed="false">
      <c r="A283" s="47" t="n">
        <f aca="false">$B$4-B283</f>
        <v>279</v>
      </c>
      <c r="B283" s="47" t="n">
        <f aca="false">B282-1</f>
        <v>31</v>
      </c>
      <c r="C283" s="31" t="n">
        <f aca="false">Input!$D$14</f>
        <v>515.884118367797</v>
      </c>
      <c r="D283" s="32" t="n">
        <f aca="false">-PPMT(Input!$D$13/12,$B$4-B284,$B$4,$F$4)</f>
        <v>305.548485669664</v>
      </c>
      <c r="E283" s="32" t="n">
        <f aca="false">-IPMT(Input!$D$13/12,$B$4-B284,$B$4,$F$4)</f>
        <v>210.335632703799</v>
      </c>
      <c r="F283" s="35" t="n">
        <f aca="false">F282-D282</f>
        <v>12344.025176757</v>
      </c>
    </row>
    <row r="284" customFormat="false" ht="12.5" hidden="false" customHeight="false" outlineLevel="0" collapsed="false">
      <c r="A284" s="47" t="n">
        <f aca="false">$B$4-B284</f>
        <v>280</v>
      </c>
      <c r="B284" s="47" t="n">
        <f aca="false">B283-1</f>
        <v>30</v>
      </c>
      <c r="C284" s="31" t="n">
        <f aca="false">Input!$D$14</f>
        <v>515.884118367797</v>
      </c>
      <c r="D284" s="32" t="n">
        <f aca="false">-PPMT(Input!$D$13/12,$B$4-B285,$B$4,$F$4)</f>
        <v>310.754869578865</v>
      </c>
      <c r="E284" s="32" t="n">
        <f aca="false">-IPMT(Input!$D$13/12,$B$4-B285,$B$4,$F$4)</f>
        <v>205.129248794598</v>
      </c>
      <c r="F284" s="35" t="n">
        <f aca="false">F283-D283</f>
        <v>12038.4766910873</v>
      </c>
    </row>
    <row r="285" customFormat="false" ht="12.5" hidden="false" customHeight="false" outlineLevel="0" collapsed="false">
      <c r="A285" s="47" t="n">
        <f aca="false">$B$4-B285</f>
        <v>281</v>
      </c>
      <c r="B285" s="47" t="n">
        <f aca="false">B284-1</f>
        <v>29</v>
      </c>
      <c r="C285" s="31" t="n">
        <f aca="false">Input!$D$14</f>
        <v>515.884118367797</v>
      </c>
      <c r="D285" s="32" t="n">
        <f aca="false">-PPMT(Input!$D$13/12,$B$4-B286,$B$4,$F$4)</f>
        <v>316.049967504599</v>
      </c>
      <c r="E285" s="32" t="n">
        <f aca="false">-IPMT(Input!$D$13/12,$B$4-B286,$B$4,$F$4)</f>
        <v>199.834150868864</v>
      </c>
      <c r="F285" s="35" t="n">
        <f aca="false">F284-D284</f>
        <v>11727.7218215084</v>
      </c>
    </row>
    <row r="286" customFormat="false" ht="12.5" hidden="false" customHeight="false" outlineLevel="0" collapsed="false">
      <c r="A286" s="47" t="n">
        <f aca="false">$B$4-B286</f>
        <v>282</v>
      </c>
      <c r="B286" s="47" t="n">
        <f aca="false">B285-1</f>
        <v>28</v>
      </c>
      <c r="C286" s="31" t="n">
        <f aca="false">Input!$D$14</f>
        <v>515.884118367797</v>
      </c>
      <c r="D286" s="32" t="n">
        <f aca="false">-PPMT(Input!$D$13/12,$B$4-B287,$B$4,$F$4)</f>
        <v>321.435291086591</v>
      </c>
      <c r="E286" s="32" t="n">
        <f aca="false">-IPMT(Input!$D$13/12,$B$4-B287,$B$4,$F$4)</f>
        <v>194.448827286872</v>
      </c>
      <c r="F286" s="35" t="n">
        <f aca="false">F285-D285</f>
        <v>11411.6718540038</v>
      </c>
    </row>
    <row r="287" customFormat="false" ht="12.5" hidden="false" customHeight="false" outlineLevel="0" collapsed="false">
      <c r="A287" s="47" t="n">
        <f aca="false">$B$4-B287</f>
        <v>283</v>
      </c>
      <c r="B287" s="47" t="n">
        <f aca="false">B286-1</f>
        <v>27</v>
      </c>
      <c r="C287" s="31" t="n">
        <f aca="false">Input!$D$14</f>
        <v>515.884118367797</v>
      </c>
      <c r="D287" s="32" t="n">
        <f aca="false">-PPMT(Input!$D$13/12,$B$4-B288,$B$4,$F$4)</f>
        <v>326.912377722106</v>
      </c>
      <c r="E287" s="32" t="n">
        <f aca="false">-IPMT(Input!$D$13/12,$B$4-B288,$B$4,$F$4)</f>
        <v>188.971740651358</v>
      </c>
      <c r="F287" s="35" t="n">
        <f aca="false">F286-D286</f>
        <v>11090.2365629172</v>
      </c>
    </row>
    <row r="288" customFormat="false" ht="12.5" hidden="false" customHeight="false" outlineLevel="0" collapsed="false">
      <c r="A288" s="47" t="n">
        <f aca="false">$B$4-B288</f>
        <v>284</v>
      </c>
      <c r="B288" s="47" t="n">
        <f aca="false">B287-1</f>
        <v>26</v>
      </c>
      <c r="C288" s="31" t="n">
        <f aca="false">Input!$D$14</f>
        <v>515.884118367797</v>
      </c>
      <c r="D288" s="32" t="n">
        <f aca="false">-PPMT(Input!$D$13/12,$B$4-B289,$B$4,$F$4)</f>
        <v>332.482791004829</v>
      </c>
      <c r="E288" s="32" t="n">
        <f aca="false">-IPMT(Input!$D$13/12,$B$4-B289,$B$4,$F$4)</f>
        <v>183.401327368634</v>
      </c>
      <c r="F288" s="35" t="n">
        <f aca="false">F287-D287</f>
        <v>10763.3241851951</v>
      </c>
    </row>
    <row r="289" customFormat="false" ht="12.5" hidden="false" customHeight="false" outlineLevel="0" collapsed="false">
      <c r="A289" s="47" t="n">
        <f aca="false">$B$4-B289</f>
        <v>285</v>
      </c>
      <c r="B289" s="47" t="n">
        <f aca="false">B288-1</f>
        <v>25</v>
      </c>
      <c r="C289" s="31" t="n">
        <f aca="false">Input!$D$14</f>
        <v>515.884118367797</v>
      </c>
      <c r="D289" s="32" t="n">
        <f aca="false">-PPMT(Input!$D$13/12,$B$4-B290,$B$4,$F$4)</f>
        <v>338.148121171263</v>
      </c>
      <c r="E289" s="32" t="n">
        <f aca="false">-IPMT(Input!$D$13/12,$B$4-B290,$B$4,$F$4)</f>
        <v>177.7359972022</v>
      </c>
      <c r="F289" s="35" t="n">
        <f aca="false">F288-D288</f>
        <v>10430.8413941903</v>
      </c>
    </row>
    <row r="290" customFormat="false" ht="12.5" hidden="false" customHeight="false" outlineLevel="0" collapsed="false">
      <c r="A290" s="47" t="n">
        <f aca="false">$B$4-B290</f>
        <v>286</v>
      </c>
      <c r="B290" s="47" t="n">
        <f aca="false">B289-1</f>
        <v>24</v>
      </c>
      <c r="C290" s="31" t="n">
        <f aca="false">Input!$D$14</f>
        <v>515.884118367797</v>
      </c>
      <c r="D290" s="32" t="n">
        <f aca="false">-PPMT(Input!$D$13/12,$B$4-B291,$B$4,$F$4)</f>
        <v>343.909985554694</v>
      </c>
      <c r="E290" s="32" t="n">
        <f aca="false">-IPMT(Input!$D$13/12,$B$4-B291,$B$4,$F$4)</f>
        <v>171.974132818769</v>
      </c>
      <c r="F290" s="35" t="n">
        <f aca="false">F289-D289</f>
        <v>10092.693273019</v>
      </c>
    </row>
    <row r="291" customFormat="false" ht="12.5" hidden="false" customHeight="false" outlineLevel="0" collapsed="false">
      <c r="A291" s="47" t="n">
        <f aca="false">$B$4-B291</f>
        <v>287</v>
      </c>
      <c r="B291" s="47" t="n">
        <f aca="false">B290-1</f>
        <v>23</v>
      </c>
      <c r="C291" s="31" t="n">
        <f aca="false">Input!$D$14</f>
        <v>515.884118367797</v>
      </c>
      <c r="D291" s="32" t="n">
        <f aca="false">-PPMT(Input!$D$13/12,$B$4-B292,$B$4,$F$4)</f>
        <v>349.770029046913</v>
      </c>
      <c r="E291" s="32" t="n">
        <f aca="false">-IPMT(Input!$D$13/12,$B$4-B292,$B$4,$F$4)</f>
        <v>166.11408932655</v>
      </c>
      <c r="F291" s="35" t="n">
        <f aca="false">F290-D290</f>
        <v>9748.78328746435</v>
      </c>
    </row>
    <row r="292" customFormat="false" ht="12.5" hidden="false" customHeight="false" outlineLevel="0" collapsed="false">
      <c r="A292" s="47" t="n">
        <f aca="false">$B$4-B292</f>
        <v>288</v>
      </c>
      <c r="B292" s="47" t="n">
        <f aca="false">B291-1</f>
        <v>22</v>
      </c>
      <c r="C292" s="31" t="n">
        <f aca="false">Input!$D$14</f>
        <v>515.884118367797</v>
      </c>
      <c r="D292" s="32" t="n">
        <f aca="false">-PPMT(Input!$D$13/12,$B$4-B293,$B$4,$F$4)</f>
        <v>355.729924567773</v>
      </c>
      <c r="E292" s="32" t="n">
        <f aca="false">-IPMT(Input!$D$13/12,$B$4-B293,$B$4,$F$4)</f>
        <v>160.15419380569</v>
      </c>
      <c r="F292" s="35" t="n">
        <f aca="false">F291-D291</f>
        <v>9399.01325841744</v>
      </c>
    </row>
    <row r="293" customFormat="false" ht="12.5" hidden="false" customHeight="false" outlineLevel="0" collapsed="false">
      <c r="A293" s="47" t="n">
        <f aca="false">$B$4-B293</f>
        <v>289</v>
      </c>
      <c r="B293" s="47" t="n">
        <f aca="false">B292-1</f>
        <v>21</v>
      </c>
      <c r="C293" s="31" t="n">
        <f aca="false">Input!$D$14</f>
        <v>515.884118367797</v>
      </c>
      <c r="D293" s="32" t="n">
        <f aca="false">-PPMT(Input!$D$13/12,$B$4-B294,$B$4,$F$4)</f>
        <v>361.791373542826</v>
      </c>
      <c r="E293" s="32" t="n">
        <f aca="false">-IPMT(Input!$D$13/12,$B$4-B294,$B$4,$F$4)</f>
        <v>154.092744830637</v>
      </c>
      <c r="F293" s="35" t="n">
        <f aca="false">F292-D292</f>
        <v>9043.28333384966</v>
      </c>
    </row>
    <row r="294" customFormat="false" ht="12.5" hidden="false" customHeight="false" outlineLevel="0" collapsed="false">
      <c r="A294" s="47" t="n">
        <f aca="false">$B$4-B294</f>
        <v>290</v>
      </c>
      <c r="B294" s="47" t="n">
        <f aca="false">B293-1</f>
        <v>20</v>
      </c>
      <c r="C294" s="31" t="n">
        <f aca="false">Input!$D$14</f>
        <v>515.884118367797</v>
      </c>
      <c r="D294" s="32" t="n">
        <f aca="false">-PPMT(Input!$D$13/12,$B$4-B295,$B$4,$F$4)</f>
        <v>367.956106388982</v>
      </c>
      <c r="E294" s="32" t="n">
        <f aca="false">-IPMT(Input!$D$13/12,$B$4-B295,$B$4,$F$4)</f>
        <v>147.928011984481</v>
      </c>
      <c r="F294" s="35" t="n">
        <f aca="false">F293-D293</f>
        <v>8681.49196030684</v>
      </c>
    </row>
    <row r="295" customFormat="false" ht="12.5" hidden="false" customHeight="false" outlineLevel="0" collapsed="false">
      <c r="A295" s="47" t="n">
        <f aca="false">$B$4-B295</f>
        <v>291</v>
      </c>
      <c r="B295" s="47" t="n">
        <f aca="false">B294-1</f>
        <v>19</v>
      </c>
      <c r="C295" s="31" t="n">
        <f aca="false">Input!$D$14</f>
        <v>515.884118367797</v>
      </c>
      <c r="D295" s="32" t="n">
        <f aca="false">-PPMT(Input!$D$13/12,$B$4-B296,$B$4,$F$4)</f>
        <v>374.225883008555</v>
      </c>
      <c r="E295" s="32" t="n">
        <f aca="false">-IPMT(Input!$D$13/12,$B$4-B296,$B$4,$F$4)</f>
        <v>141.658235364909</v>
      </c>
      <c r="F295" s="35" t="n">
        <f aca="false">F294-D294</f>
        <v>8313.53585391786</v>
      </c>
    </row>
    <row r="296" customFormat="false" ht="12.5" hidden="false" customHeight="false" outlineLevel="0" collapsed="false">
      <c r="A296" s="47" t="n">
        <f aca="false">$B$4-B296</f>
        <v>292</v>
      </c>
      <c r="B296" s="47" t="n">
        <f aca="false">B295-1</f>
        <v>18</v>
      </c>
      <c r="C296" s="31" t="n">
        <f aca="false">Input!$D$14</f>
        <v>515.884118367797</v>
      </c>
      <c r="D296" s="32" t="n">
        <f aca="false">-PPMT(Input!$D$13/12,$B$4-B297,$B$4,$F$4)</f>
        <v>380.602493291628</v>
      </c>
      <c r="E296" s="32" t="n">
        <f aca="false">-IPMT(Input!$D$13/12,$B$4-B297,$B$4,$F$4)</f>
        <v>135.281625081836</v>
      </c>
      <c r="F296" s="35" t="n">
        <f aca="false">F295-D295</f>
        <v>7939.3099709093</v>
      </c>
    </row>
    <row r="297" customFormat="false" ht="12.5" hidden="false" customHeight="false" outlineLevel="0" collapsed="false">
      <c r="A297" s="47" t="n">
        <f aca="false">$B$4-B297</f>
        <v>293</v>
      </c>
      <c r="B297" s="47" t="n">
        <f aca="false">B296-1</f>
        <v>17</v>
      </c>
      <c r="C297" s="31" t="n">
        <f aca="false">Input!$D$14</f>
        <v>515.884118367797</v>
      </c>
      <c r="D297" s="32" t="n">
        <f aca="false">-PPMT(Input!$D$13/12,$B$4-B298,$B$4,$F$4)</f>
        <v>387.087757627121</v>
      </c>
      <c r="E297" s="32" t="n">
        <f aca="false">-IPMT(Input!$D$13/12,$B$4-B298,$B$4,$F$4)</f>
        <v>128.796360746342</v>
      </c>
      <c r="F297" s="35" t="n">
        <f aca="false">F296-D296</f>
        <v>7558.70747761767</v>
      </c>
    </row>
    <row r="298" customFormat="false" ht="12.5" hidden="false" customHeight="false" outlineLevel="0" collapsed="false">
      <c r="A298" s="47" t="n">
        <f aca="false">$B$4-B298</f>
        <v>294</v>
      </c>
      <c r="B298" s="47" t="n">
        <f aca="false">B297-1</f>
        <v>16</v>
      </c>
      <c r="C298" s="31" t="n">
        <f aca="false">Input!$D$14</f>
        <v>515.884118367797</v>
      </c>
      <c r="D298" s="32" t="n">
        <f aca="false">-PPMT(Input!$D$13/12,$B$4-B299,$B$4,$F$4)</f>
        <v>393.68352742234</v>
      </c>
      <c r="E298" s="32" t="n">
        <f aca="false">-IPMT(Input!$D$13/12,$B$4-B299,$B$4,$F$4)</f>
        <v>122.200590951123</v>
      </c>
      <c r="F298" s="35" t="n">
        <f aca="false">F297-D297</f>
        <v>7171.61971999055</v>
      </c>
    </row>
    <row r="299" customFormat="false" ht="12.5" hidden="false" customHeight="false" outlineLevel="0" collapsed="false">
      <c r="A299" s="47" t="n">
        <f aca="false">$B$4-B299</f>
        <v>295</v>
      </c>
      <c r="B299" s="47" t="n">
        <f aca="false">B298-1</f>
        <v>15</v>
      </c>
      <c r="C299" s="31" t="n">
        <f aca="false">Input!$D$14</f>
        <v>515.884118367797</v>
      </c>
      <c r="D299" s="32" t="n">
        <f aca="false">-PPMT(Input!$D$13/12,$B$4-B300,$B$4,$F$4)</f>
        <v>400.391685631651</v>
      </c>
      <c r="E299" s="32" t="n">
        <f aca="false">-IPMT(Input!$D$13/12,$B$4-B300,$B$4,$F$4)</f>
        <v>115.492432741813</v>
      </c>
      <c r="F299" s="35" t="n">
        <f aca="false">F298-D298</f>
        <v>6777.93619256821</v>
      </c>
    </row>
    <row r="300" customFormat="false" ht="12.5" hidden="false" customHeight="false" outlineLevel="0" collapsed="false">
      <c r="A300" s="47" t="n">
        <f aca="false">$B$4-B300</f>
        <v>296</v>
      </c>
      <c r="B300" s="47" t="n">
        <f aca="false">B299-1</f>
        <v>14</v>
      </c>
      <c r="C300" s="31" t="n">
        <f aca="false">Input!$D$14</f>
        <v>515.884118367797</v>
      </c>
      <c r="D300" s="32" t="n">
        <f aca="false">-PPMT(Input!$D$13/12,$B$4-B301,$B$4,$F$4)</f>
        <v>407.214147293924</v>
      </c>
      <c r="E300" s="32" t="n">
        <f aca="false">-IPMT(Input!$D$13/12,$B$4-B301,$B$4,$F$4)</f>
        <v>108.669971079539</v>
      </c>
      <c r="F300" s="35" t="n">
        <f aca="false">F299-D299</f>
        <v>6377.54450693656</v>
      </c>
    </row>
    <row r="301" customFormat="false" ht="12.5" hidden="false" customHeight="false" outlineLevel="0" collapsed="false">
      <c r="A301" s="47" t="n">
        <f aca="false">$B$4-B301</f>
        <v>297</v>
      </c>
      <c r="B301" s="47" t="n">
        <f aca="false">B300-1</f>
        <v>13</v>
      </c>
      <c r="C301" s="31" t="n">
        <f aca="false">Input!$D$14</f>
        <v>515.884118367797</v>
      </c>
      <c r="D301" s="32" t="n">
        <f aca="false">-PPMT(Input!$D$13/12,$B$4-B302,$B$4,$F$4)</f>
        <v>414.152860079319</v>
      </c>
      <c r="E301" s="32" t="n">
        <f aca="false">-IPMT(Input!$D$13/12,$B$4-B302,$B$4,$F$4)</f>
        <v>101.731258294144</v>
      </c>
      <c r="F301" s="35" t="n">
        <f aca="false">F300-D300</f>
        <v>5970.33035964264</v>
      </c>
    </row>
    <row r="302" customFormat="false" ht="12.5" hidden="false" customHeight="false" outlineLevel="0" collapsed="false">
      <c r="A302" s="47" t="n">
        <f aca="false">$B$4-B302</f>
        <v>298</v>
      </c>
      <c r="B302" s="47" t="n">
        <f aca="false">B301-1</f>
        <v>12</v>
      </c>
      <c r="C302" s="31" t="n">
        <f aca="false">Input!$D$14</f>
        <v>515.884118367797</v>
      </c>
      <c r="D302" s="32" t="n">
        <f aca="false">-PPMT(Input!$D$13/12,$B$4-B303,$B$4,$F$4)</f>
        <v>421.209804845182</v>
      </c>
      <c r="E302" s="32" t="n">
        <f aca="false">-IPMT(Input!$D$13/12,$B$4-B303,$B$4,$F$4)</f>
        <v>94.6743135282809</v>
      </c>
      <c r="F302" s="35" t="n">
        <f aca="false">F301-D301</f>
        <v>5556.17749956332</v>
      </c>
    </row>
    <row r="303" customFormat="false" ht="12.5" hidden="false" customHeight="false" outlineLevel="0" collapsed="false">
      <c r="A303" s="47" t="n">
        <f aca="false">$B$4-B303</f>
        <v>299</v>
      </c>
      <c r="B303" s="47" t="n">
        <f aca="false">B302-1</f>
        <v>11</v>
      </c>
      <c r="C303" s="31" t="n">
        <f aca="false">Input!$D$14</f>
        <v>515.884118367797</v>
      </c>
      <c r="D303" s="32" t="n">
        <f aca="false">-PPMT(Input!$D$13/12,$B$4-B304,$B$4,$F$4)</f>
        <v>428.386996201689</v>
      </c>
      <c r="E303" s="32" t="n">
        <f aca="false">-IPMT(Input!$D$13/12,$B$4-B304,$B$4,$F$4)</f>
        <v>87.4971221717739</v>
      </c>
      <c r="F303" s="35" t="n">
        <f aca="false">F302-D302</f>
        <v>5134.96769471814</v>
      </c>
    </row>
    <row r="304" customFormat="false" ht="12.5" hidden="false" customHeight="false" outlineLevel="0" collapsed="false">
      <c r="A304" s="47" t="n">
        <f aca="false">$B$4-B304</f>
        <v>300</v>
      </c>
      <c r="B304" s="47" t="n">
        <f aca="false">B303-1</f>
        <v>10</v>
      </c>
      <c r="C304" s="31" t="n">
        <f aca="false">Input!$D$14</f>
        <v>515.884118367797</v>
      </c>
      <c r="D304" s="32" t="n">
        <f aca="false">-PPMT(Input!$D$13/12,$B$4-B305,$B$4,$F$4)</f>
        <v>435.686483086885</v>
      </c>
      <c r="E304" s="32" t="n">
        <f aca="false">-IPMT(Input!$D$13/12,$B$4-B305,$B$4,$F$4)</f>
        <v>80.1976352865782</v>
      </c>
      <c r="F304" s="35" t="n">
        <f aca="false">F303-D303</f>
        <v>4706.58069851645</v>
      </c>
    </row>
    <row r="305" customFormat="false" ht="12.5" hidden="false" customHeight="false" outlineLevel="0" collapsed="false">
      <c r="A305" s="47" t="n">
        <f aca="false">$B$4-B305</f>
        <v>301</v>
      </c>
      <c r="B305" s="47" t="n">
        <f aca="false">B304-1</f>
        <v>9</v>
      </c>
      <c r="C305" s="31" t="n">
        <f aca="false">Input!$D$14</f>
        <v>515.884118367797</v>
      </c>
      <c r="D305" s="32" t="n">
        <f aca="false">-PPMT(Input!$D$13/12,$B$4-B306,$B$4,$F$4)</f>
        <v>443.110349351591</v>
      </c>
      <c r="E305" s="32" t="n">
        <f aca="false">-IPMT(Input!$D$13/12,$B$4-B306,$B$4,$F$4)</f>
        <v>72.7737690218724</v>
      </c>
      <c r="F305" s="35" t="n">
        <f aca="false">F304-D304</f>
        <v>4270.89421542956</v>
      </c>
    </row>
    <row r="306" customFormat="false" ht="12.5" hidden="false" customHeight="false" outlineLevel="0" collapsed="false">
      <c r="A306" s="47" t="n">
        <f aca="false">$B$4-B306</f>
        <v>302</v>
      </c>
      <c r="B306" s="47" t="n">
        <f aca="false">B305-1</f>
        <v>8</v>
      </c>
      <c r="C306" s="31" t="n">
        <f aca="false">Input!$D$14</f>
        <v>515.884118367797</v>
      </c>
      <c r="D306" s="32" t="n">
        <f aca="false">-PPMT(Input!$D$13/12,$B$4-B307,$B$4,$F$4)</f>
        <v>450.660714354406</v>
      </c>
      <c r="E306" s="32" t="n">
        <f aca="false">-IPMT(Input!$D$13/12,$B$4-B307,$B$4,$F$4)</f>
        <v>65.2234040190571</v>
      </c>
      <c r="F306" s="35" t="n">
        <f aca="false">F305-D305</f>
        <v>3827.78386607797</v>
      </c>
    </row>
    <row r="307" customFormat="false" ht="12.5" hidden="false" customHeight="false" outlineLevel="0" collapsed="false">
      <c r="A307" s="47" t="n">
        <f aca="false">$B$4-B307</f>
        <v>303</v>
      </c>
      <c r="B307" s="47" t="n">
        <f aca="false">B306-1</f>
        <v>7</v>
      </c>
      <c r="C307" s="31" t="n">
        <f aca="false">Input!$D$14</f>
        <v>515.884118367797</v>
      </c>
      <c r="D307" s="32" t="n">
        <f aca="false">-PPMT(Input!$D$13/12,$B$4-B308,$B$4,$F$4)</f>
        <v>458.339733566644</v>
      </c>
      <c r="E307" s="32" t="n">
        <f aca="false">-IPMT(Input!$D$13/12,$B$4-B308,$B$4,$F$4)</f>
        <v>57.544384806819</v>
      </c>
      <c r="F307" s="35" t="n">
        <f aca="false">F306-D306</f>
        <v>3377.12315172357</v>
      </c>
    </row>
    <row r="308" customFormat="false" ht="12.5" hidden="false" customHeight="false" outlineLevel="0" collapsed="false">
      <c r="A308" s="47" t="n">
        <f aca="false">$B$4-B308</f>
        <v>304</v>
      </c>
      <c r="B308" s="47" t="n">
        <f aca="false">B307-1</f>
        <v>6</v>
      </c>
      <c r="C308" s="31" t="n">
        <f aca="false">Input!$D$14</f>
        <v>515.884118367797</v>
      </c>
      <c r="D308" s="32" t="n">
        <f aca="false">-PPMT(Input!$D$13/12,$B$4-B309,$B$4,$F$4)</f>
        <v>466.149599187678</v>
      </c>
      <c r="E308" s="32" t="n">
        <f aca="false">-IPMT(Input!$D$13/12,$B$4-B309,$B$4,$F$4)</f>
        <v>49.7345191857857</v>
      </c>
      <c r="F308" s="35" t="n">
        <f aca="false">F307-D307</f>
        <v>2918.78341815692</v>
      </c>
    </row>
    <row r="309" customFormat="false" ht="12.5" hidden="false" customHeight="false" outlineLevel="0" collapsed="false">
      <c r="A309" s="47" t="n">
        <f aca="false">$B$4-B309</f>
        <v>305</v>
      </c>
      <c r="B309" s="47" t="n">
        <f aca="false">B308-1</f>
        <v>5</v>
      </c>
      <c r="C309" s="31" t="n">
        <f aca="false">Input!$D$14</f>
        <v>515.884118367797</v>
      </c>
      <c r="D309" s="32" t="n">
        <f aca="false">-PPMT(Input!$D$13/12,$B$4-B310,$B$4,$F$4)</f>
        <v>474.092540770805</v>
      </c>
      <c r="E309" s="32" t="n">
        <f aca="false">-IPMT(Input!$D$13/12,$B$4-B310,$B$4,$F$4)</f>
        <v>41.7915776026582</v>
      </c>
      <c r="F309" s="35" t="n">
        <f aca="false">F308-D308</f>
        <v>2452.63381896924</v>
      </c>
    </row>
    <row r="310" customFormat="false" ht="12.5" hidden="false" customHeight="false" outlineLevel="0" collapsed="false">
      <c r="A310" s="47" t="n">
        <f aca="false">$B$4-B310</f>
        <v>306</v>
      </c>
      <c r="B310" s="47" t="n">
        <f aca="false">B309-1</f>
        <v>4</v>
      </c>
      <c r="C310" s="31" t="n">
        <f aca="false">Input!$D$14</f>
        <v>515.884118367797</v>
      </c>
      <c r="D310" s="32" t="n">
        <f aca="false">-PPMT(Input!$D$13/12,$B$4-B311,$B$4,$F$4)</f>
        <v>482.170825859783</v>
      </c>
      <c r="E310" s="32" t="n">
        <f aca="false">-IPMT(Input!$D$13/12,$B$4-B311,$B$4,$F$4)</f>
        <v>33.71329251368</v>
      </c>
      <c r="F310" s="35" t="n">
        <f aca="false">F309-D309</f>
        <v>1978.54127819844</v>
      </c>
    </row>
    <row r="311" customFormat="false" ht="12.5" hidden="false" customHeight="false" outlineLevel="0" collapsed="false">
      <c r="A311" s="47" t="n">
        <f aca="false">$B$4-B311</f>
        <v>307</v>
      </c>
      <c r="B311" s="47" t="n">
        <f aca="false">B310-1</f>
        <v>3</v>
      </c>
      <c r="C311" s="31" t="n">
        <f aca="false">Input!$D$14</f>
        <v>515.884118367797</v>
      </c>
      <c r="D311" s="32" t="n">
        <f aca="false">-PPMT(Input!$D$13/12,$B$4-B312,$B$4,$F$4)</f>
        <v>490.386760636021</v>
      </c>
      <c r="E311" s="32" t="n">
        <f aca="false">-IPMT(Input!$D$13/12,$B$4-B312,$B$4,$F$4)</f>
        <v>25.4973577374418</v>
      </c>
      <c r="F311" s="35" t="n">
        <f aca="false">F310-D310</f>
        <v>1496.37045233866</v>
      </c>
    </row>
    <row r="312" customFormat="false" ht="12.5" hidden="false" customHeight="false" outlineLevel="0" collapsed="false">
      <c r="A312" s="47" t="n">
        <f aca="false">$B$4-B312</f>
        <v>308</v>
      </c>
      <c r="B312" s="47" t="n">
        <f aca="false">B311-1</f>
        <v>2</v>
      </c>
      <c r="C312" s="31" t="n">
        <f aca="false">Input!$D$14</f>
        <v>515.884118367797</v>
      </c>
      <c r="D312" s="32" t="n">
        <f aca="false">-PPMT(Input!$D$13/12,$B$4-B313,$B$4,$F$4)</f>
        <v>498.742690577092</v>
      </c>
      <c r="E312" s="32" t="n">
        <f aca="false">-IPMT(Input!$D$13/12,$B$4-B313,$B$4,$F$4)</f>
        <v>17.1414277963713</v>
      </c>
      <c r="F312" s="35" t="n">
        <f aca="false">F311-D311</f>
        <v>1005.98369170263</v>
      </c>
    </row>
    <row r="313" customFormat="false" ht="12.5" hidden="false" customHeight="false" outlineLevel="0" collapsed="false">
      <c r="A313" s="47" t="n">
        <f aca="false">$B$4-B313</f>
        <v>309</v>
      </c>
      <c r="B313" s="47" t="n">
        <f aca="false">B312-1</f>
        <v>1</v>
      </c>
      <c r="C313" s="31" t="n">
        <f aca="false">Input!$D$14</f>
        <v>515.884118367797</v>
      </c>
      <c r="D313" s="32" t="n">
        <f aca="false">-PPMT(Input!$D$13/12,$B$4-B314,$B$4,$F$4)</f>
        <v>507.241001126285</v>
      </c>
      <c r="E313" s="32" t="n">
        <f aca="false">-IPMT(Input!$D$13/12,$B$4-B314,$B$4,$F$4)</f>
        <v>8.64311724717807</v>
      </c>
      <c r="F313" s="35" t="n">
        <f aca="false">F312-D312</f>
        <v>507.241001125542</v>
      </c>
    </row>
    <row r="314" customFormat="false" ht="12.5" hidden="false" customHeight="false" outlineLevel="0" collapsed="false">
      <c r="A314" s="47" t="n">
        <f aca="false">$B$4-B314</f>
        <v>310</v>
      </c>
      <c r="B314" s="47" t="n">
        <f aca="false">B313-1</f>
        <v>0</v>
      </c>
      <c r="C314" s="31" t="n">
        <f aca="false">Input!$D$14</f>
        <v>515.884118367797</v>
      </c>
      <c r="D314" s="32" t="e">
        <f aca="false">-PPMT(Input!$D$13/12,$B$4-B315,$B$4,$F$4)</f>
        <v>#VALUE!</v>
      </c>
      <c r="E314" s="32" t="e">
        <f aca="false">-IPMT(Input!$D$13/12,$B$4-B315,$B$4,$F$4)</f>
        <v>#VALUE!</v>
      </c>
      <c r="F314" s="35" t="n">
        <f aca="false">F313-D313</f>
        <v>-7.43284545023926E-010</v>
      </c>
    </row>
    <row r="315" customFormat="false" ht="12.5" hidden="false" customHeight="false" outlineLevel="0" collapsed="false">
      <c r="A315" s="47" t="n">
        <f aca="false">$B$4-B315</f>
        <v>311</v>
      </c>
      <c r="B315" s="47" t="n">
        <f aca="false">B314-1</f>
        <v>-1</v>
      </c>
      <c r="C315" s="31" t="n">
        <f aca="false">Input!$D$14</f>
        <v>515.884118367797</v>
      </c>
      <c r="D315" s="32" t="e">
        <f aca="false">-PPMT(Input!$D$13/12,$B$4-B316,$B$4,$F$4)</f>
        <v>#VALUE!</v>
      </c>
      <c r="E315" s="32" t="e">
        <f aca="false">-IPMT(Input!$D$13/12,$B$4-B316,$B$4,$F$4)</f>
        <v>#VALUE!</v>
      </c>
      <c r="F315" s="35" t="e">
        <f aca="false">F314-D314</f>
        <v>#VALUE!</v>
      </c>
    </row>
    <row r="316" customFormat="false" ht="12.5" hidden="false" customHeight="false" outlineLevel="0" collapsed="false">
      <c r="A316" s="47" t="n">
        <f aca="false">$B$4-B316</f>
        <v>312</v>
      </c>
      <c r="B316" s="47" t="n">
        <f aca="false">B315-1</f>
        <v>-2</v>
      </c>
      <c r="C316" s="31" t="n">
        <f aca="false">Input!$D$14</f>
        <v>515.884118367797</v>
      </c>
      <c r="D316" s="32" t="e">
        <f aca="false">-PPMT(Input!$D$13/12,$B$4-B317,$B$4,$F$4)</f>
        <v>#VALUE!</v>
      </c>
      <c r="E316" s="32" t="e">
        <f aca="false">-IPMT(Input!$D$13/12,$B$4-B317,$B$4,$F$4)</f>
        <v>#VALUE!</v>
      </c>
      <c r="F316" s="35" t="e">
        <f aca="false">F315-D315</f>
        <v>#VALUE!</v>
      </c>
    </row>
    <row r="317" customFormat="false" ht="12.5" hidden="false" customHeight="false" outlineLevel="0" collapsed="false">
      <c r="A317" s="47" t="n">
        <f aca="false">$B$4-B317</f>
        <v>313</v>
      </c>
      <c r="B317" s="47" t="n">
        <f aca="false">B316-1</f>
        <v>-3</v>
      </c>
      <c r="C317" s="31" t="n">
        <f aca="false">Input!$D$14</f>
        <v>515.884118367797</v>
      </c>
      <c r="D317" s="32" t="e">
        <f aca="false">-PPMT(Input!$D$13/12,$B$4-B318,$B$4,$F$4)</f>
        <v>#VALUE!</v>
      </c>
      <c r="E317" s="32" t="e">
        <f aca="false">-IPMT(Input!$D$13/12,$B$4-B318,$B$4,$F$4)</f>
        <v>#VALUE!</v>
      </c>
      <c r="F317" s="35" t="e">
        <f aca="false">F316-D316</f>
        <v>#VALUE!</v>
      </c>
    </row>
    <row r="318" customFormat="false" ht="12.5" hidden="false" customHeight="false" outlineLevel="0" collapsed="false">
      <c r="A318" s="47" t="n">
        <f aca="false">$B$4-B318</f>
        <v>314</v>
      </c>
      <c r="B318" s="47" t="n">
        <f aca="false">B317-1</f>
        <v>-4</v>
      </c>
      <c r="C318" s="31" t="n">
        <f aca="false">Input!$D$14</f>
        <v>515.884118367797</v>
      </c>
      <c r="D318" s="32" t="e">
        <f aca="false">-PPMT(Input!$D$13/12,$B$4-B319,$B$4,$F$4)</f>
        <v>#VALUE!</v>
      </c>
      <c r="E318" s="32" t="e">
        <f aca="false">-IPMT(Input!$D$13/12,$B$4-B319,$B$4,$F$4)</f>
        <v>#VALUE!</v>
      </c>
      <c r="F318" s="35" t="e">
        <f aca="false">F317-D317</f>
        <v>#VALUE!</v>
      </c>
    </row>
    <row r="319" customFormat="false" ht="12.5" hidden="false" customHeight="false" outlineLevel="0" collapsed="false">
      <c r="A319" s="47" t="n">
        <f aca="false">$B$4-B319</f>
        <v>315</v>
      </c>
      <c r="B319" s="47" t="n">
        <f aca="false">B318-1</f>
        <v>-5</v>
      </c>
      <c r="C319" s="31" t="n">
        <f aca="false">Input!$D$14</f>
        <v>515.884118367797</v>
      </c>
      <c r="D319" s="32" t="e">
        <f aca="false">-PPMT(Input!$D$13/12,$B$4-B320,$B$4,$F$4)</f>
        <v>#VALUE!</v>
      </c>
      <c r="E319" s="32" t="e">
        <f aca="false">-IPMT(Input!$D$13/12,$B$4-B320,$B$4,$F$4)</f>
        <v>#VALUE!</v>
      </c>
      <c r="F319" s="35" t="e">
        <f aca="false">F318-D318</f>
        <v>#VALUE!</v>
      </c>
    </row>
    <row r="320" customFormat="false" ht="12.5" hidden="false" customHeight="false" outlineLevel="0" collapsed="false">
      <c r="A320" s="47" t="n">
        <f aca="false">$B$4-B320</f>
        <v>316</v>
      </c>
      <c r="B320" s="47" t="n">
        <f aca="false">B319-1</f>
        <v>-6</v>
      </c>
      <c r="C320" s="31" t="n">
        <f aca="false">Input!$D$14</f>
        <v>515.884118367797</v>
      </c>
      <c r="D320" s="32" t="e">
        <f aca="false">-PPMT(Input!$D$13/12,$B$4-B321,$B$4,$F$4)</f>
        <v>#VALUE!</v>
      </c>
      <c r="E320" s="32" t="e">
        <f aca="false">-IPMT(Input!$D$13/12,$B$4-B321,$B$4,$F$4)</f>
        <v>#VALUE!</v>
      </c>
      <c r="F320" s="35" t="e">
        <f aca="false">F319-D319</f>
        <v>#VALUE!</v>
      </c>
    </row>
    <row r="321" customFormat="false" ht="12.5" hidden="false" customHeight="false" outlineLevel="0" collapsed="false">
      <c r="A321" s="47" t="n">
        <f aca="false">$B$4-B321</f>
        <v>317</v>
      </c>
      <c r="B321" s="47" t="n">
        <f aca="false">B320-1</f>
        <v>-7</v>
      </c>
      <c r="C321" s="31" t="n">
        <f aca="false">Input!$D$14</f>
        <v>515.884118367797</v>
      </c>
      <c r="D321" s="32" t="e">
        <f aca="false">-PPMT(Input!$D$13/12,$B$4-B322,$B$4,$F$4)</f>
        <v>#VALUE!</v>
      </c>
      <c r="E321" s="32" t="e">
        <f aca="false">-IPMT(Input!$D$13/12,$B$4-B322,$B$4,$F$4)</f>
        <v>#VALUE!</v>
      </c>
      <c r="F321" s="35" t="e">
        <f aca="false">F320-D320</f>
        <v>#VALUE!</v>
      </c>
    </row>
    <row r="322" customFormat="false" ht="12.5" hidden="false" customHeight="false" outlineLevel="0" collapsed="false">
      <c r="A322" s="47" t="n">
        <f aca="false">$B$4-B322</f>
        <v>318</v>
      </c>
      <c r="B322" s="47" t="n">
        <f aca="false">B321-1</f>
        <v>-8</v>
      </c>
      <c r="C322" s="31" t="n">
        <f aca="false">Input!$D$14</f>
        <v>515.884118367797</v>
      </c>
      <c r="D322" s="32" t="e">
        <f aca="false">-PPMT(Input!$D$13/12,$B$4-B323,$B$4,$F$4)</f>
        <v>#VALUE!</v>
      </c>
      <c r="E322" s="32" t="e">
        <f aca="false">-IPMT(Input!$D$13/12,$B$4-B323,$B$4,$F$4)</f>
        <v>#VALUE!</v>
      </c>
      <c r="F322" s="35" t="e">
        <f aca="false">F321-D321</f>
        <v>#VALUE!</v>
      </c>
    </row>
    <row r="323" customFormat="false" ht="12.5" hidden="false" customHeight="false" outlineLevel="0" collapsed="false">
      <c r="A323" s="47" t="n">
        <f aca="false">$B$4-B323</f>
        <v>319</v>
      </c>
      <c r="B323" s="47" t="n">
        <f aca="false">B322-1</f>
        <v>-9</v>
      </c>
      <c r="C323" s="31" t="n">
        <f aca="false">Input!$D$14</f>
        <v>515.884118367797</v>
      </c>
      <c r="D323" s="32" t="e">
        <f aca="false">-PPMT(Input!$D$13/12,$B$4-B324,$B$4,$F$4)</f>
        <v>#VALUE!</v>
      </c>
      <c r="E323" s="32" t="e">
        <f aca="false">-IPMT(Input!$D$13/12,$B$4-B324,$B$4,$F$4)</f>
        <v>#VALUE!</v>
      </c>
      <c r="F323" s="35" t="e">
        <f aca="false">F322-D322</f>
        <v>#VALUE!</v>
      </c>
    </row>
    <row r="324" customFormat="false" ht="12.5" hidden="false" customHeight="false" outlineLevel="0" collapsed="false">
      <c r="A324" s="47" t="n">
        <f aca="false">$B$4-B324</f>
        <v>320</v>
      </c>
      <c r="B324" s="47" t="n">
        <f aca="false">B323-1</f>
        <v>-10</v>
      </c>
      <c r="C324" s="31" t="n">
        <f aca="false">Input!$D$14</f>
        <v>515.884118367797</v>
      </c>
      <c r="D324" s="32" t="e">
        <f aca="false">-PPMT(Input!$D$13/12,$B$4-B325,$B$4,$F$4)</f>
        <v>#VALUE!</v>
      </c>
      <c r="E324" s="32" t="e">
        <f aca="false">-IPMT(Input!$D$13/12,$B$4-B325,$B$4,$F$4)</f>
        <v>#VALUE!</v>
      </c>
      <c r="F324" s="35" t="e">
        <f aca="false">F323-D323</f>
        <v>#VALUE!</v>
      </c>
    </row>
    <row r="325" customFormat="false" ht="12.5" hidden="false" customHeight="false" outlineLevel="0" collapsed="false">
      <c r="A325" s="47" t="n">
        <f aca="false">$B$4-B325</f>
        <v>321</v>
      </c>
      <c r="B325" s="47" t="n">
        <f aca="false">B324-1</f>
        <v>-11</v>
      </c>
      <c r="C325" s="31" t="n">
        <f aca="false">Input!$D$14</f>
        <v>515.884118367797</v>
      </c>
      <c r="D325" s="32" t="e">
        <f aca="false">-PPMT(Input!$D$13/12,$B$4-B326,$B$4,$F$4)</f>
        <v>#VALUE!</v>
      </c>
      <c r="E325" s="32" t="e">
        <f aca="false">-IPMT(Input!$D$13/12,$B$4-B326,$B$4,$F$4)</f>
        <v>#VALUE!</v>
      </c>
      <c r="F325" s="35" t="e">
        <f aca="false">F324-D324</f>
        <v>#VALUE!</v>
      </c>
    </row>
    <row r="326" customFormat="false" ht="12.5" hidden="false" customHeight="false" outlineLevel="0" collapsed="false">
      <c r="A326" s="47" t="n">
        <f aca="false">$B$4-B326</f>
        <v>322</v>
      </c>
      <c r="B326" s="47" t="n">
        <f aca="false">B325-1</f>
        <v>-12</v>
      </c>
      <c r="C326" s="31" t="n">
        <f aca="false">Input!$D$14</f>
        <v>515.884118367797</v>
      </c>
      <c r="D326" s="32" t="e">
        <f aca="false">-PPMT(Input!$D$13/12,$B$4-B327,$B$4,$F$4)</f>
        <v>#VALUE!</v>
      </c>
      <c r="E326" s="32" t="e">
        <f aca="false">-IPMT(Input!$D$13/12,$B$4-B327,$B$4,$F$4)</f>
        <v>#VALUE!</v>
      </c>
      <c r="F326" s="35" t="e">
        <f aca="false">F325-D325</f>
        <v>#VALUE!</v>
      </c>
    </row>
    <row r="327" customFormat="false" ht="12.5" hidden="false" customHeight="false" outlineLevel="0" collapsed="false">
      <c r="A327" s="47" t="n">
        <f aca="false">$B$4-B327</f>
        <v>323</v>
      </c>
      <c r="B327" s="47" t="n">
        <f aca="false">B326-1</f>
        <v>-13</v>
      </c>
      <c r="C327" s="31" t="n">
        <f aca="false">Input!$D$14</f>
        <v>515.884118367797</v>
      </c>
      <c r="D327" s="32" t="e">
        <f aca="false">-PPMT(Input!$D$13/12,$B$4-B328,$B$4,$F$4)</f>
        <v>#VALUE!</v>
      </c>
      <c r="E327" s="32" t="e">
        <f aca="false">-IPMT(Input!$D$13/12,$B$4-B328,$B$4,$F$4)</f>
        <v>#VALUE!</v>
      </c>
      <c r="F327" s="35" t="e">
        <f aca="false">F326-D326</f>
        <v>#VALUE!</v>
      </c>
    </row>
    <row r="328" customFormat="false" ht="12.5" hidden="false" customHeight="false" outlineLevel="0" collapsed="false">
      <c r="A328" s="47" t="n">
        <f aca="false">$B$4-B328</f>
        <v>324</v>
      </c>
      <c r="B328" s="47" t="n">
        <f aca="false">B327-1</f>
        <v>-14</v>
      </c>
      <c r="C328" s="31" t="n">
        <f aca="false">Input!$D$14</f>
        <v>515.884118367797</v>
      </c>
      <c r="D328" s="32" t="e">
        <f aca="false">-PPMT(Input!$D$13/12,$B$4-B329,$B$4,$F$4)</f>
        <v>#VALUE!</v>
      </c>
      <c r="E328" s="32" t="e">
        <f aca="false">-IPMT(Input!$D$13/12,$B$4-B329,$B$4,$F$4)</f>
        <v>#VALUE!</v>
      </c>
      <c r="F328" s="35" t="e">
        <f aca="false">F327-D327</f>
        <v>#VALUE!</v>
      </c>
    </row>
    <row r="329" customFormat="false" ht="12.5" hidden="false" customHeight="false" outlineLevel="0" collapsed="false">
      <c r="A329" s="47" t="n">
        <f aca="false">$B$4-B329</f>
        <v>325</v>
      </c>
      <c r="B329" s="47" t="n">
        <f aca="false">B328-1</f>
        <v>-15</v>
      </c>
      <c r="C329" s="31" t="n">
        <f aca="false">Input!$D$14</f>
        <v>515.884118367797</v>
      </c>
      <c r="D329" s="32" t="e">
        <f aca="false">-PPMT(Input!$D$13/12,$B$4-B330,$B$4,$F$4)</f>
        <v>#VALUE!</v>
      </c>
      <c r="E329" s="32" t="e">
        <f aca="false">-IPMT(Input!$D$13/12,$B$4-B330,$B$4,$F$4)</f>
        <v>#VALUE!</v>
      </c>
      <c r="F329" s="35" t="e">
        <f aca="false">F328-D328</f>
        <v>#VALUE!</v>
      </c>
    </row>
    <row r="330" customFormat="false" ht="12.5" hidden="false" customHeight="false" outlineLevel="0" collapsed="false">
      <c r="A330" s="47" t="n">
        <f aca="false">$B$4-B330</f>
        <v>326</v>
      </c>
      <c r="B330" s="47" t="n">
        <f aca="false">B329-1</f>
        <v>-16</v>
      </c>
      <c r="C330" s="31" t="n">
        <f aca="false">Input!$D$14</f>
        <v>515.884118367797</v>
      </c>
      <c r="D330" s="32" t="e">
        <f aca="false">-PPMT(Input!$D$13/12,$B$4-B331,$B$4,$F$4)</f>
        <v>#VALUE!</v>
      </c>
      <c r="E330" s="32" t="e">
        <f aca="false">-IPMT(Input!$D$13/12,$B$4-B331,$B$4,$F$4)</f>
        <v>#VALUE!</v>
      </c>
      <c r="F330" s="35" t="e">
        <f aca="false">F329-D329</f>
        <v>#VALUE!</v>
      </c>
    </row>
    <row r="331" customFormat="false" ht="12.5" hidden="false" customHeight="false" outlineLevel="0" collapsed="false">
      <c r="A331" s="47" t="n">
        <f aca="false">$B$4-B331</f>
        <v>327</v>
      </c>
      <c r="B331" s="47" t="n">
        <f aca="false">B330-1</f>
        <v>-17</v>
      </c>
      <c r="C331" s="31" t="n">
        <f aca="false">Input!$D$14</f>
        <v>515.884118367797</v>
      </c>
      <c r="D331" s="32" t="e">
        <f aca="false">-PPMT(Input!$D$13/12,$B$4-B332,$B$4,$F$4)</f>
        <v>#VALUE!</v>
      </c>
      <c r="E331" s="32" t="e">
        <f aca="false">-IPMT(Input!$D$13/12,$B$4-B332,$B$4,$F$4)</f>
        <v>#VALUE!</v>
      </c>
      <c r="F331" s="35" t="e">
        <f aca="false">F330-D330</f>
        <v>#VALUE!</v>
      </c>
    </row>
    <row r="332" customFormat="false" ht="12.5" hidden="false" customHeight="false" outlineLevel="0" collapsed="false">
      <c r="A332" s="47" t="n">
        <f aca="false">$B$4-B332</f>
        <v>328</v>
      </c>
      <c r="B332" s="47" t="n">
        <f aca="false">B331-1</f>
        <v>-18</v>
      </c>
      <c r="C332" s="31" t="n">
        <f aca="false">Input!$D$14</f>
        <v>515.884118367797</v>
      </c>
      <c r="D332" s="32" t="e">
        <f aca="false">-PPMT(Input!$D$13/12,$B$4-B333,$B$4,$F$4)</f>
        <v>#VALUE!</v>
      </c>
      <c r="E332" s="32" t="e">
        <f aca="false">-IPMT(Input!$D$13/12,$B$4-B333,$B$4,$F$4)</f>
        <v>#VALUE!</v>
      </c>
      <c r="F332" s="35" t="e">
        <f aca="false">F331-D331</f>
        <v>#VALUE!</v>
      </c>
    </row>
    <row r="333" customFormat="false" ht="12.5" hidden="false" customHeight="false" outlineLevel="0" collapsed="false">
      <c r="A333" s="47" t="n">
        <f aca="false">$B$4-B333</f>
        <v>329</v>
      </c>
      <c r="B333" s="47" t="n">
        <f aca="false">B332-1</f>
        <v>-19</v>
      </c>
      <c r="C333" s="31" t="n">
        <f aca="false">Input!$D$14</f>
        <v>515.884118367797</v>
      </c>
      <c r="D333" s="32" t="e">
        <f aca="false">-PPMT(Input!$D$13/12,$B$4-B334,$B$4,$F$4)</f>
        <v>#VALUE!</v>
      </c>
      <c r="E333" s="32" t="e">
        <f aca="false">-IPMT(Input!$D$13/12,$B$4-B334,$B$4,$F$4)</f>
        <v>#VALUE!</v>
      </c>
      <c r="F333" s="35" t="e">
        <f aca="false">F332-D332</f>
        <v>#VALUE!</v>
      </c>
    </row>
    <row r="334" customFormat="false" ht="12.5" hidden="false" customHeight="false" outlineLevel="0" collapsed="false">
      <c r="A334" s="47" t="n">
        <f aca="false">$B$4-B334</f>
        <v>330</v>
      </c>
      <c r="B334" s="47" t="n">
        <f aca="false">B333-1</f>
        <v>-20</v>
      </c>
      <c r="C334" s="31" t="n">
        <f aca="false">Input!$D$14</f>
        <v>515.884118367797</v>
      </c>
      <c r="D334" s="32" t="e">
        <f aca="false">-PPMT(Input!$D$13/12,$B$4-B335,$B$4,$F$4)</f>
        <v>#VALUE!</v>
      </c>
      <c r="E334" s="32" t="e">
        <f aca="false">-IPMT(Input!$D$13/12,$B$4-B335,$B$4,$F$4)</f>
        <v>#VALUE!</v>
      </c>
      <c r="F334" s="35" t="e">
        <f aca="false">F333-D333</f>
        <v>#VALUE!</v>
      </c>
    </row>
    <row r="335" customFormat="false" ht="12.5" hidden="false" customHeight="false" outlineLevel="0" collapsed="false">
      <c r="A335" s="47" t="n">
        <f aca="false">$B$4-B335</f>
        <v>331</v>
      </c>
      <c r="B335" s="47" t="n">
        <f aca="false">B334-1</f>
        <v>-21</v>
      </c>
      <c r="C335" s="31" t="n">
        <f aca="false">Input!$D$14</f>
        <v>515.884118367797</v>
      </c>
      <c r="D335" s="32" t="e">
        <f aca="false">-PPMT(Input!$D$13/12,$B$4-B336,$B$4,$F$4)</f>
        <v>#VALUE!</v>
      </c>
      <c r="E335" s="32" t="e">
        <f aca="false">-IPMT(Input!$D$13/12,$B$4-B336,$B$4,$F$4)</f>
        <v>#VALUE!</v>
      </c>
      <c r="F335" s="35" t="e">
        <f aca="false">F334-D334</f>
        <v>#VALUE!</v>
      </c>
    </row>
    <row r="336" customFormat="false" ht="12.5" hidden="false" customHeight="false" outlineLevel="0" collapsed="false">
      <c r="A336" s="47" t="n">
        <f aca="false">$B$4-B336</f>
        <v>332</v>
      </c>
      <c r="B336" s="47" t="n">
        <f aca="false">B335-1</f>
        <v>-22</v>
      </c>
      <c r="C336" s="31" t="n">
        <f aca="false">Input!$D$14</f>
        <v>515.884118367797</v>
      </c>
      <c r="D336" s="32" t="e">
        <f aca="false">-PPMT(Input!$D$13/12,$B$4-B337,$B$4,$F$4)</f>
        <v>#VALUE!</v>
      </c>
      <c r="E336" s="32" t="e">
        <f aca="false">-IPMT(Input!$D$13/12,$B$4-B337,$B$4,$F$4)</f>
        <v>#VALUE!</v>
      </c>
      <c r="F336" s="35" t="e">
        <f aca="false">F335-D335</f>
        <v>#VALUE!</v>
      </c>
    </row>
    <row r="337" customFormat="false" ht="12.5" hidden="false" customHeight="false" outlineLevel="0" collapsed="false">
      <c r="A337" s="47" t="n">
        <f aca="false">$B$4-B337</f>
        <v>333</v>
      </c>
      <c r="B337" s="47" t="n">
        <f aca="false">B336-1</f>
        <v>-23</v>
      </c>
      <c r="C337" s="31" t="n">
        <f aca="false">Input!$D$14</f>
        <v>515.884118367797</v>
      </c>
      <c r="D337" s="32" t="e">
        <f aca="false">-PPMT(Input!$D$13/12,$B$4-B338,$B$4,$F$4)</f>
        <v>#VALUE!</v>
      </c>
      <c r="E337" s="32" t="e">
        <f aca="false">-IPMT(Input!$D$13/12,$B$4-B338,$B$4,$F$4)</f>
        <v>#VALUE!</v>
      </c>
      <c r="F337" s="35" t="e">
        <f aca="false">F336-D336</f>
        <v>#VALUE!</v>
      </c>
    </row>
    <row r="338" customFormat="false" ht="12.5" hidden="false" customHeight="false" outlineLevel="0" collapsed="false">
      <c r="A338" s="47" t="n">
        <f aca="false">$B$4-B338</f>
        <v>334</v>
      </c>
      <c r="B338" s="47" t="n">
        <f aca="false">B337-1</f>
        <v>-24</v>
      </c>
      <c r="C338" s="31" t="n">
        <f aca="false">Input!$D$14</f>
        <v>515.884118367797</v>
      </c>
      <c r="D338" s="32" t="e">
        <f aca="false">-PPMT(Input!$D$13/12,$B$4-B339,$B$4,$F$4)</f>
        <v>#VALUE!</v>
      </c>
      <c r="E338" s="32" t="e">
        <f aca="false">-IPMT(Input!$D$13/12,$B$4-B339,$B$4,$F$4)</f>
        <v>#VALUE!</v>
      </c>
      <c r="F338" s="35" t="e">
        <f aca="false">F337-D337</f>
        <v>#VALUE!</v>
      </c>
    </row>
    <row r="339" customFormat="false" ht="12.5" hidden="false" customHeight="false" outlineLevel="0" collapsed="false">
      <c r="A339" s="47" t="n">
        <f aca="false">$B$4-B339</f>
        <v>335</v>
      </c>
      <c r="B339" s="47" t="n">
        <f aca="false">B338-1</f>
        <v>-25</v>
      </c>
      <c r="C339" s="31" t="n">
        <f aca="false">Input!$D$14</f>
        <v>515.884118367797</v>
      </c>
      <c r="D339" s="32" t="e">
        <f aca="false">-PPMT(Input!$D$13/12,$B$4-B340,$B$4,$F$4)</f>
        <v>#VALUE!</v>
      </c>
      <c r="E339" s="32" t="e">
        <f aca="false">-IPMT(Input!$D$13/12,$B$4-B340,$B$4,$F$4)</f>
        <v>#VALUE!</v>
      </c>
      <c r="F339" s="35" t="e">
        <f aca="false">F338-D338</f>
        <v>#VALUE!</v>
      </c>
    </row>
    <row r="340" customFormat="false" ht="12.5" hidden="false" customHeight="false" outlineLevel="0" collapsed="false">
      <c r="A340" s="47" t="n">
        <f aca="false">$B$4-B340</f>
        <v>336</v>
      </c>
      <c r="B340" s="47" t="n">
        <f aca="false">B339-1</f>
        <v>-26</v>
      </c>
      <c r="C340" s="31" t="n">
        <f aca="false">Input!$D$14</f>
        <v>515.884118367797</v>
      </c>
      <c r="D340" s="32" t="e">
        <f aca="false">-PPMT(Input!$D$13/12,$B$4-B341,$B$4,$F$4)</f>
        <v>#VALUE!</v>
      </c>
      <c r="E340" s="32" t="e">
        <f aca="false">-IPMT(Input!$D$13/12,$B$4-B341,$B$4,$F$4)</f>
        <v>#VALUE!</v>
      </c>
      <c r="F340" s="35" t="e">
        <f aca="false">F339-D339</f>
        <v>#VALUE!</v>
      </c>
    </row>
    <row r="341" customFormat="false" ht="12.5" hidden="false" customHeight="false" outlineLevel="0" collapsed="false">
      <c r="A341" s="47" t="n">
        <f aca="false">$B$4-B341</f>
        <v>337</v>
      </c>
      <c r="B341" s="47" t="n">
        <f aca="false">B340-1</f>
        <v>-27</v>
      </c>
      <c r="C341" s="31" t="n">
        <f aca="false">Input!$D$14</f>
        <v>515.884118367797</v>
      </c>
      <c r="D341" s="32" t="e">
        <f aca="false">-PPMT(Input!$D$13/12,$B$4-B342,$B$4,$F$4)</f>
        <v>#VALUE!</v>
      </c>
      <c r="E341" s="32" t="e">
        <f aca="false">-IPMT(Input!$D$13/12,$B$4-B342,$B$4,$F$4)</f>
        <v>#VALUE!</v>
      </c>
      <c r="F341" s="35" t="e">
        <f aca="false">F340-D340</f>
        <v>#VALUE!</v>
      </c>
    </row>
    <row r="342" customFormat="false" ht="12.5" hidden="false" customHeight="false" outlineLevel="0" collapsed="false">
      <c r="A342" s="47" t="n">
        <f aca="false">$B$4-B342</f>
        <v>338</v>
      </c>
      <c r="B342" s="47" t="n">
        <f aca="false">B341-1</f>
        <v>-28</v>
      </c>
      <c r="C342" s="31" t="n">
        <f aca="false">Input!$D$14</f>
        <v>515.884118367797</v>
      </c>
      <c r="D342" s="32" t="e">
        <f aca="false">-PPMT(Input!$D$13/12,$B$4-B343,$B$4,$F$4)</f>
        <v>#VALUE!</v>
      </c>
      <c r="E342" s="32" t="e">
        <f aca="false">-IPMT(Input!$D$13/12,$B$4-B343,$B$4,$F$4)</f>
        <v>#VALUE!</v>
      </c>
      <c r="F342" s="35" t="e">
        <f aca="false">F341-D341</f>
        <v>#VALUE!</v>
      </c>
    </row>
    <row r="343" customFormat="false" ht="12.5" hidden="false" customHeight="false" outlineLevel="0" collapsed="false">
      <c r="A343" s="47" t="n">
        <f aca="false">$B$4-B343</f>
        <v>339</v>
      </c>
      <c r="B343" s="47" t="n">
        <f aca="false">B342-1</f>
        <v>-29</v>
      </c>
      <c r="C343" s="31" t="n">
        <f aca="false">Input!$D$14</f>
        <v>515.884118367797</v>
      </c>
      <c r="D343" s="32" t="e">
        <f aca="false">-PPMT(Input!$D$13/12,$B$4-B344,$B$4,$F$4)</f>
        <v>#VALUE!</v>
      </c>
      <c r="E343" s="32" t="e">
        <f aca="false">-IPMT(Input!$D$13/12,$B$4-B344,$B$4,$F$4)</f>
        <v>#VALUE!</v>
      </c>
      <c r="F343" s="35" t="e">
        <f aca="false">F342-D342</f>
        <v>#VALUE!</v>
      </c>
    </row>
    <row r="344" customFormat="false" ht="12.5" hidden="false" customHeight="false" outlineLevel="0" collapsed="false">
      <c r="A344" s="47" t="n">
        <f aca="false">$B$4-B344</f>
        <v>340</v>
      </c>
      <c r="B344" s="47" t="n">
        <f aca="false">B343-1</f>
        <v>-30</v>
      </c>
      <c r="C344" s="31" t="n">
        <f aca="false">Input!$D$14</f>
        <v>515.884118367797</v>
      </c>
      <c r="D344" s="32" t="e">
        <f aca="false">-PPMT(Input!$D$13/12,$B$4-B345,$B$4,$F$4)</f>
        <v>#VALUE!</v>
      </c>
      <c r="E344" s="32" t="e">
        <f aca="false">-IPMT(Input!$D$13/12,$B$4-B345,$B$4,$F$4)</f>
        <v>#VALUE!</v>
      </c>
      <c r="F344" s="35" t="e">
        <f aca="false">F343-D343</f>
        <v>#VALUE!</v>
      </c>
    </row>
    <row r="345" customFormat="false" ht="12.5" hidden="false" customHeight="false" outlineLevel="0" collapsed="false">
      <c r="A345" s="47" t="n">
        <f aca="false">$B$4-B345</f>
        <v>341</v>
      </c>
      <c r="B345" s="47" t="n">
        <f aca="false">B344-1</f>
        <v>-31</v>
      </c>
      <c r="C345" s="31" t="n">
        <f aca="false">Input!$D$14</f>
        <v>515.884118367797</v>
      </c>
      <c r="D345" s="32" t="e">
        <f aca="false">-PPMT(Input!$D$13/12,$B$4-B346,$B$4,$F$4)</f>
        <v>#VALUE!</v>
      </c>
      <c r="E345" s="32" t="e">
        <f aca="false">-IPMT(Input!$D$13/12,$B$4-B346,$B$4,$F$4)</f>
        <v>#VALUE!</v>
      </c>
      <c r="F345" s="35" t="e">
        <f aca="false">F344-D344</f>
        <v>#VALUE!</v>
      </c>
    </row>
    <row r="346" customFormat="false" ht="12.5" hidden="false" customHeight="false" outlineLevel="0" collapsed="false">
      <c r="A346" s="47" t="n">
        <f aca="false">$B$4-B346</f>
        <v>342</v>
      </c>
      <c r="B346" s="47" t="n">
        <f aca="false">B345-1</f>
        <v>-32</v>
      </c>
      <c r="C346" s="31" t="n">
        <f aca="false">Input!$D$14</f>
        <v>515.884118367797</v>
      </c>
      <c r="D346" s="32" t="e">
        <f aca="false">-PPMT(Input!$D$13/12,$B$4-B347,$B$4,$F$4)</f>
        <v>#VALUE!</v>
      </c>
      <c r="E346" s="32" t="e">
        <f aca="false">-IPMT(Input!$D$13/12,$B$4-B347,$B$4,$F$4)</f>
        <v>#VALUE!</v>
      </c>
      <c r="F346" s="35" t="e">
        <f aca="false">F345-D345</f>
        <v>#VALUE!</v>
      </c>
    </row>
    <row r="347" customFormat="false" ht="12.5" hidden="false" customHeight="false" outlineLevel="0" collapsed="false">
      <c r="A347" s="47" t="n">
        <f aca="false">$B$4-B347</f>
        <v>343</v>
      </c>
      <c r="B347" s="47" t="n">
        <f aca="false">B346-1</f>
        <v>-33</v>
      </c>
      <c r="C347" s="31" t="n">
        <f aca="false">Input!$D$14</f>
        <v>515.884118367797</v>
      </c>
      <c r="D347" s="32" t="e">
        <f aca="false">-PPMT(Input!$D$13/12,$B$4-B348,$B$4,$F$4)</f>
        <v>#VALUE!</v>
      </c>
      <c r="E347" s="32" t="e">
        <f aca="false">-IPMT(Input!$D$13/12,$B$4-B348,$B$4,$F$4)</f>
        <v>#VALUE!</v>
      </c>
      <c r="F347" s="35" t="e">
        <f aca="false">F346-D346</f>
        <v>#VALUE!</v>
      </c>
    </row>
    <row r="348" customFormat="false" ht="12.5" hidden="false" customHeight="false" outlineLevel="0" collapsed="false">
      <c r="A348" s="47" t="n">
        <f aca="false">$B$4-B348</f>
        <v>344</v>
      </c>
      <c r="B348" s="47" t="n">
        <f aca="false">B347-1</f>
        <v>-34</v>
      </c>
      <c r="C348" s="31" t="n">
        <f aca="false">Input!$D$14</f>
        <v>515.884118367797</v>
      </c>
      <c r="D348" s="32" t="e">
        <f aca="false">-PPMT(Input!$D$13/12,$B$4-B349,$B$4,$F$4)</f>
        <v>#VALUE!</v>
      </c>
      <c r="E348" s="32" t="e">
        <f aca="false">-IPMT(Input!$D$13/12,$B$4-B349,$B$4,$F$4)</f>
        <v>#VALUE!</v>
      </c>
      <c r="F348" s="35" t="e">
        <f aca="false">F347-D347</f>
        <v>#VALUE!</v>
      </c>
    </row>
    <row r="349" customFormat="false" ht="12.5" hidden="false" customHeight="false" outlineLevel="0" collapsed="false">
      <c r="A349" s="47" t="n">
        <f aca="false">$B$4-B349</f>
        <v>345</v>
      </c>
      <c r="B349" s="47" t="n">
        <f aca="false">B348-1</f>
        <v>-35</v>
      </c>
      <c r="C349" s="31" t="n">
        <f aca="false">Input!$D$14</f>
        <v>515.884118367797</v>
      </c>
      <c r="D349" s="32" t="e">
        <f aca="false">-PPMT(Input!$D$13/12,$B$4-B350,$B$4,$F$4)</f>
        <v>#VALUE!</v>
      </c>
      <c r="E349" s="32" t="e">
        <f aca="false">-IPMT(Input!$D$13/12,$B$4-B350,$B$4,$F$4)</f>
        <v>#VALUE!</v>
      </c>
      <c r="F349" s="35" t="e">
        <f aca="false">F348-D348</f>
        <v>#VALUE!</v>
      </c>
    </row>
    <row r="350" customFormat="false" ht="12.5" hidden="false" customHeight="false" outlineLevel="0" collapsed="false">
      <c r="A350" s="47" t="n">
        <f aca="false">$B$4-B350</f>
        <v>346</v>
      </c>
      <c r="B350" s="47" t="n">
        <f aca="false">B349-1</f>
        <v>-36</v>
      </c>
      <c r="C350" s="31" t="n">
        <f aca="false">Input!$D$14</f>
        <v>515.884118367797</v>
      </c>
      <c r="D350" s="32" t="e">
        <f aca="false">-PPMT(Input!$D$13/12,$B$4-B351,$B$4,$F$4)</f>
        <v>#VALUE!</v>
      </c>
      <c r="E350" s="32" t="e">
        <f aca="false">-IPMT(Input!$D$13/12,$B$4-B351,$B$4,$F$4)</f>
        <v>#VALUE!</v>
      </c>
      <c r="F350" s="35" t="e">
        <f aca="false">F349-D349</f>
        <v>#VALUE!</v>
      </c>
    </row>
    <row r="351" customFormat="false" ht="12.5" hidden="false" customHeight="false" outlineLevel="0" collapsed="false">
      <c r="A351" s="47" t="n">
        <f aca="false">$B$4-B351</f>
        <v>347</v>
      </c>
      <c r="B351" s="47" t="n">
        <f aca="false">B350-1</f>
        <v>-37</v>
      </c>
      <c r="C351" s="31" t="n">
        <f aca="false">Input!$D$14</f>
        <v>515.884118367797</v>
      </c>
      <c r="D351" s="32" t="e">
        <f aca="false">-PPMT(Input!$D$13/12,$B$4-B352,$B$4,$F$4)</f>
        <v>#VALUE!</v>
      </c>
      <c r="E351" s="32" t="e">
        <f aca="false">-IPMT(Input!$D$13/12,$B$4-B352,$B$4,$F$4)</f>
        <v>#VALUE!</v>
      </c>
      <c r="F351" s="35" t="e">
        <f aca="false">F350-D350</f>
        <v>#VALUE!</v>
      </c>
    </row>
    <row r="352" customFormat="false" ht="12.5" hidden="false" customHeight="false" outlineLevel="0" collapsed="false">
      <c r="A352" s="47" t="n">
        <f aca="false">$B$4-B352</f>
        <v>348</v>
      </c>
      <c r="B352" s="47" t="n">
        <f aca="false">B351-1</f>
        <v>-38</v>
      </c>
      <c r="C352" s="31" t="n">
        <f aca="false">Input!$D$14</f>
        <v>515.884118367797</v>
      </c>
      <c r="D352" s="32" t="e">
        <f aca="false">-PPMT(Input!$D$13/12,$B$4-B353,$B$4,$F$4)</f>
        <v>#VALUE!</v>
      </c>
      <c r="E352" s="32" t="e">
        <f aca="false">-IPMT(Input!$D$13/12,$B$4-B353,$B$4,$F$4)</f>
        <v>#VALUE!</v>
      </c>
      <c r="F352" s="35" t="e">
        <f aca="false">F351-D351</f>
        <v>#VALUE!</v>
      </c>
    </row>
    <row r="353" customFormat="false" ht="12.5" hidden="false" customHeight="false" outlineLevel="0" collapsed="false">
      <c r="A353" s="47" t="n">
        <f aca="false">$B$4-B353</f>
        <v>349</v>
      </c>
      <c r="B353" s="47" t="n">
        <f aca="false">B352-1</f>
        <v>-39</v>
      </c>
      <c r="C353" s="31" t="n">
        <f aca="false">Input!$D$14</f>
        <v>515.884118367797</v>
      </c>
      <c r="D353" s="32" t="e">
        <f aca="false">-PPMT(Input!$D$13/12,$B$4-B354,$B$4,$F$4)</f>
        <v>#VALUE!</v>
      </c>
      <c r="E353" s="32" t="e">
        <f aca="false">-IPMT(Input!$D$13/12,$B$4-B354,$B$4,$F$4)</f>
        <v>#VALUE!</v>
      </c>
      <c r="F353" s="35" t="e">
        <f aca="false">F352-D352</f>
        <v>#VALUE!</v>
      </c>
    </row>
    <row r="354" customFormat="false" ht="12.5" hidden="false" customHeight="false" outlineLevel="0" collapsed="false">
      <c r="A354" s="47" t="n">
        <f aca="false">$B$4-B354</f>
        <v>350</v>
      </c>
      <c r="B354" s="47" t="n">
        <f aca="false">B353-1</f>
        <v>-40</v>
      </c>
      <c r="C354" s="31" t="n">
        <f aca="false">Input!$D$14</f>
        <v>515.884118367797</v>
      </c>
      <c r="D354" s="32" t="e">
        <f aca="false">-PPMT(Input!$D$13/12,$B$4-B355,$B$4,$F$4)</f>
        <v>#VALUE!</v>
      </c>
      <c r="E354" s="32" t="e">
        <f aca="false">-IPMT(Input!$D$13/12,$B$4-B355,$B$4,$F$4)</f>
        <v>#VALUE!</v>
      </c>
      <c r="F354" s="35" t="e">
        <f aca="false">F353-D353</f>
        <v>#VALUE!</v>
      </c>
    </row>
    <row r="355" customFormat="false" ht="12.5" hidden="false" customHeight="false" outlineLevel="0" collapsed="false">
      <c r="A355" s="47" t="n">
        <f aca="false">$B$4-B355</f>
        <v>351</v>
      </c>
      <c r="B355" s="47" t="n">
        <f aca="false">B354-1</f>
        <v>-41</v>
      </c>
      <c r="C355" s="31" t="n">
        <f aca="false">Input!$D$14</f>
        <v>515.884118367797</v>
      </c>
      <c r="D355" s="32" t="e">
        <f aca="false">-PPMT(Input!$D$13/12,$B$4-B356,$B$4,$F$4)</f>
        <v>#VALUE!</v>
      </c>
      <c r="E355" s="32" t="e">
        <f aca="false">-IPMT(Input!$D$13/12,$B$4-B356,$B$4,$F$4)</f>
        <v>#VALUE!</v>
      </c>
      <c r="F355" s="35" t="e">
        <f aca="false">F354-D354</f>
        <v>#VALUE!</v>
      </c>
    </row>
    <row r="356" customFormat="false" ht="12.5" hidden="false" customHeight="false" outlineLevel="0" collapsed="false">
      <c r="A356" s="47" t="n">
        <f aca="false">$B$4-B356</f>
        <v>352</v>
      </c>
      <c r="B356" s="47" t="n">
        <f aca="false">B355-1</f>
        <v>-42</v>
      </c>
      <c r="C356" s="31" t="n">
        <f aca="false">Input!$D$14</f>
        <v>515.884118367797</v>
      </c>
      <c r="D356" s="32" t="e">
        <f aca="false">-PPMT(Input!$D$13/12,$B$4-B357,$B$4,$F$4)</f>
        <v>#VALUE!</v>
      </c>
      <c r="E356" s="32" t="e">
        <f aca="false">-IPMT(Input!$D$13/12,$B$4-B357,$B$4,$F$4)</f>
        <v>#VALUE!</v>
      </c>
      <c r="F356" s="35" t="e">
        <f aca="false">F355-D355</f>
        <v>#VALUE!</v>
      </c>
    </row>
    <row r="357" customFormat="false" ht="12.5" hidden="false" customHeight="false" outlineLevel="0" collapsed="false">
      <c r="A357" s="47" t="n">
        <f aca="false">$B$4-B357</f>
        <v>353</v>
      </c>
      <c r="B357" s="47" t="n">
        <f aca="false">B356-1</f>
        <v>-43</v>
      </c>
      <c r="C357" s="31" t="n">
        <f aca="false">Input!$D$14</f>
        <v>515.884118367797</v>
      </c>
      <c r="D357" s="32" t="e">
        <f aca="false">-PPMT(Input!$D$13/12,$B$4-B358,$B$4,$F$4)</f>
        <v>#VALUE!</v>
      </c>
      <c r="E357" s="32" t="e">
        <f aca="false">-IPMT(Input!$D$13/12,$B$4-B358,$B$4,$F$4)</f>
        <v>#VALUE!</v>
      </c>
      <c r="F357" s="35" t="e">
        <f aca="false">F356-D356</f>
        <v>#VALUE!</v>
      </c>
    </row>
    <row r="358" customFormat="false" ht="12.5" hidden="false" customHeight="false" outlineLevel="0" collapsed="false">
      <c r="A358" s="47" t="n">
        <f aca="false">$B$4-B358</f>
        <v>354</v>
      </c>
      <c r="B358" s="47" t="n">
        <f aca="false">B357-1</f>
        <v>-44</v>
      </c>
      <c r="C358" s="31" t="n">
        <f aca="false">Input!$D$14</f>
        <v>515.884118367797</v>
      </c>
      <c r="D358" s="32" t="e">
        <f aca="false">-PPMT(Input!$D$13/12,$B$4-B359,$B$4,$F$4)</f>
        <v>#VALUE!</v>
      </c>
      <c r="E358" s="32" t="e">
        <f aca="false">-IPMT(Input!$D$13/12,$B$4-B359,$B$4,$F$4)</f>
        <v>#VALUE!</v>
      </c>
      <c r="F358" s="35" t="e">
        <f aca="false">F357-D357</f>
        <v>#VALUE!</v>
      </c>
    </row>
    <row r="359" customFormat="false" ht="12.5" hidden="false" customHeight="false" outlineLevel="0" collapsed="false">
      <c r="A359" s="47" t="n">
        <f aca="false">$B$4-B359</f>
        <v>355</v>
      </c>
      <c r="B359" s="47" t="n">
        <f aca="false">B358-1</f>
        <v>-45</v>
      </c>
      <c r="C359" s="31" t="n">
        <f aca="false">Input!$D$14</f>
        <v>515.884118367797</v>
      </c>
      <c r="D359" s="32" t="e">
        <f aca="false">-PPMT(Input!$D$13/12,$B$4-B360,$B$4,$F$4)</f>
        <v>#VALUE!</v>
      </c>
      <c r="E359" s="32" t="e">
        <f aca="false">-IPMT(Input!$D$13/12,$B$4-B360,$B$4,$F$4)</f>
        <v>#VALUE!</v>
      </c>
      <c r="F359" s="35" t="e">
        <f aca="false">F358-D358</f>
        <v>#VALUE!</v>
      </c>
    </row>
    <row r="360" customFormat="false" ht="12.5" hidden="false" customHeight="false" outlineLevel="0" collapsed="false">
      <c r="A360" s="47" t="n">
        <f aca="false">$B$4-B360</f>
        <v>356</v>
      </c>
      <c r="B360" s="47" t="n">
        <f aca="false">B359-1</f>
        <v>-46</v>
      </c>
      <c r="C360" s="31" t="n">
        <f aca="false">Input!$D$14</f>
        <v>515.884118367797</v>
      </c>
      <c r="D360" s="32" t="e">
        <f aca="false">-PPMT(Input!$D$13/12,$B$4-B361,$B$4,$F$4)</f>
        <v>#VALUE!</v>
      </c>
      <c r="E360" s="32" t="e">
        <f aca="false">-IPMT(Input!$D$13/12,$B$4-B361,$B$4,$F$4)</f>
        <v>#VALUE!</v>
      </c>
      <c r="F360" s="35" t="e">
        <f aca="false">F359-D359</f>
        <v>#VALUE!</v>
      </c>
    </row>
    <row r="361" customFormat="false" ht="12.5" hidden="false" customHeight="false" outlineLevel="0" collapsed="false">
      <c r="A361" s="47" t="n">
        <f aca="false">$B$4-B361</f>
        <v>357</v>
      </c>
      <c r="B361" s="47" t="n">
        <f aca="false">B360-1</f>
        <v>-47</v>
      </c>
      <c r="C361" s="31" t="n">
        <f aca="false">Input!$D$14</f>
        <v>515.884118367797</v>
      </c>
      <c r="D361" s="32" t="e">
        <f aca="false">-PPMT(Input!$D$13/12,$B$4-B362,$B$4,$F$4)</f>
        <v>#VALUE!</v>
      </c>
      <c r="E361" s="32" t="e">
        <f aca="false">-IPMT(Input!$D$13/12,$B$4-B362,$B$4,$F$4)</f>
        <v>#VALUE!</v>
      </c>
      <c r="F361" s="35" t="e">
        <f aca="false">F360-D360</f>
        <v>#VALUE!</v>
      </c>
    </row>
    <row r="362" customFormat="false" ht="12.5" hidden="false" customHeight="false" outlineLevel="0" collapsed="false">
      <c r="A362" s="47" t="n">
        <f aca="false">$B$4-B362</f>
        <v>358</v>
      </c>
      <c r="B362" s="47" t="n">
        <f aca="false">B361-1</f>
        <v>-48</v>
      </c>
      <c r="C362" s="31" t="n">
        <f aca="false">Input!$D$14</f>
        <v>515.884118367797</v>
      </c>
      <c r="D362" s="32" t="e">
        <f aca="false">-PPMT(Input!$D$13/12,$B$4-B363,$B$4,$F$4)</f>
        <v>#VALUE!</v>
      </c>
      <c r="E362" s="32" t="e">
        <f aca="false">-IPMT(Input!$D$13/12,$B$4-B363,$B$4,$F$4)</f>
        <v>#VALUE!</v>
      </c>
      <c r="F362" s="35" t="e">
        <f aca="false">F361-D361</f>
        <v>#VALUE!</v>
      </c>
    </row>
    <row r="363" customFormat="false" ht="12.5" hidden="false" customHeight="false" outlineLevel="0" collapsed="false">
      <c r="A363" s="47" t="n">
        <f aca="false">$B$4-B363</f>
        <v>359</v>
      </c>
      <c r="B363" s="47" t="n">
        <f aca="false">B362-1</f>
        <v>-49</v>
      </c>
      <c r="C363" s="31" t="n">
        <f aca="false">Input!$D$14</f>
        <v>515.884118367797</v>
      </c>
      <c r="D363" s="32" t="e">
        <f aca="false">-PPMT(Input!$D$13/12,$B$4-B364,$B$4,$F$4)</f>
        <v>#VALUE!</v>
      </c>
      <c r="E363" s="32" t="e">
        <f aca="false">-IPMT(Input!$D$13/12,$B$4-B364,$B$4,$F$4)</f>
        <v>#VALUE!</v>
      </c>
      <c r="F363" s="35" t="e">
        <f aca="false">F362-D362</f>
        <v>#VALUE!</v>
      </c>
    </row>
    <row r="364" customFormat="false" ht="12.5" hidden="false" customHeight="false" outlineLevel="0" collapsed="false">
      <c r="A364" s="47" t="n">
        <f aca="false">$B$4-B364</f>
        <v>360</v>
      </c>
      <c r="B364" s="47" t="n">
        <f aca="false">B363-1</f>
        <v>-50</v>
      </c>
      <c r="C364" s="31" t="n">
        <f aca="false">Input!$D$14</f>
        <v>515.884118367797</v>
      </c>
      <c r="D364" s="32" t="n">
        <f aca="false">-PPMT(Input!$D$13/12,$B$4-B365,$B$4,$F$4)</f>
        <v>507.241001126285</v>
      </c>
      <c r="E364" s="32" t="n">
        <f aca="false">-IPMT(Input!$D$13/12,$B$4-B365,$B$4,$F$4)</f>
        <v>8.64311724717807</v>
      </c>
      <c r="F364" s="35" t="e">
        <f aca="false">F363-D363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16:47:07Z</dcterms:created>
  <dc:creator>Steve</dc:creator>
  <dc:description/>
  <dc:language>en-US</dc:language>
  <cp:lastModifiedBy>T BAYOTE</cp:lastModifiedBy>
  <cp:lastPrinted>2013-06-27T17:26:36Z</cp:lastPrinted>
  <dcterms:modified xsi:type="dcterms:W3CDTF">2016-04-08T19:39:30Z</dcterms:modified>
  <cp:revision>0</cp:revision>
  <dc:subject/>
  <dc:title/>
</cp:coreProperties>
</file>