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Loan Am" sheetId="3" state="visible" r:id="rId4"/>
    <sheet name="Resale Am" sheetId="4" state="visible" r:id="rId5"/>
    <sheet name="Purchase 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The Purchase</t>
  </si>
  <si>
    <t xml:space="preserve">Bal Bought:</t>
  </si>
  <si>
    <t xml:space="preserve">Term Bought:</t>
  </si>
  <si>
    <t xml:space="preserve">Pmt Bought:</t>
  </si>
  <si>
    <t xml:space="preserve">The Resale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Loan Balance</t>
  </si>
  <si>
    <t xml:space="preserve">Beginning</t>
  </si>
  <si>
    <t xml:space="preserve"> </t>
  </si>
  <si>
    <t xml:space="preserve">PARTIAL AMORTIZATION TABLE</t>
  </si>
  <si>
    <t xml:space="preserve">Resold Balance</t>
  </si>
  <si>
    <t xml:space="preserve">ENTITLEMENT AMORTIZATION TABLE</t>
  </si>
  <si>
    <t xml:space="preserve">Purchased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  <numFmt numFmtId="173" formatCode="\$#,##0.00;[RED]\$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15.75"/>
      <color rgb="FF000000"/>
      <name val="Arial"/>
      <family val="2"/>
    </font>
    <font>
      <sz val="17.25"/>
      <color rgb="FF000000"/>
      <name val="Arial"/>
      <family val="2"/>
    </font>
    <font>
      <sz val="20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9900"/>
      </patternFill>
    </fill>
    <fill>
      <patternFill patternType="solid">
        <fgColor rgb="FF00ABEA"/>
        <bgColor rgb="FF33CCCC"/>
      </patternFill>
    </fill>
    <fill>
      <patternFill patternType="solid">
        <fgColor rgb="FFFFFF00"/>
        <bgColor rgb="FFFCF30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99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Loan vs Purchased vs Resold  </a:t>
            </a:r>
          </a:p>
        </c:rich>
      </c:tx>
      <c:layout>
        <c:manualLayout>
          <c:xMode val="edge"/>
          <c:yMode val="edge"/>
          <c:x val="0.268119330403067"/>
          <c:y val="0.08979240879498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167866828766"/>
          <c:y val="0.25211890431151"/>
          <c:w val="0.952164967735902"/>
          <c:h val="0.723436924210785"/>
        </c:manualLayout>
      </c:layout>
      <c:area3DChart>
        <c:grouping val="standard"/>
        <c:ser>
          <c:idx val="0"/>
          <c:order val="0"/>
          <c:tx>
            <c:strRef>
              <c:f>'Resale Am'!$F$3</c:f>
              <c:strCache>
                <c:ptCount val="1"/>
                <c:pt idx="0">
                  <c:v>Resold Balance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ale Am'!$F$4:$F$364</c:f>
              <c:numCache>
                <c:formatCode>General</c:formatCode>
                <c:ptCount val="361"/>
                <c:pt idx="0">
                  <c:v>25000</c:v>
                </c:pt>
                <c:pt idx="1">
                  <c:v>24858.2174256728</c:v>
                </c:pt>
                <c:pt idx="2">
                  <c:v>24715.4354689729</c:v>
                </c:pt>
                <c:pt idx="3">
                  <c:v>24571.647085557</c:v>
                </c:pt>
                <c:pt idx="4">
                  <c:v>24426.8451814283</c:v>
                </c:pt>
                <c:pt idx="5">
                  <c:v>24281.0226125868</c:v>
                </c:pt>
                <c:pt idx="6">
                  <c:v>24134.1721846763</c:v>
                </c:pt>
                <c:pt idx="7">
                  <c:v>23986.28665263</c:v>
                </c:pt>
                <c:pt idx="8">
                  <c:v>23837.3587203127</c:v>
                </c:pt>
                <c:pt idx="9">
                  <c:v>23687.3810401609</c:v>
                </c:pt>
                <c:pt idx="10">
                  <c:v>23536.3462128205</c:v>
                </c:pt>
                <c:pt idx="11">
                  <c:v>23384.2467867816</c:v>
                </c:pt>
                <c:pt idx="12">
                  <c:v>23231.0752580107</c:v>
                </c:pt>
                <c:pt idx="13">
                  <c:v>23076.8240695808</c:v>
                </c:pt>
                <c:pt idx="14">
                  <c:v>22921.4856112983</c:v>
                </c:pt>
                <c:pt idx="15">
                  <c:v>22765.0522193278</c:v>
                </c:pt>
                <c:pt idx="16">
                  <c:v>22607.5161758137</c:v>
                </c:pt>
                <c:pt idx="17">
                  <c:v>22448.8697084996</c:v>
                </c:pt>
                <c:pt idx="18">
                  <c:v>22289.104990345</c:v>
                </c:pt>
                <c:pt idx="19">
                  <c:v>22128.2141391386</c:v>
                </c:pt>
                <c:pt idx="20">
                  <c:v>21966.1892171102</c:v>
                </c:pt>
                <c:pt idx="21">
                  <c:v>21803.0222305383</c:v>
                </c:pt>
                <c:pt idx="22">
                  <c:v>21638.7051293564</c:v>
                </c:pt>
                <c:pt idx="23">
                  <c:v>21473.2298067553</c:v>
                </c:pt>
                <c:pt idx="24">
                  <c:v>21306.5880987834</c:v>
                </c:pt>
                <c:pt idx="25">
                  <c:v>21138.771783944</c:v>
                </c:pt>
                <c:pt idx="26">
                  <c:v>20969.7725827894</c:v>
                </c:pt>
                <c:pt idx="27">
                  <c:v>20799.5821575127</c:v>
                </c:pt>
                <c:pt idx="28">
                  <c:v>20628.1921115363</c:v>
                </c:pt>
                <c:pt idx="29">
                  <c:v>20455.5939890976</c:v>
                </c:pt>
                <c:pt idx="30">
                  <c:v>20281.779274832</c:v>
                </c:pt>
                <c:pt idx="31">
                  <c:v>20106.7393933526</c:v>
                </c:pt>
                <c:pt idx="32">
                  <c:v>19930.4657088272</c:v>
                </c:pt>
                <c:pt idx="33">
                  <c:v>19752.9495245524</c:v>
                </c:pt>
                <c:pt idx="34">
                  <c:v>19574.182082524</c:v>
                </c:pt>
                <c:pt idx="35">
                  <c:v>19394.1545630058</c:v>
                </c:pt>
                <c:pt idx="36">
                  <c:v>19212.8580840934</c:v>
                </c:pt>
                <c:pt idx="37">
                  <c:v>19030.2837012771</c:v>
                </c:pt>
                <c:pt idx="38">
                  <c:v>18846.4224069996</c:v>
                </c:pt>
                <c:pt idx="39">
                  <c:v>18661.2651302122</c:v>
                </c:pt>
                <c:pt idx="40">
                  <c:v>18474.8027359274</c:v>
                </c:pt>
                <c:pt idx="41">
                  <c:v>18287.0260247676</c:v>
                </c:pt>
                <c:pt idx="42">
                  <c:v>18097.9257325117</c:v>
                </c:pt>
                <c:pt idx="43">
                  <c:v>17907.4925296378</c:v>
                </c:pt>
                <c:pt idx="44">
                  <c:v>17715.7170208634</c:v>
                </c:pt>
                <c:pt idx="45">
                  <c:v>17522.589744681</c:v>
                </c:pt>
                <c:pt idx="46">
                  <c:v>17328.1011728921</c:v>
                </c:pt>
                <c:pt idx="47">
                  <c:v>17132.2417101369</c:v>
                </c:pt>
                <c:pt idx="48">
                  <c:v>16935.0016934206</c:v>
                </c:pt>
                <c:pt idx="49">
                  <c:v>16736.3713916369</c:v>
                </c:pt>
                <c:pt idx="50">
                  <c:v>16536.3410050881</c:v>
                </c:pt>
                <c:pt idx="51">
                  <c:v>16334.900665001</c:v>
                </c:pt>
                <c:pt idx="52">
                  <c:v>16132.0404330409</c:v>
                </c:pt>
                <c:pt idx="53">
                  <c:v>15927.7503008205</c:v>
                </c:pt>
                <c:pt idx="54">
                  <c:v>15722.0201894063</c:v>
                </c:pt>
                <c:pt idx="55">
                  <c:v>15514.8399488218</c:v>
                </c:pt>
                <c:pt idx="56">
                  <c:v>15306.1993575462</c:v>
                </c:pt>
                <c:pt idx="57">
                  <c:v>15096.0881220102</c:v>
                </c:pt>
                <c:pt idx="58">
                  <c:v>14884.4958760885</c:v>
                </c:pt>
                <c:pt idx="59">
                  <c:v>14671.4121805879</c:v>
                </c:pt>
                <c:pt idx="60">
                  <c:v>14456.8265227325</c:v>
                </c:pt>
                <c:pt idx="61">
                  <c:v>14240.7283156453</c:v>
                </c:pt>
                <c:pt idx="62">
                  <c:v>14023.1068978253</c:v>
                </c:pt>
                <c:pt idx="63">
                  <c:v>13803.951532622</c:v>
                </c:pt>
                <c:pt idx="64">
                  <c:v>13583.2514077054</c:v>
                </c:pt>
                <c:pt idx="65">
                  <c:v>13360.9956345327</c:v>
                </c:pt>
                <c:pt idx="66">
                  <c:v>13137.1732478111</c:v>
                </c:pt>
                <c:pt idx="67">
                  <c:v>12911.7732049568</c:v>
                </c:pt>
                <c:pt idx="68">
                  <c:v>12684.78438555</c:v>
                </c:pt>
                <c:pt idx="69">
                  <c:v>12456.1955907867</c:v>
                </c:pt>
                <c:pt idx="70">
                  <c:v>12225.9955429257</c:v>
                </c:pt>
                <c:pt idx="71">
                  <c:v>11994.1728847325</c:v>
                </c:pt>
                <c:pt idx="72">
                  <c:v>11760.7161789189</c:v>
                </c:pt>
                <c:pt idx="73">
                  <c:v>11525.6139075788</c:v>
                </c:pt>
                <c:pt idx="74">
                  <c:v>11288.8544716198</c:v>
                </c:pt>
                <c:pt idx="75">
                  <c:v>11050.4261901909</c:v>
                </c:pt>
                <c:pt idx="76">
                  <c:v>10810.3173001065</c:v>
                </c:pt>
                <c:pt idx="77">
                  <c:v>10568.5159552658</c:v>
                </c:pt>
                <c:pt idx="78">
                  <c:v>10325.0102260685</c:v>
                </c:pt>
                <c:pt idx="79">
                  <c:v>10079.788098826</c:v>
                </c:pt>
                <c:pt idx="80">
                  <c:v>9832.83747516908</c:v>
                </c:pt>
                <c:pt idx="81">
                  <c:v>9584.14617145057</c:v>
                </c:pt>
                <c:pt idx="82">
                  <c:v>9333.70191814456</c:v>
                </c:pt>
                <c:pt idx="83">
                  <c:v>9081.49235924099</c:v>
                </c:pt>
                <c:pt idx="84">
                  <c:v>8827.50505163601</c:v>
                </c:pt>
                <c:pt idx="85">
                  <c:v>8571.72746451808</c:v>
                </c:pt>
                <c:pt idx="86">
                  <c:v>8314.14697874982</c:v>
                </c:pt>
                <c:pt idx="87">
                  <c:v>8054.75088624533</c:v>
                </c:pt>
                <c:pt idx="88">
                  <c:v>7793.52638934329</c:v>
                </c:pt>
                <c:pt idx="89">
                  <c:v>7530.46060017555</c:v>
                </c:pt>
                <c:pt idx="90">
                  <c:v>7265.54054003126</c:v>
                </c:pt>
                <c:pt idx="91">
                  <c:v>6998.75313871661</c:v>
                </c:pt>
                <c:pt idx="92">
                  <c:v>6730.08523390993</c:v>
                </c:pt>
                <c:pt idx="93">
                  <c:v>6459.52357051233</c:v>
                </c:pt>
                <c:pt idx="94">
                  <c:v>6187.05479999378</c:v>
                </c:pt>
                <c:pt idx="95">
                  <c:v>5912.66547973449</c:v>
                </c:pt>
                <c:pt idx="96">
                  <c:v>5636.3420723617</c:v>
                </c:pt>
                <c:pt idx="97">
                  <c:v>5358.07094508185</c:v>
                </c:pt>
                <c:pt idx="98">
                  <c:v>5077.83836900793</c:v>
                </c:pt>
                <c:pt idx="99">
                  <c:v>4795.63051848217</c:v>
                </c:pt>
                <c:pt idx="100">
                  <c:v>4511.43347039395</c:v>
                </c:pt>
                <c:pt idx="101">
                  <c:v>4225.23320349284</c:v>
                </c:pt>
                <c:pt idx="102">
                  <c:v>3937.01559769688</c:v>
                </c:pt>
                <c:pt idx="103">
                  <c:v>3646.76643339593</c:v>
                </c:pt>
                <c:pt idx="104">
                  <c:v>3354.47139075014</c:v>
                </c:pt>
                <c:pt idx="105">
                  <c:v>3060.11604898343</c:v>
                </c:pt>
                <c:pt idx="106">
                  <c:v>2763.68588567207</c:v>
                </c:pt>
                <c:pt idx="107">
                  <c:v>2465.16627602815</c:v>
                </c:pt>
                <c:pt idx="108">
                  <c:v>2164.54249217806</c:v>
                </c:pt>
                <c:pt idx="109">
                  <c:v>1861.7997024359</c:v>
                </c:pt>
                <c:pt idx="110">
                  <c:v>1556.92297057168</c:v>
                </c:pt>
                <c:pt idx="111">
                  <c:v>1249.89725507449</c:v>
                </c:pt>
                <c:pt idx="112">
                  <c:v>940.707408410346</c:v>
                </c:pt>
                <c:pt idx="113">
                  <c:v>629.338176274893</c:v>
                </c:pt>
                <c:pt idx="114">
                  <c:v>315.774196840818</c:v>
                </c:pt>
                <c:pt idx="115">
                  <c:v>-5.91171556152403E-011</c:v>
                </c:pt>
              </c:numCache>
            </c:numRef>
          </c:val>
        </c:ser>
        <c:ser>
          <c:idx val="1"/>
          <c:order val="1"/>
          <c:tx>
            <c:strRef>
              <c:f>'Purchase Am'!$F$3</c:f>
              <c:strCache>
                <c:ptCount val="1"/>
                <c:pt idx="0">
                  <c:v>Purchased Balance</c:v>
                </c:pt>
              </c:strCache>
            </c:strRef>
          </c:tx>
          <c:spPr>
            <a:solidFill>
              <a:srgbClr val="00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rchase Am'!$F$4:$F$364</c:f>
              <c:numCache>
                <c:formatCode>General</c:formatCode>
                <c:ptCount val="361"/>
                <c:pt idx="0">
                  <c:v>24925</c:v>
                </c:pt>
                <c:pt idx="1">
                  <c:v>24895.6762881643</c:v>
                </c:pt>
                <c:pt idx="2">
                  <c:v>24866.012955061</c:v>
                </c:pt>
                <c:pt idx="3">
                  <c:v>24836.0060672657</c:v>
                </c:pt>
                <c:pt idx="4">
                  <c:v>24805.6516457978</c:v>
                </c:pt>
                <c:pt idx="5">
                  <c:v>24774.9456655929</c:v>
                </c:pt>
                <c:pt idx="6">
                  <c:v>24743.8840549693</c:v>
                </c:pt>
                <c:pt idx="7">
                  <c:v>24712.4626950878</c:v>
                </c:pt>
                <c:pt idx="8">
                  <c:v>24680.6774194055</c:v>
                </c:pt>
                <c:pt idx="9">
                  <c:v>24648.5240131238</c:v>
                </c:pt>
                <c:pt idx="10">
                  <c:v>24615.9982126289</c:v>
                </c:pt>
                <c:pt idx="11">
                  <c:v>24583.0957049266</c:v>
                </c:pt>
                <c:pt idx="12">
                  <c:v>24549.8121270708</c:v>
                </c:pt>
                <c:pt idx="13">
                  <c:v>24516.1430655844</c:v>
                </c:pt>
                <c:pt idx="14">
                  <c:v>24482.0840558744</c:v>
                </c:pt>
                <c:pt idx="15">
                  <c:v>24447.6305816398</c:v>
                </c:pt>
                <c:pt idx="16">
                  <c:v>24412.7780742726</c:v>
                </c:pt>
                <c:pt idx="17">
                  <c:v>24377.5219122522</c:v>
                </c:pt>
                <c:pt idx="18">
                  <c:v>24341.8574205326</c:v>
                </c:pt>
                <c:pt idx="19">
                  <c:v>24305.7798699222</c:v>
                </c:pt>
                <c:pt idx="20">
                  <c:v>24269.2844764569</c:v>
                </c:pt>
                <c:pt idx="21">
                  <c:v>24232.3664007658</c:v>
                </c:pt>
                <c:pt idx="22">
                  <c:v>24195.0207474291</c:v>
                </c:pt>
                <c:pt idx="23">
                  <c:v>24157.2425643297</c:v>
                </c:pt>
                <c:pt idx="24">
                  <c:v>24119.0268419958</c:v>
                </c:pt>
                <c:pt idx="25">
                  <c:v>24080.3685129368</c:v>
                </c:pt>
                <c:pt idx="26">
                  <c:v>24041.2624509718</c:v>
                </c:pt>
                <c:pt idx="27">
                  <c:v>24001.7034705492</c:v>
                </c:pt>
                <c:pt idx="28">
                  <c:v>23961.6863260596</c:v>
                </c:pt>
                <c:pt idx="29">
                  <c:v>23921.2057111399</c:v>
                </c:pt>
                <c:pt idx="30">
                  <c:v>23880.2562579699</c:v>
                </c:pt>
                <c:pt idx="31">
                  <c:v>23838.8325365602</c:v>
                </c:pt>
                <c:pt idx="32">
                  <c:v>23796.9290540326</c:v>
                </c:pt>
                <c:pt idx="33">
                  <c:v>23754.5402538913</c:v>
                </c:pt>
                <c:pt idx="34">
                  <c:v>23711.6605152864</c:v>
                </c:pt>
                <c:pt idx="35">
                  <c:v>23668.2841522685</c:v>
                </c:pt>
                <c:pt idx="36">
                  <c:v>23624.4054130346</c:v>
                </c:pt>
                <c:pt idx="37">
                  <c:v>23580.0184791655</c:v>
                </c:pt>
                <c:pt idx="38">
                  <c:v>23535.1174648544</c:v>
                </c:pt>
                <c:pt idx="39">
                  <c:v>23489.696416126</c:v>
                </c:pt>
                <c:pt idx="40">
                  <c:v>23443.7493100475</c:v>
                </c:pt>
                <c:pt idx="41">
                  <c:v>23397.2700539296</c:v>
                </c:pt>
                <c:pt idx="42">
                  <c:v>23350.2524845189</c:v>
                </c:pt>
                <c:pt idx="43">
                  <c:v>23302.6903671801</c:v>
                </c:pt>
                <c:pt idx="44">
                  <c:v>23254.5773950699</c:v>
                </c:pt>
                <c:pt idx="45">
                  <c:v>23205.9071883005</c:v>
                </c:pt>
                <c:pt idx="46">
                  <c:v>23156.6732930932</c:v>
                </c:pt>
                <c:pt idx="47">
                  <c:v>23106.8691809232</c:v>
                </c:pt>
                <c:pt idx="48">
                  <c:v>23056.4882476536</c:v>
                </c:pt>
                <c:pt idx="49">
                  <c:v>23005.5238126598</c:v>
                </c:pt>
                <c:pt idx="50">
                  <c:v>22953.9691179433</c:v>
                </c:pt>
                <c:pt idx="51">
                  <c:v>22901.8173272361</c:v>
                </c:pt>
                <c:pt idx="52">
                  <c:v>22849.061525094</c:v>
                </c:pt>
                <c:pt idx="53">
                  <c:v>22795.6947159792</c:v>
                </c:pt>
                <c:pt idx="54">
                  <c:v>22741.7098233332</c:v>
                </c:pt>
                <c:pt idx="55">
                  <c:v>22687.0996886383</c:v>
                </c:pt>
                <c:pt idx="56">
                  <c:v>22631.8570704682</c:v>
                </c:pt>
                <c:pt idx="57">
                  <c:v>22575.9746435279</c:v>
                </c:pt>
                <c:pt idx="58">
                  <c:v>22519.4449976824</c:v>
                </c:pt>
                <c:pt idx="59">
                  <c:v>22462.2606369739</c:v>
                </c:pt>
                <c:pt idx="60">
                  <c:v>22404.4139786279</c:v>
                </c:pt>
                <c:pt idx="61">
                  <c:v>22345.897352048</c:v>
                </c:pt>
                <c:pt idx="62">
                  <c:v>22286.7029977982</c:v>
                </c:pt>
                <c:pt idx="63">
                  <c:v>22226.8230665745</c:v>
                </c:pt>
                <c:pt idx="64">
                  <c:v>22166.2496181639</c:v>
                </c:pt>
                <c:pt idx="65">
                  <c:v>22104.9746203912</c:v>
                </c:pt>
                <c:pt idx="66">
                  <c:v>22042.9899480545</c:v>
                </c:pt>
                <c:pt idx="67">
                  <c:v>21980.2873818472</c:v>
                </c:pt>
                <c:pt idx="68">
                  <c:v>21916.8586072685</c:v>
                </c:pt>
                <c:pt idx="69">
                  <c:v>21852.6952135207</c:v>
                </c:pt>
                <c:pt idx="70">
                  <c:v>21787.788692394</c:v>
                </c:pt>
                <c:pt idx="71">
                  <c:v>21722.1304371382</c:v>
                </c:pt>
                <c:pt idx="72">
                  <c:v>21655.7117413215</c:v>
                </c:pt>
                <c:pt idx="73">
                  <c:v>21588.5237976759</c:v>
                </c:pt>
                <c:pt idx="74">
                  <c:v>21520.5576969296</c:v>
                </c:pt>
                <c:pt idx="75">
                  <c:v>21451.8044266251</c:v>
                </c:pt>
                <c:pt idx="76">
                  <c:v>21382.2548699248</c:v>
                </c:pt>
                <c:pt idx="77">
                  <c:v>21311.8998044015</c:v>
                </c:pt>
                <c:pt idx="78">
                  <c:v>21240.7299008159</c:v>
                </c:pt>
                <c:pt idx="79">
                  <c:v>21168.7357218792</c:v>
                </c:pt>
                <c:pt idx="80">
                  <c:v>21095.9077210019</c:v>
                </c:pt>
                <c:pt idx="81">
                  <c:v>21022.2362410278</c:v>
                </c:pt>
                <c:pt idx="82">
                  <c:v>20947.7115129536</c:v>
                </c:pt>
                <c:pt idx="83">
                  <c:v>20872.3236546333</c:v>
                </c:pt>
                <c:pt idx="84">
                  <c:v>20796.0626694678</c:v>
                </c:pt>
                <c:pt idx="85">
                  <c:v>20718.9184450797</c:v>
                </c:pt>
                <c:pt idx="86">
                  <c:v>20640.8807519718</c:v>
                </c:pt>
                <c:pt idx="87">
                  <c:v>20561.9392421711</c:v>
                </c:pt>
                <c:pt idx="88">
                  <c:v>20482.0834478564</c:v>
                </c:pt>
                <c:pt idx="89">
                  <c:v>20401.3027799705</c:v>
                </c:pt>
                <c:pt idx="90">
                  <c:v>20319.5865268157</c:v>
                </c:pt>
                <c:pt idx="91">
                  <c:v>20236.9238526337</c:v>
                </c:pt>
                <c:pt idx="92">
                  <c:v>20153.3037961686</c:v>
                </c:pt>
                <c:pt idx="93">
                  <c:v>20068.7152692134</c:v>
                </c:pt>
                <c:pt idx="94">
                  <c:v>19983.1470551399</c:v>
                </c:pt>
                <c:pt idx="95">
                  <c:v>19896.5878074111</c:v>
                </c:pt>
                <c:pt idx="96">
                  <c:v>19809.0260480768</c:v>
                </c:pt>
                <c:pt idx="97">
                  <c:v>19720.4501662513</c:v>
                </c:pt>
                <c:pt idx="98">
                  <c:v>19630.8484165742</c:v>
                </c:pt>
                <c:pt idx="99">
                  <c:v>19540.2089176526</c:v>
                </c:pt>
                <c:pt idx="100">
                  <c:v>19448.5196504859</c:v>
                </c:pt>
                <c:pt idx="101">
                  <c:v>19355.7684568716</c:v>
                </c:pt>
                <c:pt idx="102">
                  <c:v>19261.9430377936</c:v>
                </c:pt>
                <c:pt idx="103">
                  <c:v>19167.0309517911</c:v>
                </c:pt>
                <c:pt idx="104">
                  <c:v>19071.0196133086</c:v>
                </c:pt>
                <c:pt idx="105">
                  <c:v>18973.8962910275</c:v>
                </c:pt>
                <c:pt idx="106">
                  <c:v>18875.6481061776</c:v>
                </c:pt>
                <c:pt idx="107">
                  <c:v>18776.2620308293</c:v>
                </c:pt>
                <c:pt idx="108">
                  <c:v>18675.7248861662</c:v>
                </c:pt>
                <c:pt idx="109">
                  <c:v>18574.0233407376</c:v>
                </c:pt>
                <c:pt idx="110">
                  <c:v>18471.1439086906</c:v>
                </c:pt>
                <c:pt idx="111">
                  <c:v>18367.0729479819</c:v>
                </c:pt>
                <c:pt idx="112">
                  <c:v>18261.7966585689</c:v>
                </c:pt>
                <c:pt idx="113">
                  <c:v>18155.3010805796</c:v>
                </c:pt>
                <c:pt idx="114">
                  <c:v>18047.5720924617</c:v>
                </c:pt>
                <c:pt idx="115">
                  <c:v>17938.5954091098</c:v>
                </c:pt>
                <c:pt idx="116">
                  <c:v>17828.3565799715</c:v>
                </c:pt>
                <c:pt idx="117">
                  <c:v>17716.840987131</c:v>
                </c:pt>
                <c:pt idx="118">
                  <c:v>17604.0338433706</c:v>
                </c:pt>
                <c:pt idx="119">
                  <c:v>17489.9201902102</c:v>
                </c:pt>
                <c:pt idx="120">
                  <c:v>17374.4848959237</c:v>
                </c:pt>
                <c:pt idx="121">
                  <c:v>17257.7126535322</c:v>
                </c:pt>
                <c:pt idx="122">
                  <c:v>17139.5879787747</c:v>
                </c:pt>
                <c:pt idx="123">
                  <c:v>17020.0952080546</c:v>
                </c:pt>
                <c:pt idx="124">
                  <c:v>16899.2184963625</c:v>
                </c:pt>
                <c:pt idx="125">
                  <c:v>16776.9418151757</c:v>
                </c:pt>
                <c:pt idx="126">
                  <c:v>16653.248950332</c:v>
                </c:pt>
                <c:pt idx="127">
                  <c:v>16528.1234998803</c:v>
                </c:pt>
                <c:pt idx="128">
                  <c:v>16401.5488719055</c:v>
                </c:pt>
                <c:pt idx="129">
                  <c:v>16273.5082823281</c:v>
                </c:pt>
                <c:pt idx="130">
                  <c:v>16143.984752679</c:v>
                </c:pt>
                <c:pt idx="131">
                  <c:v>16012.9611078478</c:v>
                </c:pt>
                <c:pt idx="132">
                  <c:v>15880.4199738056</c:v>
                </c:pt>
                <c:pt idx="133">
                  <c:v>15746.3437753008</c:v>
                </c:pt>
                <c:pt idx="134">
                  <c:v>15610.7147335289</c:v>
                </c:pt>
                <c:pt idx="135">
                  <c:v>15473.5148637752</c:v>
                </c:pt>
                <c:pt idx="136">
                  <c:v>15334.7259730292</c:v>
                </c:pt>
                <c:pt idx="137">
                  <c:v>15194.329657573</c:v>
                </c:pt>
                <c:pt idx="138">
                  <c:v>15052.3073005404</c:v>
                </c:pt>
                <c:pt idx="139">
                  <c:v>14908.6400694487</c:v>
                </c:pt>
                <c:pt idx="140">
                  <c:v>14763.3089137008</c:v>
                </c:pt>
                <c:pt idx="141">
                  <c:v>14616.2945620597</c:v>
                </c:pt>
                <c:pt idx="142">
                  <c:v>14467.577520093</c:v>
                </c:pt>
                <c:pt idx="143">
                  <c:v>14317.1380675875</c:v>
                </c:pt>
                <c:pt idx="144">
                  <c:v>14164.9562559346</c:v>
                </c:pt>
                <c:pt idx="145">
                  <c:v>14011.011905485</c:v>
                </c:pt>
                <c:pt idx="146">
                  <c:v>13855.2846028727</c:v>
                </c:pt>
                <c:pt idx="147">
                  <c:v>13697.7536983083</c:v>
                </c:pt>
                <c:pt idx="148">
                  <c:v>13538.3983028408</c:v>
                </c:pt>
                <c:pt idx="149">
                  <c:v>13377.1972855875</c:v>
                </c:pt>
                <c:pt idx="150">
                  <c:v>13214.1292709322</c:v>
                </c:pt>
                <c:pt idx="151">
                  <c:v>13049.1726356907</c:v>
                </c:pt>
                <c:pt idx="152">
                  <c:v>12882.3055062434</c:v>
                </c:pt>
                <c:pt idx="153">
                  <c:v>12713.5057556349</c:v>
                </c:pt>
                <c:pt idx="154">
                  <c:v>12542.7510006398</c:v>
                </c:pt>
                <c:pt idx="155">
                  <c:v>12370.018598795</c:v>
                </c:pt>
                <c:pt idx="156">
                  <c:v>12195.2856453968</c:v>
                </c:pt>
                <c:pt idx="157">
                  <c:v>12018.5289704638</c:v>
                </c:pt>
                <c:pt idx="158">
                  <c:v>11839.7251356648</c:v>
                </c:pt>
                <c:pt idx="159">
                  <c:v>11658.8504312106</c:v>
                </c:pt>
                <c:pt idx="160">
                  <c:v>11475.8808727097</c:v>
                </c:pt>
                <c:pt idx="161">
                  <c:v>11290.7921979888</c:v>
                </c:pt>
                <c:pt idx="162">
                  <c:v>11103.5598638746</c:v>
                </c:pt>
                <c:pt idx="163">
                  <c:v>10914.1590429399</c:v>
                </c:pt>
                <c:pt idx="164">
                  <c:v>10722.5646202114</c:v>
                </c:pt>
                <c:pt idx="165">
                  <c:v>10528.7511898391</c:v>
                </c:pt>
                <c:pt idx="166">
                  <c:v>10332.6930517278</c:v>
                </c:pt>
                <c:pt idx="167">
                  <c:v>10134.3642081288</c:v>
                </c:pt>
                <c:pt idx="168">
                  <c:v>9933.73836019301</c:v>
                </c:pt>
                <c:pt idx="169">
                  <c:v>9730.78890448318</c:v>
                </c:pt>
                <c:pt idx="170">
                  <c:v>9525.48892944663</c:v>
                </c:pt>
                <c:pt idx="171">
                  <c:v>9317.81121184647</c:v>
                </c:pt>
                <c:pt idx="172">
                  <c:v>9107.72821315184</c:v>
                </c:pt>
                <c:pt idx="173">
                  <c:v>8895.21207588623</c:v>
                </c:pt>
                <c:pt idx="174">
                  <c:v>8680.23461993346</c:v>
                </c:pt>
                <c:pt idx="175">
                  <c:v>8462.76733880102</c:v>
                </c:pt>
                <c:pt idx="176">
                  <c:v>8242.78139583996</c:v>
                </c:pt>
                <c:pt idx="177">
                  <c:v>8020.24762042116</c:v>
                </c:pt>
                <c:pt idx="178">
                  <c:v>7795.13650406718</c:v>
                </c:pt>
                <c:pt idx="179">
                  <c:v>7567.41819653941</c:v>
                </c:pt>
                <c:pt idx="180">
                  <c:v>7337.06250187984</c:v>
                </c:pt>
                <c:pt idx="181">
                  <c:v>7104.03887440702</c:v>
                </c:pt>
                <c:pt idx="182">
                  <c:v>6868.31641466562</c:v>
                </c:pt>
                <c:pt idx="183">
                  <c:v>6629.86386532911</c:v>
                </c:pt>
                <c:pt idx="184">
                  <c:v>6388.64960705495</c:v>
                </c:pt>
                <c:pt idx="185">
                  <c:v>6144.64165429182</c:v>
                </c:pt>
                <c:pt idx="186">
                  <c:v>5897.80765103823</c:v>
                </c:pt>
                <c:pt idx="187">
                  <c:v>5648.11486655209</c:v>
                </c:pt>
                <c:pt idx="188">
                  <c:v>5395.53019101046</c:v>
                </c:pt>
                <c:pt idx="189">
                  <c:v>5140.02013111922</c:v>
                </c:pt>
                <c:pt idx="190">
                  <c:v>4881.5508056717</c:v>
                </c:pt>
                <c:pt idx="191">
                  <c:v>4620.08794105598</c:v>
                </c:pt>
                <c:pt idx="192">
                  <c:v>4355.59686671014</c:v>
                </c:pt>
                <c:pt idx="193">
                  <c:v>4088.04251052487</c:v>
                </c:pt>
                <c:pt idx="194">
                  <c:v>3817.38939419282</c:v>
                </c:pt>
                <c:pt idx="195">
                  <c:v>3543.6016285041</c:v>
                </c:pt>
                <c:pt idx="196">
                  <c:v>3266.64290858727</c:v>
                </c:pt>
                <c:pt idx="197">
                  <c:v>2986.47650909527</c:v>
                </c:pt>
                <c:pt idx="198">
                  <c:v>2703.06527933554</c:v>
                </c:pt>
                <c:pt idx="199">
                  <c:v>2416.37163834375</c:v>
                </c:pt>
                <c:pt idx="200">
                  <c:v>2126.35756990048</c:v>
                </c:pt>
                <c:pt idx="201">
                  <c:v>1832.98461749018</c:v>
                </c:pt>
                <c:pt idx="202">
                  <c:v>1536.21387920177</c:v>
                </c:pt>
                <c:pt idx="203">
                  <c:v>1236.00600257014</c:v>
                </c:pt>
                <c:pt idx="204">
                  <c:v>932.321179357937</c:v>
                </c:pt>
                <c:pt idx="205">
                  <c:v>625.119140276892</c:v>
                </c:pt>
                <c:pt idx="206">
                  <c:v>314.359149648029</c:v>
                </c:pt>
                <c:pt idx="207">
                  <c:v>2.22826201934367E-011</c:v>
                </c:pt>
              </c:numCache>
            </c:numRef>
          </c:val>
        </c:ser>
        <c:ser>
          <c:idx val="2"/>
          <c:order val="2"/>
          <c:tx>
            <c:strRef>
              <c:f>'Loan Am'!$F$3</c:f>
              <c:strCache>
                <c:ptCount val="1"/>
                <c:pt idx="0">
                  <c:v>Loan 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an Am'!$F$4:$F$364</c:f>
              <c:numCache>
                <c:formatCode>General</c:formatCode>
                <c:ptCount val="361"/>
                <c:pt idx="0">
                  <c:v>36236.36</c:v>
                </c:pt>
                <c:pt idx="1">
                  <c:v>36220.3296732716</c:v>
                </c:pt>
                <c:pt idx="2">
                  <c:v>36204.1657604872</c:v>
                </c:pt>
                <c:pt idx="3">
                  <c:v>36187.8671484296</c:v>
                </c:pt>
                <c:pt idx="4">
                  <c:v>36171.4327146048</c:v>
                </c:pt>
                <c:pt idx="5">
                  <c:v>36154.8613271648</c:v>
                </c:pt>
                <c:pt idx="6">
                  <c:v>36138.1518448295</c:v>
                </c:pt>
                <c:pt idx="7">
                  <c:v>36121.303116808</c:v>
                </c:pt>
                <c:pt idx="8">
                  <c:v>36104.3139827197</c:v>
                </c:pt>
                <c:pt idx="9">
                  <c:v>36087.183272514</c:v>
                </c:pt>
                <c:pt idx="10">
                  <c:v>36069.90980639</c:v>
                </c:pt>
                <c:pt idx="11">
                  <c:v>36052.4923947148</c:v>
                </c:pt>
                <c:pt idx="12">
                  <c:v>36034.9298379424</c:v>
                </c:pt>
                <c:pt idx="13">
                  <c:v>36017.2209265303</c:v>
                </c:pt>
                <c:pt idx="14">
                  <c:v>35999.3644408563</c:v>
                </c:pt>
                <c:pt idx="15">
                  <c:v>35981.3591511351</c:v>
                </c:pt>
                <c:pt idx="16">
                  <c:v>35963.2038173328</c:v>
                </c:pt>
                <c:pt idx="17">
                  <c:v>35944.8971890823</c:v>
                </c:pt>
                <c:pt idx="18">
                  <c:v>35926.4380055962</c:v>
                </c:pt>
                <c:pt idx="19">
                  <c:v>35907.8249955812</c:v>
                </c:pt>
                <c:pt idx="20">
                  <c:v>35889.0568771493</c:v>
                </c:pt>
                <c:pt idx="21">
                  <c:v>35870.1323577305</c:v>
                </c:pt>
                <c:pt idx="22">
                  <c:v>35851.0501339833</c:v>
                </c:pt>
                <c:pt idx="23">
                  <c:v>35831.8088917048</c:v>
                </c:pt>
                <c:pt idx="24">
                  <c:v>35812.4073057406</c:v>
                </c:pt>
                <c:pt idx="25">
                  <c:v>35792.8440398934</c:v>
                </c:pt>
                <c:pt idx="26">
                  <c:v>35773.1177468308</c:v>
                </c:pt>
                <c:pt idx="27">
                  <c:v>35753.2270679927</c:v>
                </c:pt>
                <c:pt idx="28">
                  <c:v>35733.1706334976</c:v>
                </c:pt>
                <c:pt idx="29">
                  <c:v>35712.9470620484</c:v>
                </c:pt>
                <c:pt idx="30">
                  <c:v>35692.5549608371</c:v>
                </c:pt>
                <c:pt idx="31">
                  <c:v>35671.9929254491</c:v>
                </c:pt>
                <c:pt idx="32">
                  <c:v>35651.2595397661</c:v>
                </c:pt>
                <c:pt idx="33">
                  <c:v>35630.3533758691</c:v>
                </c:pt>
                <c:pt idx="34">
                  <c:v>35609.2729939397</c:v>
                </c:pt>
                <c:pt idx="35">
                  <c:v>35588.0169421608</c:v>
                </c:pt>
                <c:pt idx="36">
                  <c:v>35566.5837566171</c:v>
                </c:pt>
                <c:pt idx="37">
                  <c:v>35544.9719611939</c:v>
                </c:pt>
                <c:pt idx="38">
                  <c:v>35523.1800674755</c:v>
                </c:pt>
                <c:pt idx="39">
                  <c:v>35501.2065746428</c:v>
                </c:pt>
                <c:pt idx="40">
                  <c:v>35479.0499693698</c:v>
                </c:pt>
                <c:pt idx="41">
                  <c:v>35456.7087257195</c:v>
                </c:pt>
                <c:pt idx="42">
                  <c:v>35434.1813050388</c:v>
                </c:pt>
                <c:pt idx="43">
                  <c:v>35411.4661558524</c:v>
                </c:pt>
                <c:pt idx="44">
                  <c:v>35388.5617137562</c:v>
                </c:pt>
                <c:pt idx="45">
                  <c:v>35365.4664013091</c:v>
                </c:pt>
                <c:pt idx="46">
                  <c:v>35342.178627925</c:v>
                </c:pt>
                <c:pt idx="47">
                  <c:v>35318.6967897626</c:v>
                </c:pt>
                <c:pt idx="48">
                  <c:v>35295.0192696156</c:v>
                </c:pt>
                <c:pt idx="49">
                  <c:v>35271.1444368007</c:v>
                </c:pt>
                <c:pt idx="50">
                  <c:v>35247.0706470457</c:v>
                </c:pt>
                <c:pt idx="51">
                  <c:v>35222.7962423761</c:v>
                </c:pt>
                <c:pt idx="52">
                  <c:v>35198.3195510008</c:v>
                </c:pt>
                <c:pt idx="53">
                  <c:v>35173.6388871975</c:v>
                </c:pt>
                <c:pt idx="54">
                  <c:v>35148.7525511958</c:v>
                </c:pt>
                <c:pt idx="55">
                  <c:v>35123.6588290607</c:v>
                </c:pt>
                <c:pt idx="56">
                  <c:v>35098.3559925745</c:v>
                </c:pt>
                <c:pt idx="57">
                  <c:v>35072.8422991176</c:v>
                </c:pt>
                <c:pt idx="58">
                  <c:v>35047.1159915486</c:v>
                </c:pt>
                <c:pt idx="59">
                  <c:v>35021.1752980831</c:v>
                </c:pt>
                <c:pt idx="60">
                  <c:v>34995.0184321721</c:v>
                </c:pt>
                <c:pt idx="61">
                  <c:v>34968.6435923785</c:v>
                </c:pt>
                <c:pt idx="62">
                  <c:v>34942.0489622533</c:v>
                </c:pt>
                <c:pt idx="63">
                  <c:v>34915.2327102104</c:v>
                </c:pt>
                <c:pt idx="64">
                  <c:v>34888.1929894004</c:v>
                </c:pt>
                <c:pt idx="65">
                  <c:v>34860.9279375837</c:v>
                </c:pt>
                <c:pt idx="66">
                  <c:v>34833.4356770019</c:v>
                </c:pt>
                <c:pt idx="67">
                  <c:v>34805.7143142486</c:v>
                </c:pt>
                <c:pt idx="68">
                  <c:v>34777.7619401389</c:v>
                </c:pt>
                <c:pt idx="69">
                  <c:v>34749.5766295784</c:v>
                </c:pt>
                <c:pt idx="70">
                  <c:v>34721.1564414298</c:v>
                </c:pt>
                <c:pt idx="71">
                  <c:v>34692.4994183801</c:v>
                </c:pt>
                <c:pt idx="72">
                  <c:v>34663.6035868049</c:v>
                </c:pt>
                <c:pt idx="73">
                  <c:v>34634.4669566332</c:v>
                </c:pt>
                <c:pt idx="74">
                  <c:v>34605.0875212101</c:v>
                </c:pt>
                <c:pt idx="75">
                  <c:v>34575.4632571585</c:v>
                </c:pt>
                <c:pt idx="76">
                  <c:v>34545.5921242398</c:v>
                </c:pt>
                <c:pt idx="77">
                  <c:v>34515.4720652134</c:v>
                </c:pt>
                <c:pt idx="78">
                  <c:v>34485.1010056952</c:v>
                </c:pt>
                <c:pt idx="79">
                  <c:v>34454.4768540143</c:v>
                </c:pt>
                <c:pt idx="80">
                  <c:v>34423.5975010694</c:v>
                </c:pt>
                <c:pt idx="81">
                  <c:v>34392.4608201833</c:v>
                </c:pt>
                <c:pt idx="82">
                  <c:v>34361.0646669564</c:v>
                </c:pt>
                <c:pt idx="83">
                  <c:v>34329.4068791194</c:v>
                </c:pt>
                <c:pt idx="84">
                  <c:v>34297.4852763837</c:v>
                </c:pt>
                <c:pt idx="85">
                  <c:v>34265.2976602918</c:v>
                </c:pt>
                <c:pt idx="86">
                  <c:v>34232.8418140659</c:v>
                </c:pt>
                <c:pt idx="87">
                  <c:v>34200.1155024548</c:v>
                </c:pt>
                <c:pt idx="88">
                  <c:v>34167.1164715802</c:v>
                </c:pt>
                <c:pt idx="89">
                  <c:v>34133.8424487816</c:v>
                </c:pt>
                <c:pt idx="90">
                  <c:v>34100.2911424598</c:v>
                </c:pt>
                <c:pt idx="91">
                  <c:v>34066.4602419186</c:v>
                </c:pt>
                <c:pt idx="92">
                  <c:v>34032.3474172062</c:v>
                </c:pt>
                <c:pt idx="93">
                  <c:v>33997.9503189546</c:v>
                </c:pt>
                <c:pt idx="94">
                  <c:v>33963.2665782175</c:v>
                </c:pt>
                <c:pt idx="95">
                  <c:v>33928.2938063076</c:v>
                </c:pt>
                <c:pt idx="96">
                  <c:v>33893.0295946318</c:v>
                </c:pt>
                <c:pt idx="97">
                  <c:v>33857.4715145254</c:v>
                </c:pt>
                <c:pt idx="98">
                  <c:v>33821.6171170847</c:v>
                </c:pt>
                <c:pt idx="99">
                  <c:v>33785.4639329988</c:v>
                </c:pt>
                <c:pt idx="100">
                  <c:v>33749.0094723787</c:v>
                </c:pt>
                <c:pt idx="101">
                  <c:v>33712.2512245868</c:v>
                </c:pt>
                <c:pt idx="102">
                  <c:v>33675.1866580634</c:v>
                </c:pt>
                <c:pt idx="103">
                  <c:v>33637.8132201522</c:v>
                </c:pt>
                <c:pt idx="104">
                  <c:v>33600.1283369251</c:v>
                </c:pt>
                <c:pt idx="105">
                  <c:v>33562.1294130045</c:v>
                </c:pt>
                <c:pt idx="106">
                  <c:v>33523.8138313845</c:v>
                </c:pt>
                <c:pt idx="107">
                  <c:v>33485.178953251</c:v>
                </c:pt>
                <c:pt idx="108">
                  <c:v>33446.2221177997</c:v>
                </c:pt>
                <c:pt idx="109">
                  <c:v>33406.940642053</c:v>
                </c:pt>
                <c:pt idx="110">
                  <c:v>33367.3318206751</c:v>
                </c:pt>
                <c:pt idx="111">
                  <c:v>33327.3929257857</c:v>
                </c:pt>
                <c:pt idx="112">
                  <c:v>33287.1212067722</c:v>
                </c:pt>
                <c:pt idx="113">
                  <c:v>33246.5138901003</c:v>
                </c:pt>
                <c:pt idx="114">
                  <c:v>33205.5681791227</c:v>
                </c:pt>
                <c:pt idx="115">
                  <c:v>33164.2812538871</c:v>
                </c:pt>
                <c:pt idx="116">
                  <c:v>33122.6502709411</c:v>
                </c:pt>
                <c:pt idx="117">
                  <c:v>33080.6723631372</c:v>
                </c:pt>
                <c:pt idx="118">
                  <c:v>33038.344639435</c:v>
                </c:pt>
                <c:pt idx="119">
                  <c:v>32995.664184702</c:v>
                </c:pt>
                <c:pt idx="120">
                  <c:v>32952.6280595128</c:v>
                </c:pt>
                <c:pt idx="121">
                  <c:v>32909.233299947</c:v>
                </c:pt>
                <c:pt idx="122">
                  <c:v>32865.4769173849</c:v>
                </c:pt>
                <c:pt idx="123">
                  <c:v>32821.3558983014</c:v>
                </c:pt>
                <c:pt idx="124">
                  <c:v>32776.8672040589</c:v>
                </c:pt>
                <c:pt idx="125">
                  <c:v>32732.0077706977</c:v>
                </c:pt>
                <c:pt idx="126">
                  <c:v>32686.7745087251</c:v>
                </c:pt>
                <c:pt idx="127">
                  <c:v>32641.1643029028</c:v>
                </c:pt>
                <c:pt idx="128">
                  <c:v>32595.174012032</c:v>
                </c:pt>
                <c:pt idx="129">
                  <c:v>32548.8004687372</c:v>
                </c:pt>
                <c:pt idx="130">
                  <c:v>32502.0404792483</c:v>
                </c:pt>
                <c:pt idx="131">
                  <c:v>32454.8908231803</c:v>
                </c:pt>
                <c:pt idx="132">
                  <c:v>32407.3482533118</c:v>
                </c:pt>
                <c:pt idx="133">
                  <c:v>32359.4094953611</c:v>
                </c:pt>
                <c:pt idx="134">
                  <c:v>32311.0712477607</c:v>
                </c:pt>
                <c:pt idx="135">
                  <c:v>32262.3301814304</c:v>
                </c:pt>
                <c:pt idx="136">
                  <c:v>32213.1829395472</c:v>
                </c:pt>
                <c:pt idx="137">
                  <c:v>32163.6261373151</c:v>
                </c:pt>
                <c:pt idx="138">
                  <c:v>32113.656361731</c:v>
                </c:pt>
                <c:pt idx="139">
                  <c:v>32063.2701713504</c:v>
                </c:pt>
                <c:pt idx="140">
                  <c:v>32012.46409605</c:v>
                </c:pt>
                <c:pt idx="141">
                  <c:v>31961.2346367887</c:v>
                </c:pt>
                <c:pt idx="142">
                  <c:v>31909.5782653669</c:v>
                </c:pt>
                <c:pt idx="143">
                  <c:v>31857.4914241833</c:v>
                </c:pt>
                <c:pt idx="144">
                  <c:v>31804.9705259898</c:v>
                </c:pt>
                <c:pt idx="145">
                  <c:v>31752.0119536447</c:v>
                </c:pt>
                <c:pt idx="146">
                  <c:v>31698.6120598633</c:v>
                </c:pt>
                <c:pt idx="147">
                  <c:v>31644.7671669672</c:v>
                </c:pt>
                <c:pt idx="148">
                  <c:v>31590.4735666302</c:v>
                </c:pt>
                <c:pt idx="149">
                  <c:v>31535.7275196238</c:v>
                </c:pt>
                <c:pt idx="150">
                  <c:v>31480.5252555589</c:v>
                </c:pt>
                <c:pt idx="151">
                  <c:v>31424.8629726269</c:v>
                </c:pt>
                <c:pt idx="152">
                  <c:v>31368.7368373371</c:v>
                </c:pt>
                <c:pt idx="153">
                  <c:v>31312.1429842532</c:v>
                </c:pt>
                <c:pt idx="154">
                  <c:v>31255.077515727</c:v>
                </c:pt>
                <c:pt idx="155">
                  <c:v>31197.5365016297</c:v>
                </c:pt>
                <c:pt idx="156">
                  <c:v>31139.5159790815</c:v>
                </c:pt>
                <c:pt idx="157">
                  <c:v>31081.0119521789</c:v>
                </c:pt>
                <c:pt idx="158">
                  <c:v>31022.0203917186</c:v>
                </c:pt>
                <c:pt idx="159">
                  <c:v>30962.5372349213</c:v>
                </c:pt>
                <c:pt idx="160">
                  <c:v>30902.5583851506</c:v>
                </c:pt>
                <c:pt idx="161">
                  <c:v>30842.0797116318</c:v>
                </c:pt>
                <c:pt idx="162">
                  <c:v>30781.097049167</c:v>
                </c:pt>
                <c:pt idx="163">
                  <c:v>30719.6061978484</c:v>
                </c:pt>
                <c:pt idx="164">
                  <c:v>30657.6029227688</c:v>
                </c:pt>
                <c:pt idx="165">
                  <c:v>30595.0829537302</c:v>
                </c:pt>
                <c:pt idx="166">
                  <c:v>30532.0419849496</c:v>
                </c:pt>
                <c:pt idx="167">
                  <c:v>30468.4756747624</c:v>
                </c:pt>
                <c:pt idx="168">
                  <c:v>30404.3796453238</c:v>
                </c:pt>
                <c:pt idx="169">
                  <c:v>30339.7494823064</c:v>
                </c:pt>
                <c:pt idx="170">
                  <c:v>30274.5807345973</c:v>
                </c:pt>
                <c:pt idx="171">
                  <c:v>30208.8689139906</c:v>
                </c:pt>
                <c:pt idx="172">
                  <c:v>30142.6094948788</c:v>
                </c:pt>
                <c:pt idx="173">
                  <c:v>30075.7979139411</c:v>
                </c:pt>
                <c:pt idx="174">
                  <c:v>30008.4295698289</c:v>
                </c:pt>
                <c:pt idx="175">
                  <c:v>29940.4998228491</c:v>
                </c:pt>
                <c:pt idx="176">
                  <c:v>29872.0039946445</c:v>
                </c:pt>
                <c:pt idx="177">
                  <c:v>29802.9373678715</c:v>
                </c:pt>
                <c:pt idx="178">
                  <c:v>29733.2951858754</c:v>
                </c:pt>
                <c:pt idx="179">
                  <c:v>29663.0726523627</c:v>
                </c:pt>
                <c:pt idx="180">
                  <c:v>29592.2649310707</c:v>
                </c:pt>
                <c:pt idx="181">
                  <c:v>29520.8671454346</c:v>
                </c:pt>
                <c:pt idx="182">
                  <c:v>29448.8743782515</c:v>
                </c:pt>
                <c:pt idx="183">
                  <c:v>29376.2816713419</c:v>
                </c:pt>
                <c:pt idx="184">
                  <c:v>29303.084025208</c:v>
                </c:pt>
                <c:pt idx="185">
                  <c:v>29229.2763986897</c:v>
                </c:pt>
                <c:pt idx="186">
                  <c:v>29154.8537086171</c:v>
                </c:pt>
                <c:pt idx="187">
                  <c:v>29079.8108294606</c:v>
                </c:pt>
                <c:pt idx="188">
                  <c:v>29004.1425929777</c:v>
                </c:pt>
                <c:pt idx="189">
                  <c:v>28927.8437878575</c:v>
                </c:pt>
                <c:pt idx="190">
                  <c:v>28850.9091593613</c:v>
                </c:pt>
                <c:pt idx="191">
                  <c:v>28773.3334089609</c:v>
                </c:pt>
                <c:pt idx="192">
                  <c:v>28695.1111939739</c:v>
                </c:pt>
                <c:pt idx="193">
                  <c:v>28616.2371271953</c:v>
                </c:pt>
                <c:pt idx="194">
                  <c:v>28536.7057765269</c:v>
                </c:pt>
                <c:pt idx="195">
                  <c:v>28456.511664603</c:v>
                </c:pt>
                <c:pt idx="196">
                  <c:v>28375.649268413</c:v>
                </c:pt>
                <c:pt idx="197">
                  <c:v>28294.1130189214</c:v>
                </c:pt>
                <c:pt idx="198">
                  <c:v>28211.897300684</c:v>
                </c:pt>
                <c:pt idx="199">
                  <c:v>28128.9964514614</c:v>
                </c:pt>
                <c:pt idx="200">
                  <c:v>28045.4047618285</c:v>
                </c:pt>
                <c:pt idx="201">
                  <c:v>27961.116474782</c:v>
                </c:pt>
                <c:pt idx="202">
                  <c:v>27876.1257853435</c:v>
                </c:pt>
                <c:pt idx="203">
                  <c:v>27790.4268401597</c:v>
                </c:pt>
                <c:pt idx="204">
                  <c:v>27704.0137370993</c:v>
                </c:pt>
                <c:pt idx="205">
                  <c:v>27616.8805248468</c:v>
                </c:pt>
                <c:pt idx="206">
                  <c:v>27529.0212024922</c:v>
                </c:pt>
                <c:pt idx="207">
                  <c:v>27440.4297191179</c:v>
                </c:pt>
                <c:pt idx="208">
                  <c:v>27351.0999733822</c:v>
                </c:pt>
                <c:pt idx="209">
                  <c:v>27261.0258130987</c:v>
                </c:pt>
                <c:pt idx="210">
                  <c:v>27170.2010348128</c:v>
                </c:pt>
                <c:pt idx="211">
                  <c:v>27078.6193833745</c:v>
                </c:pt>
                <c:pt idx="212">
                  <c:v>26986.2745515076</c:v>
                </c:pt>
                <c:pt idx="213">
                  <c:v>26893.1601793752</c:v>
                </c:pt>
                <c:pt idx="214">
                  <c:v>26799.2698541416</c:v>
                </c:pt>
                <c:pt idx="215">
                  <c:v>26704.5971095311</c:v>
                </c:pt>
                <c:pt idx="216">
                  <c:v>26609.1354253821</c:v>
                </c:pt>
                <c:pt idx="217">
                  <c:v>26512.8782271986</c:v>
                </c:pt>
                <c:pt idx="218">
                  <c:v>26415.8188856969</c:v>
                </c:pt>
                <c:pt idx="219">
                  <c:v>26317.9507163494</c:v>
                </c:pt>
                <c:pt idx="220">
                  <c:v>26219.2669789239</c:v>
                </c:pt>
                <c:pt idx="221">
                  <c:v>26119.7608770199</c:v>
                </c:pt>
                <c:pt idx="222">
                  <c:v>26019.4255576001</c:v>
                </c:pt>
                <c:pt idx="223">
                  <c:v>25918.2541105184</c:v>
                </c:pt>
                <c:pt idx="224">
                  <c:v>25816.2395680443</c:v>
                </c:pt>
                <c:pt idx="225">
                  <c:v>25713.374904383</c:v>
                </c:pt>
                <c:pt idx="226">
                  <c:v>25609.6530351912</c:v>
                </c:pt>
                <c:pt idx="227">
                  <c:v>25505.0668170894</c:v>
                </c:pt>
                <c:pt idx="228">
                  <c:v>25399.6090471701</c:v>
                </c:pt>
                <c:pt idx="229">
                  <c:v>25293.2724625015</c:v>
                </c:pt>
                <c:pt idx="230">
                  <c:v>25186.0497396273</c:v>
                </c:pt>
                <c:pt idx="231">
                  <c:v>25077.9334940625</c:v>
                </c:pt>
                <c:pt idx="232">
                  <c:v>24968.9162797847</c:v>
                </c:pt>
                <c:pt idx="233">
                  <c:v>24858.9905887212</c:v>
                </c:pt>
                <c:pt idx="234">
                  <c:v>24748.1488502322</c:v>
                </c:pt>
                <c:pt idx="235">
                  <c:v>24636.3834305891</c:v>
                </c:pt>
                <c:pt idx="236">
                  <c:v>24523.6866324489</c:v>
                </c:pt>
                <c:pt idx="237">
                  <c:v>24410.0506943243</c:v>
                </c:pt>
                <c:pt idx="238">
                  <c:v>24295.4677900487</c:v>
                </c:pt>
                <c:pt idx="239">
                  <c:v>24179.9300282374</c:v>
                </c:pt>
                <c:pt idx="240">
                  <c:v>24063.4294517443</c:v>
                </c:pt>
                <c:pt idx="241">
                  <c:v>23945.9580371138</c:v>
                </c:pt>
                <c:pt idx="242">
                  <c:v>23827.5076940281</c:v>
                </c:pt>
                <c:pt idx="243">
                  <c:v>23708.0702647499</c:v>
                </c:pt>
                <c:pt idx="244">
                  <c:v>23587.6375235612</c:v>
                </c:pt>
                <c:pt idx="245">
                  <c:v>23466.2011761958</c:v>
                </c:pt>
                <c:pt idx="246">
                  <c:v>23343.7528592691</c:v>
                </c:pt>
                <c:pt idx="247">
                  <c:v>23220.2841397013</c:v>
                </c:pt>
                <c:pt idx="248">
                  <c:v>23095.7865141371</c:v>
                </c:pt>
                <c:pt idx="249">
                  <c:v>22970.2514083599</c:v>
                </c:pt>
                <c:pt idx="250">
                  <c:v>22843.6701767012</c:v>
                </c:pt>
                <c:pt idx="251">
                  <c:v>22716.0341014453</c:v>
                </c:pt>
                <c:pt idx="252">
                  <c:v>22587.334392229</c:v>
                </c:pt>
                <c:pt idx="253">
                  <c:v>22457.5621854359</c:v>
                </c:pt>
                <c:pt idx="254">
                  <c:v>22326.7085435862</c:v>
                </c:pt>
                <c:pt idx="255">
                  <c:v>22194.764454721</c:v>
                </c:pt>
                <c:pt idx="256">
                  <c:v>22061.720831782</c:v>
                </c:pt>
                <c:pt idx="257">
                  <c:v>21927.5685119852</c:v>
                </c:pt>
                <c:pt idx="258">
                  <c:v>21792.29825619</c:v>
                </c:pt>
                <c:pt idx="259">
                  <c:v>21655.9007482632</c:v>
                </c:pt>
                <c:pt idx="260">
                  <c:v>21518.3665944371</c:v>
                </c:pt>
                <c:pt idx="261">
                  <c:v>21379.6863226623</c:v>
                </c:pt>
                <c:pt idx="262">
                  <c:v>21239.8503819562</c:v>
                </c:pt>
                <c:pt idx="263">
                  <c:v>21098.8491417441</c:v>
                </c:pt>
                <c:pt idx="264">
                  <c:v>20956.672891197</c:v>
                </c:pt>
                <c:pt idx="265">
                  <c:v>20813.3118385619</c:v>
                </c:pt>
                <c:pt idx="266">
                  <c:v>20668.7561104882</c:v>
                </c:pt>
                <c:pt idx="267">
                  <c:v>20522.9957513473</c:v>
                </c:pt>
                <c:pt idx="268">
                  <c:v>20376.0207225468</c:v>
                </c:pt>
                <c:pt idx="269">
                  <c:v>20227.8209018397</c:v>
                </c:pt>
                <c:pt idx="270">
                  <c:v>20078.3860826266</c:v>
                </c:pt>
                <c:pt idx="271">
                  <c:v>19927.7059732535</c:v>
                </c:pt>
                <c:pt idx="272">
                  <c:v>19775.7701963022</c:v>
                </c:pt>
                <c:pt idx="273">
                  <c:v>19622.5682878764</c:v>
                </c:pt>
                <c:pt idx="274">
                  <c:v>19468.0896968803</c:v>
                </c:pt>
                <c:pt idx="275">
                  <c:v>19312.3237842926</c:v>
                </c:pt>
                <c:pt idx="276">
                  <c:v>19155.2598224334</c:v>
                </c:pt>
                <c:pt idx="277">
                  <c:v>18996.8869942253</c:v>
                </c:pt>
                <c:pt idx="278">
                  <c:v>18837.1943924488</c:v>
                </c:pt>
                <c:pt idx="279">
                  <c:v>18676.1710189909</c:v>
                </c:pt>
                <c:pt idx="280">
                  <c:v>18513.8057840874</c:v>
                </c:pt>
                <c:pt idx="281">
                  <c:v>18350.0875055598</c:v>
                </c:pt>
                <c:pt idx="282">
                  <c:v>18185.0049080444</c:v>
                </c:pt>
                <c:pt idx="283">
                  <c:v>18018.5466222164</c:v>
                </c:pt>
                <c:pt idx="284">
                  <c:v>17850.7011840065</c:v>
                </c:pt>
                <c:pt idx="285">
                  <c:v>17681.4570338116</c:v>
                </c:pt>
                <c:pt idx="286">
                  <c:v>17510.8025156983</c:v>
                </c:pt>
                <c:pt idx="287">
                  <c:v>17338.7258766008</c:v>
                </c:pt>
                <c:pt idx="288">
                  <c:v>17165.2152655107</c:v>
                </c:pt>
                <c:pt idx="289">
                  <c:v>16990.2587326616</c:v>
                </c:pt>
                <c:pt idx="290">
                  <c:v>16813.8442287054</c:v>
                </c:pt>
                <c:pt idx="291">
                  <c:v>16635.959603883</c:v>
                </c:pt>
                <c:pt idx="292">
                  <c:v>16456.592607187</c:v>
                </c:pt>
                <c:pt idx="293">
                  <c:v>16275.7308855185</c:v>
                </c:pt>
                <c:pt idx="294">
                  <c:v>16093.3619828361</c:v>
                </c:pt>
                <c:pt idx="295">
                  <c:v>15909.473339298</c:v>
                </c:pt>
                <c:pt idx="296">
                  <c:v>15724.0522903972</c:v>
                </c:pt>
                <c:pt idx="297">
                  <c:v>15537.0860660888</c:v>
                </c:pt>
                <c:pt idx="298">
                  <c:v>15348.5617899112</c:v>
                </c:pt>
                <c:pt idx="299">
                  <c:v>15158.4664780987</c:v>
                </c:pt>
                <c:pt idx="300">
                  <c:v>14966.7870386879</c:v>
                </c:pt>
                <c:pt idx="301">
                  <c:v>14773.5102706152</c:v>
                </c:pt>
                <c:pt idx="302">
                  <c:v>14578.6228628087</c:v>
                </c:pt>
                <c:pt idx="303">
                  <c:v>14382.1113932704</c:v>
                </c:pt>
                <c:pt idx="304">
                  <c:v>14183.9623281526</c:v>
                </c:pt>
                <c:pt idx="305">
                  <c:v>13984.1620208255</c:v>
                </c:pt>
                <c:pt idx="306">
                  <c:v>13782.6967109374</c:v>
                </c:pt>
                <c:pt idx="307">
                  <c:v>13579.5525234668</c:v>
                </c:pt>
                <c:pt idx="308">
                  <c:v>13374.7154677673</c:v>
                </c:pt>
                <c:pt idx="309">
                  <c:v>13168.1714366037</c:v>
                </c:pt>
                <c:pt idx="310">
                  <c:v>12959.9062051804</c:v>
                </c:pt>
                <c:pt idx="311">
                  <c:v>12749.9054301618</c:v>
                </c:pt>
                <c:pt idx="312">
                  <c:v>12538.1546486848</c:v>
                </c:pt>
                <c:pt idx="313">
                  <c:v>12324.6392773622</c:v>
                </c:pt>
                <c:pt idx="314">
                  <c:v>12109.3446112785</c:v>
                </c:pt>
                <c:pt idx="315">
                  <c:v>11892.2558229775</c:v>
                </c:pt>
                <c:pt idx="316">
                  <c:v>11673.3579614406</c:v>
                </c:pt>
                <c:pt idx="317">
                  <c:v>11452.6359510575</c:v>
                </c:pt>
                <c:pt idx="318">
                  <c:v>11230.074590588</c:v>
                </c:pt>
                <c:pt idx="319">
                  <c:v>11005.6585521145</c:v>
                </c:pt>
                <c:pt idx="320">
                  <c:v>10779.3723799871</c:v>
                </c:pt>
                <c:pt idx="321">
                  <c:v>10551.2004897587</c:v>
                </c:pt>
                <c:pt idx="322">
                  <c:v>10321.1271671116</c:v>
                </c:pt>
                <c:pt idx="323">
                  <c:v>10089.1365667759</c:v>
                </c:pt>
                <c:pt idx="324">
                  <c:v>9855.21271143729</c:v>
                </c:pt>
                <c:pt idx="325">
                  <c:v>9619.33949063757</c:v>
                </c:pt>
                <c:pt idx="326">
                  <c:v>9381.50065966453</c:v>
                </c:pt>
                <c:pt idx="327">
                  <c:v>9141.67983843337</c:v>
                </c:pt>
                <c:pt idx="328">
                  <c:v>8899.86051035862</c:v>
                </c:pt>
                <c:pt idx="329">
                  <c:v>8656.02602121658</c:v>
                </c:pt>
                <c:pt idx="330">
                  <c:v>8410.15957799836</c:v>
                </c:pt>
                <c:pt idx="331">
                  <c:v>8162.24424775331</c:v>
                </c:pt>
                <c:pt idx="332">
                  <c:v>7912.2629564229</c:v>
                </c:pt>
                <c:pt idx="333">
                  <c:v>7660.19848766472</c:v>
                </c:pt>
                <c:pt idx="334">
                  <c:v>7406.0334816669</c:v>
                </c:pt>
                <c:pt idx="335">
                  <c:v>7149.75043395243</c:v>
                </c:pt>
                <c:pt idx="336">
                  <c:v>6891.33169417367</c:v>
                </c:pt>
                <c:pt idx="337">
                  <c:v>6630.75946489676</c:v>
                </c:pt>
                <c:pt idx="338">
                  <c:v>6368.01580037587</c:v>
                </c:pt>
                <c:pt idx="339">
                  <c:v>6103.08260531731</c:v>
                </c:pt>
                <c:pt idx="340">
                  <c:v>5835.94163363326</c:v>
                </c:pt>
                <c:pt idx="341">
                  <c:v>5566.57448718518</c:v>
                </c:pt>
                <c:pt idx="342">
                  <c:v>5294.96261451669</c:v>
                </c:pt>
                <c:pt idx="343">
                  <c:v>5021.08730957597</c:v>
                </c:pt>
                <c:pt idx="344">
                  <c:v>4744.92971042741</c:v>
                </c:pt>
                <c:pt idx="345">
                  <c:v>4466.47079795261</c:v>
                </c:pt>
                <c:pt idx="346">
                  <c:v>4185.69139454052</c:v>
                </c:pt>
                <c:pt idx="347">
                  <c:v>3902.57216276666</c:v>
                </c:pt>
                <c:pt idx="348">
                  <c:v>3617.09360406136</c:v>
                </c:pt>
                <c:pt idx="349">
                  <c:v>3329.23605736684</c:v>
                </c:pt>
                <c:pt idx="350">
                  <c:v>3038.9796977832</c:v>
                </c:pt>
                <c:pt idx="351">
                  <c:v>2746.30453520303</c:v>
                </c:pt>
                <c:pt idx="352">
                  <c:v>2451.1904129347</c:v>
                </c:pt>
                <c:pt idx="353">
                  <c:v>2153.61700631412</c:v>
                </c:pt>
                <c:pt idx="354">
                  <c:v>1853.56382130505</c:v>
                </c:pt>
                <c:pt idx="355">
                  <c:v>1551.01019308756</c:v>
                </c:pt>
                <c:pt idx="356">
                  <c:v>1245.93528463493</c:v>
                </c:pt>
                <c:pt idx="357">
                  <c:v>938.318085278528</c:v>
                </c:pt>
                <c:pt idx="358">
                  <c:v>628.137409260821</c:v>
                </c:pt>
                <c:pt idx="359">
                  <c:v>315.371894276301</c:v>
                </c:pt>
                <c:pt idx="360">
                  <c:v>2.42096120928181E-010</c:v>
                </c:pt>
              </c:numCache>
            </c:numRef>
          </c:val>
        </c:ser>
        <c:axId val="83672249"/>
        <c:axId val="15702561"/>
      </c:area3DChart>
      <c:catAx>
        <c:axId val="83672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561"/>
        <c:crossesAt val="0"/>
        <c:auto val="1"/>
        <c:lblAlgn val="ctr"/>
        <c:lblOffset val="100"/>
        <c:noMultiLvlLbl val="0"/>
      </c:catAx>
      <c:valAx>
        <c:axId val="15702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24380435799121"/>
          <c:y val="0.889878393317774"/>
          <c:w val="0.941924623585523"/>
          <c:h val="0.103979855054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9.26"/>
    <col collapsed="false" customWidth="true" hidden="false" outlineLevel="0" max="3" min="3" style="0" width="24.72"/>
    <col collapsed="false" customWidth="true" hidden="false" outlineLevel="0" max="4" min="4" style="0" width="25.44"/>
    <col collapsed="false" customWidth="true" hidden="false" outlineLevel="0" max="5" min="5" style="0" width="9.26"/>
    <col collapsed="false" customWidth="true" hidden="false" outlineLevel="0" max="8" min="8" style="0" width="9.72"/>
    <col collapsed="false" customWidth="true" hidden="false" outlineLevel="0" max="10" min="10" style="0" width="9.72"/>
    <col collapsed="false" customWidth="true" hidden="false" outlineLevel="0" max="11" min="11" style="0" width="12.26"/>
    <col collapsed="false" customWidth="true" hidden="false" outlineLevel="0" max="12" min="12" style="0" width="5.26"/>
  </cols>
  <sheetData>
    <row r="1" customFormat="false" ht="13" hidden="false" customHeight="false" outlineLevel="0" collapsed="false">
      <c r="B1" s="1"/>
      <c r="C1" s="1"/>
      <c r="D1" s="1"/>
      <c r="E1" s="1"/>
    </row>
    <row r="2" s="2" customFormat="true" ht="36" hidden="false" customHeight="false" outlineLevel="0" collapsed="false">
      <c r="B2" s="3"/>
      <c r="C2" s="4" t="s">
        <v>0</v>
      </c>
      <c r="D2" s="4"/>
      <c r="E2" s="3"/>
    </row>
    <row r="3" customFormat="false" ht="7.5" hidden="false" customHeight="true" outlineLevel="0" collapsed="false">
      <c r="B3" s="1"/>
      <c r="C3" s="5"/>
      <c r="D3" s="5"/>
      <c r="E3" s="1"/>
    </row>
    <row r="4" s="6" customFormat="true" ht="25.5" hidden="false" customHeight="false" outlineLevel="0" collapsed="false">
      <c r="B4" s="7"/>
      <c r="C4" s="8" t="s">
        <v>1</v>
      </c>
      <c r="D4" s="9" t="n">
        <v>36236.36</v>
      </c>
      <c r="E4" s="7"/>
    </row>
    <row r="5" s="6" customFormat="true" ht="25.5" hidden="false" customHeight="false" outlineLevel="0" collapsed="false">
      <c r="B5" s="7"/>
      <c r="C5" s="8" t="s">
        <v>2</v>
      </c>
      <c r="D5" s="10" t="n">
        <v>360</v>
      </c>
      <c r="E5" s="7"/>
    </row>
    <row r="6" s="6" customFormat="true" ht="25.5" hidden="false" customHeight="false" outlineLevel="0" collapsed="false">
      <c r="B6" s="7"/>
      <c r="C6" s="8" t="s">
        <v>3</v>
      </c>
      <c r="D6" s="11" t="n">
        <v>0.1</v>
      </c>
      <c r="E6" s="7"/>
    </row>
    <row r="7" s="6" customFormat="true" ht="25.5" hidden="false" customHeight="false" outlineLevel="0" collapsed="false">
      <c r="B7" s="7"/>
      <c r="C7" s="12" t="s">
        <v>4</v>
      </c>
      <c r="D7" s="13" t="n">
        <f aca="false">PMT(D6/12,D5,D4)*(-1)</f>
        <v>317.999993395029</v>
      </c>
      <c r="E7" s="7"/>
    </row>
    <row r="8" customFormat="false" ht="7.5" hidden="false" customHeight="true" outlineLevel="0" collapsed="false">
      <c r="B8" s="1"/>
      <c r="C8" s="1"/>
      <c r="D8" s="1"/>
      <c r="E8" s="1"/>
    </row>
    <row r="9" s="2" customFormat="true" ht="33.5" hidden="false" customHeight="false" outlineLevel="0" collapsed="false">
      <c r="B9" s="14"/>
      <c r="C9" s="15" t="s">
        <v>5</v>
      </c>
      <c r="D9" s="15"/>
      <c r="E9" s="14"/>
    </row>
    <row r="10" customFormat="false" ht="7.5" hidden="false" customHeight="true" outlineLevel="0" collapsed="false">
      <c r="B10" s="16"/>
      <c r="C10" s="17"/>
      <c r="D10" s="17"/>
      <c r="E10" s="16"/>
    </row>
    <row r="11" s="6" customFormat="true" ht="25.5" hidden="false" customHeight="false" outlineLevel="0" collapsed="false">
      <c r="B11" s="18"/>
      <c r="C11" s="8" t="s">
        <v>6</v>
      </c>
      <c r="D11" s="19" t="n">
        <v>24925</v>
      </c>
      <c r="E11" s="18"/>
    </row>
    <row r="12" s="6" customFormat="true" ht="25.5" hidden="false" customHeight="false" outlineLevel="0" collapsed="false">
      <c r="B12" s="18"/>
      <c r="C12" s="8" t="s">
        <v>7</v>
      </c>
      <c r="D12" s="20" t="n">
        <v>207</v>
      </c>
      <c r="E12" s="18"/>
    </row>
    <row r="13" s="6" customFormat="true" ht="25.5" hidden="false" customHeight="false" outlineLevel="0" collapsed="false">
      <c r="B13" s="18"/>
      <c r="C13" s="8" t="s">
        <v>3</v>
      </c>
      <c r="D13" s="21" t="n">
        <f aca="false">RATE(D12,D14,-D11)*12</f>
        <v>0.138981559827959</v>
      </c>
      <c r="E13" s="18"/>
    </row>
    <row r="14" s="6" customFormat="true" ht="25.5" hidden="false" customHeight="false" outlineLevel="0" collapsed="false">
      <c r="B14" s="18"/>
      <c r="C14" s="8" t="s">
        <v>8</v>
      </c>
      <c r="D14" s="22" t="n">
        <f aca="false">D7</f>
        <v>317.999993395029</v>
      </c>
      <c r="E14" s="18"/>
    </row>
    <row r="15" customFormat="false" ht="7.5" hidden="false" customHeight="true" outlineLevel="0" collapsed="false">
      <c r="B15" s="16"/>
      <c r="C15" s="16"/>
      <c r="D15" s="16"/>
      <c r="E15" s="16"/>
    </row>
    <row r="16" customFormat="false" ht="33.5" hidden="false" customHeight="false" outlineLevel="0" collapsed="false">
      <c r="B16" s="23"/>
      <c r="C16" s="15" t="s">
        <v>9</v>
      </c>
      <c r="D16" s="15"/>
      <c r="E16" s="23"/>
    </row>
    <row r="17" customFormat="false" ht="7.5" hidden="false" customHeight="true" outlineLevel="0" collapsed="false">
      <c r="B17" s="24"/>
      <c r="C17" s="17"/>
      <c r="D17" s="17"/>
      <c r="E17" s="24"/>
    </row>
    <row r="18" s="6" customFormat="true" ht="25.5" hidden="false" customHeight="false" outlineLevel="0" collapsed="false">
      <c r="B18" s="25"/>
      <c r="C18" s="8" t="s">
        <v>6</v>
      </c>
      <c r="D18" s="19" t="n">
        <v>25000</v>
      </c>
      <c r="E18" s="25"/>
    </row>
    <row r="19" customFormat="false" ht="25.5" hidden="false" customHeight="false" outlineLevel="0" collapsed="false">
      <c r="B19" s="25"/>
      <c r="C19" s="8" t="s">
        <v>7</v>
      </c>
      <c r="D19" s="20" t="n">
        <v>115</v>
      </c>
      <c r="E19" s="25"/>
    </row>
    <row r="20" customFormat="false" ht="25.5" hidden="false" customHeight="false" outlineLevel="0" collapsed="false">
      <c r="B20" s="25"/>
      <c r="C20" s="8" t="s">
        <v>3</v>
      </c>
      <c r="D20" s="21" t="n">
        <f aca="false">RATE(D19,D21,-D18)*12</f>
        <v>0.0845843611549166</v>
      </c>
      <c r="E20" s="25"/>
    </row>
    <row r="21" customFormat="false" ht="25.5" hidden="false" customHeight="false" outlineLevel="0" collapsed="false">
      <c r="B21" s="25"/>
      <c r="C21" s="8" t="s">
        <v>8</v>
      </c>
      <c r="D21" s="22" t="n">
        <f aca="false">D7</f>
        <v>317.999993395029</v>
      </c>
      <c r="E21" s="25"/>
    </row>
    <row r="22" customFormat="false" ht="12.5" hidden="false" customHeight="false" outlineLevel="0" collapsed="false">
      <c r="B22" s="24"/>
      <c r="C22" s="24"/>
      <c r="D22" s="24"/>
      <c r="E22" s="24"/>
    </row>
  </sheetData>
  <sheetProtection sheet="true" selectLockedCells="true"/>
  <mergeCells count="6">
    <mergeCell ref="C2:D2"/>
    <mergeCell ref="C3:D3"/>
    <mergeCell ref="C9:D9"/>
    <mergeCell ref="C10:D10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10" topLeftCell="A146" activePane="bottomLeft" state="split"/>
      <selection pane="topLeft" activeCell="B1" activeCellId="0" sqref="B1"/>
      <selection pane="bottomLeft" activeCell="C158" activeCellId="0" sqref="C158:C364"/>
    </sheetView>
  </sheetViews>
  <sheetFormatPr defaultColWidth="8.8125" defaultRowHeight="12.5" zeroHeight="false" outlineLevelRow="0" outlineLevelCol="0"/>
  <cols>
    <col collapsed="false" customWidth="true" hidden="false" outlineLevel="0" max="3" min="3" style="0" width="13.26"/>
    <col collapsed="false" customWidth="true" hidden="false" outlineLevel="0" max="4" min="4" style="0" width="11.26"/>
    <col collapsed="false" customWidth="true" hidden="false" outlineLevel="0" max="5" min="5" style="0" width="9.72"/>
    <col collapsed="false" customWidth="true" hidden="false" outlineLevel="0" max="6" min="6" style="0" width="12.26"/>
    <col collapsed="false" customWidth="true" hidden="false" outlineLevel="0" max="7" min="7" style="0" width="12.72"/>
    <col collapsed="false" customWidth="true" hidden="false" outlineLevel="0" max="8" min="8" style="0" width="11.72"/>
    <col collapsed="false" customWidth="true" hidden="false" outlineLevel="0" max="10" min="10" style="0" width="12.44"/>
  </cols>
  <sheetData>
    <row r="1" customFormat="false" ht="13" hidden="false" customHeight="false" outlineLevel="0" collapsed="false">
      <c r="A1" s="26" t="s">
        <v>10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16</v>
      </c>
    </row>
    <row r="4" customFormat="false" ht="12.5" hidden="false" customHeight="false" outlineLevel="0" collapsed="false">
      <c r="A4" s="0" t="s">
        <v>17</v>
      </c>
      <c r="B4" s="30" t="n">
        <f aca="false">Input!D5</f>
        <v>360</v>
      </c>
      <c r="C4" s="31" t="n">
        <f aca="false">Input!$D$7</f>
        <v>317.999993395029</v>
      </c>
      <c r="D4" s="32" t="n">
        <f aca="false">-PPMT(Input!$D$6/12,$B$4-B5,$B$4,$F$4)</f>
        <v>16.0303267283628</v>
      </c>
      <c r="E4" s="32" t="n">
        <f aca="false">-IPMT(Input!$D$6/12,$B$4-B5,$B$4,$F$4)</f>
        <v>301.969666666667</v>
      </c>
      <c r="F4" s="33" t="n">
        <f aca="false">Input!D4</f>
        <v>36236.36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359</v>
      </c>
      <c r="C5" s="34" t="n">
        <f aca="false">Input!$D$7</f>
        <v>317.999993395029</v>
      </c>
      <c r="D5" s="35" t="n">
        <f aca="false">-PPMT(Input!$D$6/12,$B$4-B6,$B$4,$F$4)</f>
        <v>16.1639127844325</v>
      </c>
      <c r="E5" s="35" t="n">
        <f aca="false">-IPMT(Input!$D$6/12,$B$4-B6,$B$4,$F$4)</f>
        <v>301.836080610597</v>
      </c>
      <c r="F5" s="35" t="n">
        <f aca="false">F4-D4</f>
        <v>36220.3296732716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358</v>
      </c>
      <c r="C6" s="34" t="n">
        <f aca="false">Input!$D$7</f>
        <v>317.999993395029</v>
      </c>
      <c r="D6" s="35" t="n">
        <f aca="false">-PPMT(Input!$D$6/12,$B$4-B7,$B$4,$F$4)</f>
        <v>16.298612057636</v>
      </c>
      <c r="E6" s="35" t="n">
        <f aca="false">-IPMT(Input!$D$6/12,$B$4-B7,$B$4,$F$4)</f>
        <v>301.701381337393</v>
      </c>
      <c r="F6" s="35" t="n">
        <f aca="false">F5-D5</f>
        <v>36204.1657604872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357</v>
      </c>
      <c r="C7" s="34" t="n">
        <f aca="false">Input!$D$7</f>
        <v>317.999993395029</v>
      </c>
      <c r="D7" s="35" t="n">
        <f aca="false">-PPMT(Input!$D$6/12,$B$4-B8,$B$4,$F$4)</f>
        <v>16.434433824783</v>
      </c>
      <c r="E7" s="35" t="n">
        <f aca="false">-IPMT(Input!$D$6/12,$B$4-B8,$B$4,$F$4)</f>
        <v>301.565559570246</v>
      </c>
      <c r="F7" s="35" t="n">
        <f aca="false">F6-D6</f>
        <v>36187.8671484296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356</v>
      </c>
      <c r="C8" s="34" t="n">
        <f aca="false">Input!$D$7</f>
        <v>317.999993395029</v>
      </c>
      <c r="D8" s="35" t="n">
        <f aca="false">-PPMT(Input!$D$6/12,$B$4-B9,$B$4,$F$4)</f>
        <v>16.5713874399896</v>
      </c>
      <c r="E8" s="35" t="n">
        <f aca="false">-IPMT(Input!$D$6/12,$B$4-B9,$B$4,$F$4)</f>
        <v>301.42860595504</v>
      </c>
      <c r="F8" s="35" t="n">
        <f aca="false">F7-D7</f>
        <v>36171.4327146048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355</v>
      </c>
      <c r="C9" s="34" t="n">
        <f aca="false">Input!$D$7</f>
        <v>317.999993395029</v>
      </c>
      <c r="D9" s="35" t="n">
        <f aca="false">-PPMT(Input!$D$6/12,$B$4-B10,$B$4,$F$4)</f>
        <v>16.7094823353228</v>
      </c>
      <c r="E9" s="35" t="n">
        <f aca="false">-IPMT(Input!$D$6/12,$B$4-B10,$B$4,$F$4)</f>
        <v>301.290511059707</v>
      </c>
      <c r="F9" s="35" t="n">
        <f aca="false">F8-D8</f>
        <v>36154.8613271648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354</v>
      </c>
      <c r="C10" s="34" t="n">
        <f aca="false">Input!$D$7</f>
        <v>317.999993395029</v>
      </c>
      <c r="D10" s="35" t="n">
        <f aca="false">-PPMT(Input!$D$6/12,$B$4-B11,$B$4,$F$4)</f>
        <v>16.8487280214505</v>
      </c>
      <c r="E10" s="35" t="n">
        <f aca="false">-IPMT(Input!$D$6/12,$B$4-B11,$B$4,$F$4)</f>
        <v>301.151265373579</v>
      </c>
      <c r="F10" s="35" t="n">
        <f aca="false">F9-D9</f>
        <v>36138.1518448295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353</v>
      </c>
      <c r="C11" s="34" t="n">
        <f aca="false">Input!$D$7</f>
        <v>317.999993395029</v>
      </c>
      <c r="D11" s="35" t="n">
        <f aca="false">-PPMT(Input!$D$6/12,$B$4-B12,$B$4,$F$4)</f>
        <v>16.9891340882959</v>
      </c>
      <c r="E11" s="35" t="n">
        <f aca="false">-IPMT(Input!$D$6/12,$B$4-B12,$B$4,$F$4)</f>
        <v>301.010859306734</v>
      </c>
      <c r="F11" s="35" t="n">
        <f aca="false">F10-D10</f>
        <v>36121.303116808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352</v>
      </c>
      <c r="C12" s="34" t="n">
        <f aca="false">Input!$D$7</f>
        <v>317.999993395029</v>
      </c>
      <c r="D12" s="35" t="n">
        <f aca="false">-PPMT(Input!$D$6/12,$B$4-B13,$B$4,$F$4)</f>
        <v>17.1307102056983</v>
      </c>
      <c r="E12" s="35" t="n">
        <f aca="false">-IPMT(Input!$D$6/12,$B$4-B13,$B$4,$F$4)</f>
        <v>300.869283189331</v>
      </c>
      <c r="F12" s="35" t="n">
        <f aca="false">F11-D11</f>
        <v>36104.3139827197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351</v>
      </c>
      <c r="C13" s="34" t="n">
        <f aca="false">Input!$D$7</f>
        <v>317.999993395029</v>
      </c>
      <c r="D13" s="35" t="n">
        <f aca="false">-PPMT(Input!$D$6/12,$B$4-B14,$B$4,$F$4)</f>
        <v>17.2734661240792</v>
      </c>
      <c r="E13" s="35" t="n">
        <f aca="false">-IPMT(Input!$D$6/12,$B$4-B14,$B$4,$F$4)</f>
        <v>300.72652727095</v>
      </c>
      <c r="F13" s="35" t="n">
        <f aca="false">F12-D12</f>
        <v>36087.183272514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350</v>
      </c>
      <c r="C14" s="34" t="n">
        <f aca="false">Input!$D$7</f>
        <v>317.999993395029</v>
      </c>
      <c r="D14" s="35" t="n">
        <f aca="false">-PPMT(Input!$D$6/12,$B$4-B15,$B$4,$F$4)</f>
        <v>17.4174116751132</v>
      </c>
      <c r="E14" s="35" t="n">
        <f aca="false">-IPMT(Input!$D$6/12,$B$4-B15,$B$4,$F$4)</f>
        <v>300.582581719916</v>
      </c>
      <c r="F14" s="35" t="n">
        <f aca="false">F13-D13</f>
        <v>36069.90980639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349</v>
      </c>
      <c r="C15" s="34" t="n">
        <f aca="false">Input!$D$7</f>
        <v>317.999993395029</v>
      </c>
      <c r="D15" s="35" t="n">
        <f aca="false">-PPMT(Input!$D$6/12,$B$4-B16,$B$4,$F$4)</f>
        <v>17.5625567724057</v>
      </c>
      <c r="E15" s="35" t="n">
        <f aca="false">-IPMT(Input!$D$6/12,$B$4-B16,$B$4,$F$4)</f>
        <v>300.437436622624</v>
      </c>
      <c r="F15" s="35" t="n">
        <f aca="false">F14-D14</f>
        <v>36052.4923947148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348</v>
      </c>
      <c r="C16" s="36" t="n">
        <f aca="false">Input!$D$7</f>
        <v>317.999993395029</v>
      </c>
      <c r="D16" s="37" t="n">
        <f aca="false">-PPMT(Input!$D$6/12,$B$4-B17,$B$4,$F$4)</f>
        <v>17.7089114121758</v>
      </c>
      <c r="E16" s="37" t="n">
        <f aca="false">-IPMT(Input!$D$6/12,$B$4-B17,$B$4,$F$4)</f>
        <v>300.291081982854</v>
      </c>
      <c r="F16" s="38" t="n">
        <f aca="false">F15-D15</f>
        <v>36034.9298379424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347</v>
      </c>
      <c r="C17" s="34" t="n">
        <f aca="false">Input!$D$7</f>
        <v>317.999993395029</v>
      </c>
      <c r="D17" s="35" t="n">
        <f aca="false">-PPMT(Input!$D$6/12,$B$4-B18,$B$4,$F$4)</f>
        <v>17.856485673944</v>
      </c>
      <c r="E17" s="35" t="n">
        <f aca="false">-IPMT(Input!$D$6/12,$B$4-B18,$B$4,$F$4)</f>
        <v>300.143507721085</v>
      </c>
      <c r="F17" s="35" t="n">
        <f aca="false">F16-D16</f>
        <v>36017.2209265303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346</v>
      </c>
      <c r="C18" s="34" t="n">
        <f aca="false">Input!$D$7</f>
        <v>317.999993395029</v>
      </c>
      <c r="D18" s="35" t="n">
        <f aca="false">-PPMT(Input!$D$6/12,$B$4-B19,$B$4,$F$4)</f>
        <v>18.0052897212269</v>
      </c>
      <c r="E18" s="35" t="n">
        <f aca="false">-IPMT(Input!$D$6/12,$B$4-B19,$B$4,$F$4)</f>
        <v>299.994703673803</v>
      </c>
      <c r="F18" s="35" t="n">
        <f aca="false">F17-D17</f>
        <v>35999.3644408563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345</v>
      </c>
      <c r="C19" s="34" t="n">
        <f aca="false">Input!$D$7</f>
        <v>317.999993395029</v>
      </c>
      <c r="D19" s="35" t="n">
        <f aca="false">-PPMT(Input!$D$6/12,$B$4-B20,$B$4,$F$4)</f>
        <v>18.1553338022371</v>
      </c>
      <c r="E19" s="35" t="n">
        <f aca="false">-IPMT(Input!$D$6/12,$B$4-B20,$B$4,$F$4)</f>
        <v>299.844659592792</v>
      </c>
      <c r="F19" s="35" t="n">
        <f aca="false">F18-D18</f>
        <v>35981.3591511351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344</v>
      </c>
      <c r="C20" s="34" t="n">
        <f aca="false">Input!$D$7</f>
        <v>317.999993395029</v>
      </c>
      <c r="D20" s="35" t="n">
        <f aca="false">-PPMT(Input!$D$6/12,$B$4-B21,$B$4,$F$4)</f>
        <v>18.306628250589</v>
      </c>
      <c r="E20" s="35" t="n">
        <f aca="false">-IPMT(Input!$D$6/12,$B$4-B21,$B$4,$F$4)</f>
        <v>299.69336514444</v>
      </c>
      <c r="F20" s="35" t="n">
        <f aca="false">F19-D19</f>
        <v>35963.2038173328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343</v>
      </c>
      <c r="C21" s="34" t="n">
        <f aca="false">Input!$D$7</f>
        <v>317.999993395029</v>
      </c>
      <c r="D21" s="35" t="n">
        <f aca="false">-PPMT(Input!$D$6/12,$B$4-B22,$B$4,$F$4)</f>
        <v>18.4591834860106</v>
      </c>
      <c r="E21" s="35" t="n">
        <f aca="false">-IPMT(Input!$D$6/12,$B$4-B22,$B$4,$F$4)</f>
        <v>299.540809909019</v>
      </c>
      <c r="F21" s="35" t="n">
        <f aca="false">F20-D20</f>
        <v>35944.8971890823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342</v>
      </c>
      <c r="C22" s="34" t="n">
        <f aca="false">Input!$D$7</f>
        <v>317.999993395029</v>
      </c>
      <c r="D22" s="35" t="n">
        <f aca="false">-PPMT(Input!$D$6/12,$B$4-B23,$B$4,$F$4)</f>
        <v>18.6130100150607</v>
      </c>
      <c r="E22" s="35" t="n">
        <f aca="false">-IPMT(Input!$D$6/12,$B$4-B23,$B$4,$F$4)</f>
        <v>299.386983379969</v>
      </c>
      <c r="F22" s="35" t="n">
        <f aca="false">F21-D21</f>
        <v>35926.4380055962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341</v>
      </c>
      <c r="C23" s="34" t="n">
        <f aca="false">Input!$D$7</f>
        <v>317.999993395029</v>
      </c>
      <c r="D23" s="35" t="n">
        <f aca="false">-PPMT(Input!$D$6/12,$B$4-B24,$B$4,$F$4)</f>
        <v>18.7681184318528</v>
      </c>
      <c r="E23" s="35" t="n">
        <f aca="false">-IPMT(Input!$D$6/12,$B$4-B24,$B$4,$F$4)</f>
        <v>299.231874963177</v>
      </c>
      <c r="F23" s="35" t="n">
        <f aca="false">F22-D22</f>
        <v>35907.8249955812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340</v>
      </c>
      <c r="C24" s="34" t="n">
        <f aca="false">Input!$D$7</f>
        <v>317.999993395029</v>
      </c>
      <c r="D24" s="35" t="n">
        <f aca="false">-PPMT(Input!$D$6/12,$B$4-B25,$B$4,$F$4)</f>
        <v>18.924519418785</v>
      </c>
      <c r="E24" s="35" t="n">
        <f aca="false">-IPMT(Input!$D$6/12,$B$4-B25,$B$4,$F$4)</f>
        <v>299.075473976244</v>
      </c>
      <c r="F24" s="35" t="n">
        <f aca="false">F23-D23</f>
        <v>35889.0568771493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339</v>
      </c>
      <c r="C25" s="34" t="n">
        <f aca="false">Input!$D$7</f>
        <v>317.999993395029</v>
      </c>
      <c r="D25" s="35" t="n">
        <f aca="false">-PPMT(Input!$D$6/12,$B$4-B26,$B$4,$F$4)</f>
        <v>19.0822237472748</v>
      </c>
      <c r="E25" s="35" t="n">
        <f aca="false">-IPMT(Input!$D$6/12,$B$4-B26,$B$4,$F$4)</f>
        <v>298.917769647755</v>
      </c>
      <c r="F25" s="35" t="n">
        <f aca="false">F24-D24</f>
        <v>35870.1323577305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338</v>
      </c>
      <c r="C26" s="34" t="n">
        <f aca="false">Input!$D$7</f>
        <v>317.999993395029</v>
      </c>
      <c r="D26" s="35" t="n">
        <f aca="false">-PPMT(Input!$D$6/12,$B$4-B27,$B$4,$F$4)</f>
        <v>19.2412422785022</v>
      </c>
      <c r="E26" s="35" t="n">
        <f aca="false">-IPMT(Input!$D$6/12,$B$4-B27,$B$4,$F$4)</f>
        <v>298.758751116527</v>
      </c>
      <c r="F26" s="35" t="n">
        <f aca="false">F25-D25</f>
        <v>35851.0501339833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337</v>
      </c>
      <c r="C27" s="34" t="n">
        <f aca="false">Input!$D$7</f>
        <v>317.999993395029</v>
      </c>
      <c r="D27" s="35" t="n">
        <f aca="false">-PPMT(Input!$D$6/12,$B$4-B28,$B$4,$F$4)</f>
        <v>19.4015859641564</v>
      </c>
      <c r="E27" s="35" t="n">
        <f aca="false">-IPMT(Input!$D$6/12,$B$4-B28,$B$4,$F$4)</f>
        <v>298.598407430873</v>
      </c>
      <c r="F27" s="35" t="n">
        <f aca="false">F26-D26</f>
        <v>35831.8088917048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336</v>
      </c>
      <c r="C28" s="36" t="n">
        <f aca="false">Input!$D$7</f>
        <v>317.999993395029</v>
      </c>
      <c r="D28" s="37" t="n">
        <f aca="false">-PPMT(Input!$D$6/12,$B$4-B29,$B$4,$F$4)</f>
        <v>19.563265847191</v>
      </c>
      <c r="E28" s="37" t="n">
        <f aca="false">-IPMT(Input!$D$6/12,$B$4-B29,$B$4,$F$4)</f>
        <v>298.436727547838</v>
      </c>
      <c r="F28" s="38" t="n">
        <f aca="false">F27-D27</f>
        <v>35812.4073057406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335</v>
      </c>
      <c r="C29" s="34" t="n">
        <f aca="false">Input!$D$7</f>
        <v>317.999993395029</v>
      </c>
      <c r="D29" s="35" t="n">
        <f aca="false">-PPMT(Input!$D$6/12,$B$4-B30,$B$4,$F$4)</f>
        <v>19.7262930625842</v>
      </c>
      <c r="E29" s="35" t="n">
        <f aca="false">-IPMT(Input!$D$6/12,$B$4-B30,$B$4,$F$4)</f>
        <v>298.273700332445</v>
      </c>
      <c r="F29" s="35" t="n">
        <f aca="false">F28-D28</f>
        <v>35792.8440398934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334</v>
      </c>
      <c r="C30" s="34" t="n">
        <f aca="false">Input!$D$7</f>
        <v>317.999993395029</v>
      </c>
      <c r="D30" s="35" t="n">
        <f aca="false">-PPMT(Input!$D$6/12,$B$4-B31,$B$4,$F$4)</f>
        <v>19.8906788381057</v>
      </c>
      <c r="E30" s="35" t="n">
        <f aca="false">-IPMT(Input!$D$6/12,$B$4-B31,$B$4,$F$4)</f>
        <v>298.109314556924</v>
      </c>
      <c r="F30" s="35" t="n">
        <f aca="false">F29-D29</f>
        <v>35773.1177468308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333</v>
      </c>
      <c r="C31" s="34" t="n">
        <f aca="false">Input!$D$7</f>
        <v>317.999993395029</v>
      </c>
      <c r="D31" s="35" t="n">
        <f aca="false">-PPMT(Input!$D$6/12,$B$4-B32,$B$4,$F$4)</f>
        <v>20.05643449509</v>
      </c>
      <c r="E31" s="35" t="n">
        <f aca="false">-IPMT(Input!$D$6/12,$B$4-B32,$B$4,$F$4)</f>
        <v>297.943558899939</v>
      </c>
      <c r="F31" s="35" t="n">
        <f aca="false">F30-D30</f>
        <v>35753.2270679927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332</v>
      </c>
      <c r="C32" s="34" t="n">
        <f aca="false">Input!$D$7</f>
        <v>317.999993395029</v>
      </c>
      <c r="D32" s="35" t="n">
        <f aca="false">-PPMT(Input!$D$6/12,$B$4-B33,$B$4,$F$4)</f>
        <v>20.2235714492157</v>
      </c>
      <c r="E32" s="35" t="n">
        <f aca="false">-IPMT(Input!$D$6/12,$B$4-B33,$B$4,$F$4)</f>
        <v>297.776421945814</v>
      </c>
      <c r="F32" s="35" t="n">
        <f aca="false">F31-D31</f>
        <v>35733.1706334976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331</v>
      </c>
      <c r="C33" s="34" t="n">
        <f aca="false">Input!$D$7</f>
        <v>317.999993395029</v>
      </c>
      <c r="D33" s="35" t="n">
        <f aca="false">-PPMT(Input!$D$6/12,$B$4-B34,$B$4,$F$4)</f>
        <v>20.3921012112925</v>
      </c>
      <c r="E33" s="35" t="n">
        <f aca="false">-IPMT(Input!$D$6/12,$B$4-B34,$B$4,$F$4)</f>
        <v>297.607892183737</v>
      </c>
      <c r="F33" s="35" t="n">
        <f aca="false">F32-D32</f>
        <v>35712.9470620484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330</v>
      </c>
      <c r="C34" s="34" t="n">
        <f aca="false">Input!$D$7</f>
        <v>317.999993395029</v>
      </c>
      <c r="D34" s="35" t="n">
        <f aca="false">-PPMT(Input!$D$6/12,$B$4-B35,$B$4,$F$4)</f>
        <v>20.5620353880533</v>
      </c>
      <c r="E34" s="35" t="n">
        <f aca="false">-IPMT(Input!$D$6/12,$B$4-B35,$B$4,$F$4)</f>
        <v>297.437958006976</v>
      </c>
      <c r="F34" s="35" t="n">
        <f aca="false">F33-D33</f>
        <v>35692.5549608371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329</v>
      </c>
      <c r="C35" s="34" t="n">
        <f aca="false">Input!$D$7</f>
        <v>317.999993395029</v>
      </c>
      <c r="D35" s="35" t="n">
        <f aca="false">-PPMT(Input!$D$6/12,$B$4-B36,$B$4,$F$4)</f>
        <v>20.7333856829537</v>
      </c>
      <c r="E35" s="35" t="n">
        <f aca="false">-IPMT(Input!$D$6/12,$B$4-B36,$B$4,$F$4)</f>
        <v>297.266607712076</v>
      </c>
      <c r="F35" s="35" t="n">
        <f aca="false">F34-D34</f>
        <v>35671.9929254491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328</v>
      </c>
      <c r="C36" s="34" t="n">
        <f aca="false">Input!$D$7</f>
        <v>317.999993395029</v>
      </c>
      <c r="D36" s="35" t="n">
        <f aca="false">-PPMT(Input!$D$6/12,$B$4-B37,$B$4,$F$4)</f>
        <v>20.9061638969783</v>
      </c>
      <c r="E36" s="35" t="n">
        <f aca="false">-IPMT(Input!$D$6/12,$B$4-B37,$B$4,$F$4)</f>
        <v>297.093829498051</v>
      </c>
      <c r="F36" s="35" t="n">
        <f aca="false">F35-D35</f>
        <v>35651.2595397661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327</v>
      </c>
      <c r="C37" s="34" t="n">
        <f aca="false">Input!$D$7</f>
        <v>317.999993395029</v>
      </c>
      <c r="D37" s="35" t="n">
        <f aca="false">-PPMT(Input!$D$6/12,$B$4-B38,$B$4,$F$4)</f>
        <v>21.0803819294532</v>
      </c>
      <c r="E37" s="35" t="n">
        <f aca="false">-IPMT(Input!$D$6/12,$B$4-B38,$B$4,$F$4)</f>
        <v>296.919611465576</v>
      </c>
      <c r="F37" s="35" t="n">
        <f aca="false">F36-D36</f>
        <v>35630.3533758691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326</v>
      </c>
      <c r="C38" s="34" t="n">
        <f aca="false">Input!$D$7</f>
        <v>317.999993395029</v>
      </c>
      <c r="D38" s="35" t="n">
        <f aca="false">-PPMT(Input!$D$6/12,$B$4-B39,$B$4,$F$4)</f>
        <v>21.2560517788652</v>
      </c>
      <c r="E38" s="35" t="n">
        <f aca="false">-IPMT(Input!$D$6/12,$B$4-B39,$B$4,$F$4)</f>
        <v>296.743941616164</v>
      </c>
      <c r="F38" s="35" t="n">
        <f aca="false">F37-D37</f>
        <v>35609.2729939397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325</v>
      </c>
      <c r="C39" s="34" t="n">
        <f aca="false">Input!$D$7</f>
        <v>317.999993395029</v>
      </c>
      <c r="D39" s="35" t="n">
        <f aca="false">-PPMT(Input!$D$6/12,$B$4-B40,$B$4,$F$4)</f>
        <v>21.4331855436892</v>
      </c>
      <c r="E39" s="35" t="n">
        <f aca="false">-IPMT(Input!$D$6/12,$B$4-B40,$B$4,$F$4)</f>
        <v>296.56680785134</v>
      </c>
      <c r="F39" s="35" t="n">
        <f aca="false">F38-D38</f>
        <v>35588.0169421608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324</v>
      </c>
      <c r="C40" s="36" t="n">
        <f aca="false">Input!$D$7</f>
        <v>317.999993395029</v>
      </c>
      <c r="D40" s="37" t="n">
        <f aca="false">-PPMT(Input!$D$6/12,$B$4-B41,$B$4,$F$4)</f>
        <v>21.6117954232199</v>
      </c>
      <c r="E40" s="37" t="n">
        <f aca="false">-IPMT(Input!$D$6/12,$B$4-B41,$B$4,$F$4)</f>
        <v>296.38819797181</v>
      </c>
      <c r="F40" s="38" t="n">
        <f aca="false">F39-D39</f>
        <v>35566.5837566171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323</v>
      </c>
      <c r="C41" s="34" t="n">
        <f aca="false">Input!$D$7</f>
        <v>317.999993395029</v>
      </c>
      <c r="D41" s="35" t="n">
        <f aca="false">-PPMT(Input!$D$6/12,$B$4-B42,$B$4,$F$4)</f>
        <v>21.7918937184134</v>
      </c>
      <c r="E41" s="35" t="n">
        <f aca="false">-IPMT(Input!$D$6/12,$B$4-B42,$B$4,$F$4)</f>
        <v>296.208099676616</v>
      </c>
      <c r="F41" s="35" t="n">
        <f aca="false">F40-D40</f>
        <v>35544.9719611939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322</v>
      </c>
      <c r="C42" s="34" t="n">
        <f aca="false">Input!$D$7</f>
        <v>317.999993395029</v>
      </c>
      <c r="D42" s="35" t="n">
        <f aca="false">-PPMT(Input!$D$6/12,$B$4-B43,$B$4,$F$4)</f>
        <v>21.9734928327335</v>
      </c>
      <c r="E42" s="35" t="n">
        <f aca="false">-IPMT(Input!$D$6/12,$B$4-B43,$B$4,$F$4)</f>
        <v>296.026500562296</v>
      </c>
      <c r="F42" s="35" t="n">
        <f aca="false">F41-D41</f>
        <v>35523.1800674755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321</v>
      </c>
      <c r="C43" s="34" t="n">
        <f aca="false">Input!$D$7</f>
        <v>317.999993395029</v>
      </c>
      <c r="D43" s="35" t="n">
        <f aca="false">-PPMT(Input!$D$6/12,$B$4-B44,$B$4,$F$4)</f>
        <v>22.1566052730063</v>
      </c>
      <c r="E43" s="35" t="n">
        <f aca="false">-IPMT(Input!$D$6/12,$B$4-B44,$B$4,$F$4)</f>
        <v>295.843388122023</v>
      </c>
      <c r="F43" s="35" t="n">
        <f aca="false">F42-D42</f>
        <v>35501.2065746428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320</v>
      </c>
      <c r="C44" s="34" t="n">
        <f aca="false">Input!$D$7</f>
        <v>317.999993395029</v>
      </c>
      <c r="D44" s="35" t="n">
        <f aca="false">-PPMT(Input!$D$6/12,$B$4-B45,$B$4,$F$4)</f>
        <v>22.3412436502813</v>
      </c>
      <c r="E44" s="35" t="n">
        <f aca="false">-IPMT(Input!$D$6/12,$B$4-B45,$B$4,$F$4)</f>
        <v>295.658749744748</v>
      </c>
      <c r="F44" s="35" t="n">
        <f aca="false">F43-D43</f>
        <v>35479.0499693698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319</v>
      </c>
      <c r="C45" s="34" t="n">
        <f aca="false">Input!$D$7</f>
        <v>317.999993395029</v>
      </c>
      <c r="D45" s="35" t="n">
        <f aca="false">-PPMT(Input!$D$6/12,$B$4-B46,$B$4,$F$4)</f>
        <v>22.5274206807003</v>
      </c>
      <c r="E45" s="35" t="n">
        <f aca="false">-IPMT(Input!$D$6/12,$B$4-B46,$B$4,$F$4)</f>
        <v>295.472572714329</v>
      </c>
      <c r="F45" s="35" t="n">
        <f aca="false">F44-D44</f>
        <v>35456.7087257195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318</v>
      </c>
      <c r="C46" s="34" t="n">
        <f aca="false">Input!$D$7</f>
        <v>317.999993395029</v>
      </c>
      <c r="D46" s="35" t="n">
        <f aca="false">-PPMT(Input!$D$6/12,$B$4-B47,$B$4,$F$4)</f>
        <v>22.7151491863728</v>
      </c>
      <c r="E46" s="35" t="n">
        <f aca="false">-IPMT(Input!$D$6/12,$B$4-B47,$B$4,$F$4)</f>
        <v>295.284844208657</v>
      </c>
      <c r="F46" s="35" t="n">
        <f aca="false">F45-D45</f>
        <v>35434.1813050388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317</v>
      </c>
      <c r="C47" s="34" t="n">
        <f aca="false">Input!$D$7</f>
        <v>317.999993395029</v>
      </c>
      <c r="D47" s="35" t="n">
        <f aca="false">-PPMT(Input!$D$6/12,$B$4-B48,$B$4,$F$4)</f>
        <v>22.9044420962592</v>
      </c>
      <c r="E47" s="35" t="n">
        <f aca="false">-IPMT(Input!$D$6/12,$B$4-B48,$B$4,$F$4)</f>
        <v>295.09555129877</v>
      </c>
      <c r="F47" s="35" t="n">
        <f aca="false">F46-D46</f>
        <v>35411.4661558524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316</v>
      </c>
      <c r="C48" s="34" t="n">
        <f aca="false">Input!$D$7</f>
        <v>317.999993395029</v>
      </c>
      <c r="D48" s="35" t="n">
        <f aca="false">-PPMT(Input!$D$6/12,$B$4-B49,$B$4,$F$4)</f>
        <v>23.0953124470615</v>
      </c>
      <c r="E48" s="35" t="n">
        <f aca="false">-IPMT(Input!$D$6/12,$B$4-B49,$B$4,$F$4)</f>
        <v>294.904680947968</v>
      </c>
      <c r="F48" s="35" t="n">
        <f aca="false">F47-D47</f>
        <v>35388.5617137562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315</v>
      </c>
      <c r="C49" s="34" t="n">
        <f aca="false">Input!$D$7</f>
        <v>317.999993395029</v>
      </c>
      <c r="D49" s="35" t="n">
        <f aca="false">-PPMT(Input!$D$6/12,$B$4-B50,$B$4,$F$4)</f>
        <v>23.2877733841203</v>
      </c>
      <c r="E49" s="35" t="n">
        <f aca="false">-IPMT(Input!$D$6/12,$B$4-B50,$B$4,$F$4)</f>
        <v>294.712220010909</v>
      </c>
      <c r="F49" s="35" t="n">
        <f aca="false">F48-D48</f>
        <v>35365.4664013091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314</v>
      </c>
      <c r="C50" s="34" t="n">
        <f aca="false">Input!$D$7</f>
        <v>317.999993395029</v>
      </c>
      <c r="D50" s="35" t="n">
        <f aca="false">-PPMT(Input!$D$6/12,$B$4-B51,$B$4,$F$4)</f>
        <v>23.4818381623213</v>
      </c>
      <c r="E50" s="35" t="n">
        <f aca="false">-IPMT(Input!$D$6/12,$B$4-B51,$B$4,$F$4)</f>
        <v>294.518155232708</v>
      </c>
      <c r="F50" s="35" t="n">
        <f aca="false">F49-D49</f>
        <v>35342.178627925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313</v>
      </c>
      <c r="C51" s="34" t="n">
        <f aca="false">Input!$D$7</f>
        <v>317.999993395029</v>
      </c>
      <c r="D51" s="35" t="n">
        <f aca="false">-PPMT(Input!$D$6/12,$B$4-B52,$B$4,$F$4)</f>
        <v>23.6775201470073</v>
      </c>
      <c r="E51" s="35" t="n">
        <f aca="false">-IPMT(Input!$D$6/12,$B$4-B52,$B$4,$F$4)</f>
        <v>294.322473248022</v>
      </c>
      <c r="F51" s="35" t="n">
        <f aca="false">F50-D50</f>
        <v>35318.6967897626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312</v>
      </c>
      <c r="C52" s="36" t="n">
        <f aca="false">Input!$D$7</f>
        <v>317.999993395029</v>
      </c>
      <c r="D52" s="37" t="n">
        <f aca="false">-PPMT(Input!$D$6/12,$B$4-B53,$B$4,$F$4)</f>
        <v>23.8748328148991</v>
      </c>
      <c r="E52" s="37" t="n">
        <f aca="false">-IPMT(Input!$D$6/12,$B$4-B53,$B$4,$F$4)</f>
        <v>294.12516058013</v>
      </c>
      <c r="F52" s="38" t="n">
        <f aca="false">F51-D51</f>
        <v>35295.0192696156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311</v>
      </c>
      <c r="C53" s="34" t="n">
        <f aca="false">Input!$D$7</f>
        <v>317.999993395029</v>
      </c>
      <c r="D53" s="35" t="n">
        <f aca="false">-PPMT(Input!$D$6/12,$B$4-B54,$B$4,$F$4)</f>
        <v>24.0737897550232</v>
      </c>
      <c r="E53" s="35" t="n">
        <f aca="false">-IPMT(Input!$D$6/12,$B$4-B54,$B$4,$F$4)</f>
        <v>293.926203640006</v>
      </c>
      <c r="F53" s="35" t="n">
        <f aca="false">F52-D52</f>
        <v>35271.1444368007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310</v>
      </c>
      <c r="C54" s="34" t="n">
        <f aca="false">Input!$D$7</f>
        <v>317.999993395029</v>
      </c>
      <c r="D54" s="35" t="n">
        <f aca="false">-PPMT(Input!$D$6/12,$B$4-B55,$B$4,$F$4)</f>
        <v>24.2744046696483</v>
      </c>
      <c r="E54" s="35" t="n">
        <f aca="false">-IPMT(Input!$D$6/12,$B$4-B55,$B$4,$F$4)</f>
        <v>293.725588725381</v>
      </c>
      <c r="F54" s="35" t="n">
        <f aca="false">F53-D53</f>
        <v>35247.0706470457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309</v>
      </c>
      <c r="C55" s="34" t="n">
        <f aca="false">Input!$D$7</f>
        <v>317.999993395029</v>
      </c>
      <c r="D55" s="35" t="n">
        <f aca="false">-PPMT(Input!$D$6/12,$B$4-B56,$B$4,$F$4)</f>
        <v>24.4766913752288</v>
      </c>
      <c r="E55" s="35" t="n">
        <f aca="false">-IPMT(Input!$D$6/12,$B$4-B56,$B$4,$F$4)</f>
        <v>293.523302019801</v>
      </c>
      <c r="F55" s="35" t="n">
        <f aca="false">F54-D54</f>
        <v>35222.7962423761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308</v>
      </c>
      <c r="C56" s="34" t="n">
        <f aca="false">Input!$D$7</f>
        <v>317.999993395029</v>
      </c>
      <c r="D56" s="35" t="n">
        <f aca="false">-PPMT(Input!$D$6/12,$B$4-B57,$B$4,$F$4)</f>
        <v>24.6806638033557</v>
      </c>
      <c r="E56" s="35" t="n">
        <f aca="false">-IPMT(Input!$D$6/12,$B$4-B57,$B$4,$F$4)</f>
        <v>293.319329591674</v>
      </c>
      <c r="F56" s="35" t="n">
        <f aca="false">F55-D55</f>
        <v>35198.3195510008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307</v>
      </c>
      <c r="C57" s="34" t="n">
        <f aca="false">Input!$D$7</f>
        <v>317.999993395029</v>
      </c>
      <c r="D57" s="35" t="n">
        <f aca="false">-PPMT(Input!$D$6/12,$B$4-B58,$B$4,$F$4)</f>
        <v>24.886336001717</v>
      </c>
      <c r="E57" s="35" t="n">
        <f aca="false">-IPMT(Input!$D$6/12,$B$4-B58,$B$4,$F$4)</f>
        <v>293.113657393312</v>
      </c>
      <c r="F57" s="35" t="n">
        <f aca="false">F56-D56</f>
        <v>35173.6388871975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306</v>
      </c>
      <c r="C58" s="34" t="n">
        <f aca="false">Input!$D$7</f>
        <v>317.999993395029</v>
      </c>
      <c r="D58" s="35" t="n">
        <f aca="false">-PPMT(Input!$D$6/12,$B$4-B59,$B$4,$F$4)</f>
        <v>25.0937221350646</v>
      </c>
      <c r="E58" s="35" t="n">
        <f aca="false">-IPMT(Input!$D$6/12,$B$4-B59,$B$4,$F$4)</f>
        <v>292.906271259965</v>
      </c>
      <c r="F58" s="35" t="n">
        <f aca="false">F57-D57</f>
        <v>35148.7525511958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305</v>
      </c>
      <c r="C59" s="34" t="n">
        <f aca="false">Input!$D$7</f>
        <v>317.999993395029</v>
      </c>
      <c r="D59" s="35" t="n">
        <f aca="false">-PPMT(Input!$D$6/12,$B$4-B60,$B$4,$F$4)</f>
        <v>25.3028364861901</v>
      </c>
      <c r="E59" s="35" t="n">
        <f aca="false">-IPMT(Input!$D$6/12,$B$4-B60,$B$4,$F$4)</f>
        <v>292.697156908839</v>
      </c>
      <c r="F59" s="35" t="n">
        <f aca="false">F58-D58</f>
        <v>35123.6588290607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304</v>
      </c>
      <c r="C60" s="34" t="n">
        <f aca="false">Input!$D$7</f>
        <v>317.999993395029</v>
      </c>
      <c r="D60" s="35" t="n">
        <f aca="false">-PPMT(Input!$D$6/12,$B$4-B61,$B$4,$F$4)</f>
        <v>25.5136934569084</v>
      </c>
      <c r="E60" s="35" t="n">
        <f aca="false">-IPMT(Input!$D$6/12,$B$4-B61,$B$4,$F$4)</f>
        <v>292.486299938121</v>
      </c>
      <c r="F60" s="35" t="n">
        <f aca="false">F59-D59</f>
        <v>35098.3559925745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303</v>
      </c>
      <c r="C61" s="34" t="n">
        <f aca="false">Input!$D$7</f>
        <v>317.999993395029</v>
      </c>
      <c r="D61" s="35" t="n">
        <f aca="false">-PPMT(Input!$D$6/12,$B$4-B62,$B$4,$F$4)</f>
        <v>25.7263075690493</v>
      </c>
      <c r="E61" s="35" t="n">
        <f aca="false">-IPMT(Input!$D$6/12,$B$4-B62,$B$4,$F$4)</f>
        <v>292.27368582598</v>
      </c>
      <c r="F61" s="35" t="n">
        <f aca="false">F60-D60</f>
        <v>35072.8422991176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302</v>
      </c>
      <c r="C62" s="34" t="n">
        <f aca="false">Input!$D$7</f>
        <v>317.999993395029</v>
      </c>
      <c r="D62" s="35" t="n">
        <f aca="false">-PPMT(Input!$D$6/12,$B$4-B63,$B$4,$F$4)</f>
        <v>25.9406934654581</v>
      </c>
      <c r="E62" s="35" t="n">
        <f aca="false">-IPMT(Input!$D$6/12,$B$4-B63,$B$4,$F$4)</f>
        <v>292.059299929571</v>
      </c>
      <c r="F62" s="35" t="n">
        <f aca="false">F61-D61</f>
        <v>35047.1159915486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301</v>
      </c>
      <c r="C63" s="34" t="n">
        <f aca="false">Input!$D$7</f>
        <v>317.999993395029</v>
      </c>
      <c r="D63" s="35" t="n">
        <f aca="false">-PPMT(Input!$D$6/12,$B$4-B64,$B$4,$F$4)</f>
        <v>26.1568659110035</v>
      </c>
      <c r="E63" s="35" t="n">
        <f aca="false">-IPMT(Input!$D$6/12,$B$4-B64,$B$4,$F$4)</f>
        <v>291.843127484026</v>
      </c>
      <c r="F63" s="35" t="n">
        <f aca="false">F62-D62</f>
        <v>35021.1752980831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300</v>
      </c>
      <c r="C64" s="36" t="n">
        <f aca="false">Input!$D$7</f>
        <v>317.999993395029</v>
      </c>
      <c r="D64" s="37" t="n">
        <f aca="false">-PPMT(Input!$D$6/12,$B$4-B65,$B$4,$F$4)</f>
        <v>26.3748397935952</v>
      </c>
      <c r="E64" s="37" t="n">
        <f aca="false">-IPMT(Input!$D$6/12,$B$4-B65,$B$4,$F$4)</f>
        <v>291.625153601434</v>
      </c>
      <c r="F64" s="38" t="n">
        <f aca="false">F63-D63</f>
        <v>34995.0184321721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299</v>
      </c>
      <c r="C65" s="34" t="n">
        <f aca="false">Input!$D$7</f>
        <v>317.999993395029</v>
      </c>
      <c r="D65" s="35" t="n">
        <f aca="false">-PPMT(Input!$D$6/12,$B$4-B66,$B$4,$F$4)</f>
        <v>26.5946301252085</v>
      </c>
      <c r="E65" s="35" t="n">
        <f aca="false">-IPMT(Input!$D$6/12,$B$4-B66,$B$4,$F$4)</f>
        <v>291.405363269821</v>
      </c>
      <c r="F65" s="35" t="n">
        <f aca="false">F64-D64</f>
        <v>34968.6435923785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298</v>
      </c>
      <c r="C66" s="34" t="n">
        <f aca="false">Input!$D$7</f>
        <v>317.999993395029</v>
      </c>
      <c r="D66" s="35" t="n">
        <f aca="false">-PPMT(Input!$D$6/12,$B$4-B67,$B$4,$F$4)</f>
        <v>26.8162520429186</v>
      </c>
      <c r="E66" s="35" t="n">
        <f aca="false">-IPMT(Input!$D$6/12,$B$4-B67,$B$4,$F$4)</f>
        <v>291.183741352111</v>
      </c>
      <c r="F66" s="35" t="n">
        <f aca="false">F65-D65</f>
        <v>34942.0489622533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297</v>
      </c>
      <c r="C67" s="34" t="n">
        <f aca="false">Input!$D$7</f>
        <v>317.999993395029</v>
      </c>
      <c r="D67" s="35" t="n">
        <f aca="false">-PPMT(Input!$D$6/12,$B$4-B68,$B$4,$F$4)</f>
        <v>27.0397208099429</v>
      </c>
      <c r="E67" s="35" t="n">
        <f aca="false">-IPMT(Input!$D$6/12,$B$4-B68,$B$4,$F$4)</f>
        <v>290.960272585087</v>
      </c>
      <c r="F67" s="35" t="n">
        <f aca="false">F66-D66</f>
        <v>34915.2327102104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296</v>
      </c>
      <c r="C68" s="34" t="n">
        <f aca="false">Input!$D$7</f>
        <v>317.999993395029</v>
      </c>
      <c r="D68" s="35" t="n">
        <f aca="false">-PPMT(Input!$D$6/12,$B$4-B69,$B$4,$F$4)</f>
        <v>27.2650518166924</v>
      </c>
      <c r="E68" s="35" t="n">
        <f aca="false">-IPMT(Input!$D$6/12,$B$4-B69,$B$4,$F$4)</f>
        <v>290.734941578337</v>
      </c>
      <c r="F68" s="35" t="n">
        <f aca="false">F67-D67</f>
        <v>34888.1929894004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295</v>
      </c>
      <c r="C69" s="34" t="n">
        <f aca="false">Input!$D$7</f>
        <v>317.999993395029</v>
      </c>
      <c r="D69" s="35" t="n">
        <f aca="false">-PPMT(Input!$D$6/12,$B$4-B70,$B$4,$F$4)</f>
        <v>27.4922605818315</v>
      </c>
      <c r="E69" s="35" t="n">
        <f aca="false">-IPMT(Input!$D$6/12,$B$4-B70,$B$4,$F$4)</f>
        <v>290.507732813198</v>
      </c>
      <c r="F69" s="35" t="n">
        <f aca="false">F68-D68</f>
        <v>34860.9279375837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294</v>
      </c>
      <c r="C70" s="34" t="n">
        <f aca="false">Input!$D$7</f>
        <v>317.999993395029</v>
      </c>
      <c r="D70" s="35" t="n">
        <f aca="false">-PPMT(Input!$D$6/12,$B$4-B71,$B$4,$F$4)</f>
        <v>27.7213627533467</v>
      </c>
      <c r="E70" s="35" t="n">
        <f aca="false">-IPMT(Input!$D$6/12,$B$4-B71,$B$4,$F$4)</f>
        <v>290.278630641683</v>
      </c>
      <c r="F70" s="35" t="n">
        <f aca="false">F69-D69</f>
        <v>34833.4356770019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293</v>
      </c>
      <c r="C71" s="34" t="n">
        <f aca="false">Input!$D$7</f>
        <v>317.999993395029</v>
      </c>
      <c r="D71" s="35" t="n">
        <f aca="false">-PPMT(Input!$D$6/12,$B$4-B72,$B$4,$F$4)</f>
        <v>27.9523741096247</v>
      </c>
      <c r="E71" s="35" t="n">
        <f aca="false">-IPMT(Input!$D$6/12,$B$4-B72,$B$4,$F$4)</f>
        <v>290.047619285405</v>
      </c>
      <c r="F71" s="35" t="n">
        <f aca="false">F70-D70</f>
        <v>34805.7143142486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292</v>
      </c>
      <c r="C72" s="34" t="n">
        <f aca="false">Input!$D$7</f>
        <v>317.999993395029</v>
      </c>
      <c r="D72" s="35" t="n">
        <f aca="false">-PPMT(Input!$D$6/12,$B$4-B73,$B$4,$F$4)</f>
        <v>28.1853105605383</v>
      </c>
      <c r="E72" s="35" t="n">
        <f aca="false">-IPMT(Input!$D$6/12,$B$4-B73,$B$4,$F$4)</f>
        <v>289.814682834491</v>
      </c>
      <c r="F72" s="35" t="n">
        <f aca="false">F71-D71</f>
        <v>34777.7619401389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291</v>
      </c>
      <c r="C73" s="34" t="n">
        <f aca="false">Input!$D$7</f>
        <v>317.999993395029</v>
      </c>
      <c r="D73" s="35" t="n">
        <f aca="false">-PPMT(Input!$D$6/12,$B$4-B74,$B$4,$F$4)</f>
        <v>28.4201881485427</v>
      </c>
      <c r="E73" s="35" t="n">
        <f aca="false">-IPMT(Input!$D$6/12,$B$4-B74,$B$4,$F$4)</f>
        <v>289.579805246487</v>
      </c>
      <c r="F73" s="35" t="n">
        <f aca="false">F72-D72</f>
        <v>34749.5766295784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290</v>
      </c>
      <c r="C74" s="34" t="n">
        <f aca="false">Input!$D$7</f>
        <v>317.999993395029</v>
      </c>
      <c r="D74" s="35" t="n">
        <f aca="false">-PPMT(Input!$D$6/12,$B$4-B75,$B$4,$F$4)</f>
        <v>28.6570230497806</v>
      </c>
      <c r="E74" s="35" t="n">
        <f aca="false">-IPMT(Input!$D$6/12,$B$4-B75,$B$4,$F$4)</f>
        <v>289.342970345249</v>
      </c>
      <c r="F74" s="35" t="n">
        <f aca="false">F73-D73</f>
        <v>34721.1564414298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289</v>
      </c>
      <c r="C75" s="34" t="n">
        <f aca="false">Input!$D$7</f>
        <v>317.999993395029</v>
      </c>
      <c r="D75" s="35" t="n">
        <f aca="false">-PPMT(Input!$D$6/12,$B$4-B76,$B$4,$F$4)</f>
        <v>28.8958315751954</v>
      </c>
      <c r="E75" s="35" t="n">
        <f aca="false">-IPMT(Input!$D$6/12,$B$4-B76,$B$4,$F$4)</f>
        <v>289.104161819834</v>
      </c>
      <c r="F75" s="35" t="n">
        <f aca="false">F74-D74</f>
        <v>34692.4994183801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288</v>
      </c>
      <c r="C76" s="36" t="n">
        <f aca="false">Input!$D$7</f>
        <v>317.999993395029</v>
      </c>
      <c r="D76" s="37" t="n">
        <f aca="false">-PPMT(Input!$D$6/12,$B$4-B77,$B$4,$F$4)</f>
        <v>29.1366301716553</v>
      </c>
      <c r="E76" s="37" t="n">
        <f aca="false">-IPMT(Input!$D$6/12,$B$4-B77,$B$4,$F$4)</f>
        <v>288.863363223374</v>
      </c>
      <c r="F76" s="38" t="n">
        <f aca="false">F75-D75</f>
        <v>34663.6035868049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287</v>
      </c>
      <c r="C77" s="34" t="n">
        <f aca="false">Input!$D$7</f>
        <v>317.999993395029</v>
      </c>
      <c r="D77" s="35" t="n">
        <f aca="false">-PPMT(Input!$D$6/12,$B$4-B78,$B$4,$F$4)</f>
        <v>29.3794354230859</v>
      </c>
      <c r="E77" s="35" t="n">
        <f aca="false">-IPMT(Input!$D$6/12,$B$4-B78,$B$4,$F$4)</f>
        <v>288.620557971944</v>
      </c>
      <c r="F77" s="35" t="n">
        <f aca="false">F76-D76</f>
        <v>34634.4669566332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286</v>
      </c>
      <c r="C78" s="34" t="n">
        <f aca="false">Input!$D$7</f>
        <v>317.999993395029</v>
      </c>
      <c r="D78" s="35" t="n">
        <f aca="false">-PPMT(Input!$D$6/12,$B$4-B79,$B$4,$F$4)</f>
        <v>29.6242640516115</v>
      </c>
      <c r="E78" s="35" t="n">
        <f aca="false">-IPMT(Input!$D$6/12,$B$4-B79,$B$4,$F$4)</f>
        <v>288.375729343418</v>
      </c>
      <c r="F78" s="35" t="n">
        <f aca="false">F77-D77</f>
        <v>34605.0875212101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285</v>
      </c>
      <c r="C79" s="34" t="n">
        <f aca="false">Input!$D$7</f>
        <v>317.999993395029</v>
      </c>
      <c r="D79" s="35" t="n">
        <f aca="false">-PPMT(Input!$D$6/12,$B$4-B80,$B$4,$F$4)</f>
        <v>29.8711329187083</v>
      </c>
      <c r="E79" s="35" t="n">
        <f aca="false">-IPMT(Input!$D$6/12,$B$4-B80,$B$4,$F$4)</f>
        <v>288.128860476321</v>
      </c>
      <c r="F79" s="35" t="n">
        <f aca="false">F78-D78</f>
        <v>34575.4632571585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284</v>
      </c>
      <c r="C80" s="34" t="n">
        <f aca="false">Input!$D$7</f>
        <v>317.999993395029</v>
      </c>
      <c r="D80" s="35" t="n">
        <f aca="false">-PPMT(Input!$D$6/12,$B$4-B81,$B$4,$F$4)</f>
        <v>30.1200590263642</v>
      </c>
      <c r="E80" s="35" t="n">
        <f aca="false">-IPMT(Input!$D$6/12,$B$4-B81,$B$4,$F$4)</f>
        <v>287.879934368665</v>
      </c>
      <c r="F80" s="35" t="n">
        <f aca="false">F79-D79</f>
        <v>34545.5921242398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283</v>
      </c>
      <c r="C81" s="34" t="n">
        <f aca="false">Input!$D$7</f>
        <v>317.999993395029</v>
      </c>
      <c r="D81" s="35" t="n">
        <f aca="false">-PPMT(Input!$D$6/12,$B$4-B82,$B$4,$F$4)</f>
        <v>30.3710595182507</v>
      </c>
      <c r="E81" s="35" t="n">
        <f aca="false">-IPMT(Input!$D$6/12,$B$4-B82,$B$4,$F$4)</f>
        <v>287.628933876779</v>
      </c>
      <c r="F81" s="35" t="n">
        <f aca="false">F80-D80</f>
        <v>34515.4720652134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282</v>
      </c>
      <c r="C82" s="34" t="n">
        <f aca="false">Input!$D$7</f>
        <v>317.999993395029</v>
      </c>
      <c r="D82" s="35" t="n">
        <f aca="false">-PPMT(Input!$D$6/12,$B$4-B83,$B$4,$F$4)</f>
        <v>30.6241516809026</v>
      </c>
      <c r="E82" s="35" t="n">
        <f aca="false">-IPMT(Input!$D$6/12,$B$4-B83,$B$4,$F$4)</f>
        <v>287.375841714127</v>
      </c>
      <c r="F82" s="35" t="n">
        <f aca="false">F81-D81</f>
        <v>34485.1010056952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281</v>
      </c>
      <c r="C83" s="34" t="n">
        <f aca="false">Input!$D$7</f>
        <v>317.999993395029</v>
      </c>
      <c r="D83" s="35" t="n">
        <f aca="false">-PPMT(Input!$D$6/12,$B$4-B84,$B$4,$F$4)</f>
        <v>30.8793529449102</v>
      </c>
      <c r="E83" s="35" t="n">
        <f aca="false">-IPMT(Input!$D$6/12,$B$4-B84,$B$4,$F$4)</f>
        <v>287.120640450119</v>
      </c>
      <c r="F83" s="35" t="n">
        <f aca="false">F82-D82</f>
        <v>34454.4768540143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280</v>
      </c>
      <c r="C84" s="34" t="n">
        <f aca="false">Input!$D$7</f>
        <v>317.999993395029</v>
      </c>
      <c r="D84" s="35" t="n">
        <f aca="false">-PPMT(Input!$D$6/12,$B$4-B85,$B$4,$F$4)</f>
        <v>31.1366808861178</v>
      </c>
      <c r="E84" s="35" t="n">
        <f aca="false">-IPMT(Input!$D$6/12,$B$4-B85,$B$4,$F$4)</f>
        <v>286.863312508912</v>
      </c>
      <c r="F84" s="35" t="n">
        <f aca="false">F83-D83</f>
        <v>34423.5975010694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279</v>
      </c>
      <c r="C85" s="34" t="n">
        <f aca="false">Input!$D$7</f>
        <v>317.999993395029</v>
      </c>
      <c r="D85" s="35" t="n">
        <f aca="false">-PPMT(Input!$D$6/12,$B$4-B86,$B$4,$F$4)</f>
        <v>31.3961532268353</v>
      </c>
      <c r="E85" s="35" t="n">
        <f aca="false">-IPMT(Input!$D$6/12,$B$4-B86,$B$4,$F$4)</f>
        <v>286.603840168194</v>
      </c>
      <c r="F85" s="35" t="n">
        <f aca="false">F84-D84</f>
        <v>34392.4608201833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278</v>
      </c>
      <c r="C86" s="34" t="n">
        <f aca="false">Input!$D$7</f>
        <v>317.999993395029</v>
      </c>
      <c r="D86" s="35" t="n">
        <f aca="false">-PPMT(Input!$D$6/12,$B$4-B87,$B$4,$F$4)</f>
        <v>31.657787837059</v>
      </c>
      <c r="E86" s="35" t="n">
        <f aca="false">-IPMT(Input!$D$6/12,$B$4-B87,$B$4,$F$4)</f>
        <v>286.34220555797</v>
      </c>
      <c r="F86" s="35" t="n">
        <f aca="false">F85-D85</f>
        <v>34361.0646669564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277</v>
      </c>
      <c r="C87" s="34" t="n">
        <f aca="false">Input!$D$7</f>
        <v>317.999993395029</v>
      </c>
      <c r="D87" s="35" t="n">
        <f aca="false">-PPMT(Input!$D$6/12,$B$4-B88,$B$4,$F$4)</f>
        <v>31.9216027357012</v>
      </c>
      <c r="E87" s="35" t="n">
        <f aca="false">-IPMT(Input!$D$6/12,$B$4-B88,$B$4,$F$4)</f>
        <v>286.078390659328</v>
      </c>
      <c r="F87" s="35" t="n">
        <f aca="false">F86-D86</f>
        <v>34329.4068791194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276</v>
      </c>
      <c r="C88" s="36" t="n">
        <f aca="false">Input!$D$7</f>
        <v>317.999993395029</v>
      </c>
      <c r="D88" s="37" t="n">
        <f aca="false">-PPMT(Input!$D$6/12,$B$4-B89,$B$4,$F$4)</f>
        <v>32.1876160918321</v>
      </c>
      <c r="E88" s="37" t="n">
        <f aca="false">-IPMT(Input!$D$6/12,$B$4-B89,$B$4,$F$4)</f>
        <v>285.812377303197</v>
      </c>
      <c r="F88" s="38" t="n">
        <f aca="false">F87-D87</f>
        <v>34297.4852763837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275</v>
      </c>
      <c r="C89" s="34" t="n">
        <f aca="false">Input!$D$7</f>
        <v>317.999993395029</v>
      </c>
      <c r="D89" s="35" t="n">
        <f aca="false">-PPMT(Input!$D$6/12,$B$4-B90,$B$4,$F$4)</f>
        <v>32.4558462259307</v>
      </c>
      <c r="E89" s="35" t="n">
        <f aca="false">-IPMT(Input!$D$6/12,$B$4-B90,$B$4,$F$4)</f>
        <v>285.544147169099</v>
      </c>
      <c r="F89" s="35" t="n">
        <f aca="false">F88-D88</f>
        <v>34265.2976602918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274</v>
      </c>
      <c r="C90" s="34" t="n">
        <f aca="false">Input!$D$7</f>
        <v>317.999993395029</v>
      </c>
      <c r="D90" s="35" t="n">
        <f aca="false">-PPMT(Input!$D$6/12,$B$4-B91,$B$4,$F$4)</f>
        <v>32.7263116111467</v>
      </c>
      <c r="E90" s="35" t="n">
        <f aca="false">-IPMT(Input!$D$6/12,$B$4-B91,$B$4,$F$4)</f>
        <v>285.273681783883</v>
      </c>
      <c r="F90" s="35" t="n">
        <f aca="false">F89-D89</f>
        <v>34232.8418140659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273</v>
      </c>
      <c r="C91" s="34" t="n">
        <f aca="false">Input!$D$7</f>
        <v>317.999993395029</v>
      </c>
      <c r="D91" s="35" t="n">
        <f aca="false">-PPMT(Input!$D$6/12,$B$4-B92,$B$4,$F$4)</f>
        <v>32.9990308745729</v>
      </c>
      <c r="E91" s="35" t="n">
        <f aca="false">-IPMT(Input!$D$6/12,$B$4-B92,$B$4,$F$4)</f>
        <v>285.000962520457</v>
      </c>
      <c r="F91" s="35" t="n">
        <f aca="false">F90-D90</f>
        <v>34200.1155024548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272</v>
      </c>
      <c r="C92" s="34" t="n">
        <f aca="false">Input!$D$7</f>
        <v>317.999993395029</v>
      </c>
      <c r="D92" s="35" t="n">
        <f aca="false">-PPMT(Input!$D$6/12,$B$4-B93,$B$4,$F$4)</f>
        <v>33.2740227985278</v>
      </c>
      <c r="E92" s="35" t="n">
        <f aca="false">-IPMT(Input!$D$6/12,$B$4-B93,$B$4,$F$4)</f>
        <v>284.725970596502</v>
      </c>
      <c r="F92" s="35" t="n">
        <f aca="false">F91-D91</f>
        <v>34167.1164715802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271</v>
      </c>
      <c r="C93" s="34" t="n">
        <f aca="false">Input!$D$7</f>
        <v>317.999993395029</v>
      </c>
      <c r="D93" s="35" t="n">
        <f aca="false">-PPMT(Input!$D$6/12,$B$4-B94,$B$4,$F$4)</f>
        <v>33.5513063218488</v>
      </c>
      <c r="E93" s="35" t="n">
        <f aca="false">-IPMT(Input!$D$6/12,$B$4-B94,$B$4,$F$4)</f>
        <v>284.448687073181</v>
      </c>
      <c r="F93" s="35" t="n">
        <f aca="false">F92-D92</f>
        <v>34133.8424487816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270</v>
      </c>
      <c r="C94" s="34" t="n">
        <f aca="false">Input!$D$7</f>
        <v>317.999993395029</v>
      </c>
      <c r="D94" s="35" t="n">
        <f aca="false">-PPMT(Input!$D$6/12,$B$4-B95,$B$4,$F$4)</f>
        <v>33.8309005411976</v>
      </c>
      <c r="E94" s="35" t="n">
        <f aca="false">-IPMT(Input!$D$6/12,$B$4-B95,$B$4,$F$4)</f>
        <v>284.169092853832</v>
      </c>
      <c r="F94" s="35" t="n">
        <f aca="false">F93-D93</f>
        <v>34100.2911424598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269</v>
      </c>
      <c r="C95" s="34" t="n">
        <f aca="false">Input!$D$7</f>
        <v>317.999993395029</v>
      </c>
      <c r="D95" s="35" t="n">
        <f aca="false">-PPMT(Input!$D$6/12,$B$4-B96,$B$4,$F$4)</f>
        <v>34.1128247123742</v>
      </c>
      <c r="E95" s="35" t="n">
        <f aca="false">-IPMT(Input!$D$6/12,$B$4-B96,$B$4,$F$4)</f>
        <v>283.887168682655</v>
      </c>
      <c r="F95" s="35" t="n">
        <f aca="false">F94-D94</f>
        <v>34066.4602419186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268</v>
      </c>
      <c r="C96" s="34" t="n">
        <f aca="false">Input!$D$7</f>
        <v>317.999993395029</v>
      </c>
      <c r="D96" s="35" t="n">
        <f aca="false">-PPMT(Input!$D$6/12,$B$4-B97,$B$4,$F$4)</f>
        <v>34.397098251644</v>
      </c>
      <c r="E96" s="35" t="n">
        <f aca="false">-IPMT(Input!$D$6/12,$B$4-B97,$B$4,$F$4)</f>
        <v>283.602895143385</v>
      </c>
      <c r="F96" s="35" t="n">
        <f aca="false">F95-D95</f>
        <v>34032.3474172062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267</v>
      </c>
      <c r="C97" s="34" t="n">
        <f aca="false">Input!$D$7</f>
        <v>317.999993395029</v>
      </c>
      <c r="D97" s="35" t="n">
        <f aca="false">-PPMT(Input!$D$6/12,$B$4-B98,$B$4,$F$4)</f>
        <v>34.6837407370743</v>
      </c>
      <c r="E97" s="35" t="n">
        <f aca="false">-IPMT(Input!$D$6/12,$B$4-B98,$B$4,$F$4)</f>
        <v>283.316252657955</v>
      </c>
      <c r="F97" s="35" t="n">
        <f aca="false">F96-D96</f>
        <v>33997.9503189546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266</v>
      </c>
      <c r="C98" s="34" t="n">
        <f aca="false">Input!$D$7</f>
        <v>317.999993395029</v>
      </c>
      <c r="D98" s="35" t="n">
        <f aca="false">-PPMT(Input!$D$6/12,$B$4-B99,$B$4,$F$4)</f>
        <v>34.9727719098833</v>
      </c>
      <c r="E98" s="35" t="n">
        <f aca="false">-IPMT(Input!$D$6/12,$B$4-B99,$B$4,$F$4)</f>
        <v>283.027221485146</v>
      </c>
      <c r="F98" s="35" t="n">
        <f aca="false">F97-D97</f>
        <v>33963.2665782175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265</v>
      </c>
      <c r="C99" s="34" t="n">
        <f aca="false">Input!$D$7</f>
        <v>317.999993395029</v>
      </c>
      <c r="D99" s="35" t="n">
        <f aca="false">-PPMT(Input!$D$6/12,$B$4-B100,$B$4,$F$4)</f>
        <v>35.264211675799</v>
      </c>
      <c r="E99" s="35" t="n">
        <f aca="false">-IPMT(Input!$D$6/12,$B$4-B100,$B$4,$F$4)</f>
        <v>282.735781719231</v>
      </c>
      <c r="F99" s="35" t="n">
        <f aca="false">F98-D98</f>
        <v>33928.2938063076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264</v>
      </c>
      <c r="C100" s="36" t="n">
        <f aca="false">Input!$D$7</f>
        <v>317.999993395029</v>
      </c>
      <c r="D100" s="37" t="n">
        <f aca="false">-PPMT(Input!$D$6/12,$B$4-B101,$B$4,$F$4)</f>
        <v>35.5580801064306</v>
      </c>
      <c r="E100" s="37" t="n">
        <f aca="false">-IPMT(Input!$D$6/12,$B$4-B101,$B$4,$F$4)</f>
        <v>282.441913288599</v>
      </c>
      <c r="F100" s="38" t="n">
        <f aca="false">F99-D99</f>
        <v>33893.0295946318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263</v>
      </c>
      <c r="C101" s="34" t="n">
        <f aca="false">Input!$D$7</f>
        <v>317.999993395029</v>
      </c>
      <c r="D101" s="35" t="n">
        <f aca="false">-PPMT(Input!$D$6/12,$B$4-B102,$B$4,$F$4)</f>
        <v>35.8543974406509</v>
      </c>
      <c r="E101" s="35" t="n">
        <f aca="false">-IPMT(Input!$D$6/12,$B$4-B102,$B$4,$F$4)</f>
        <v>282.145595954379</v>
      </c>
      <c r="F101" s="35" t="n">
        <f aca="false">F100-D100</f>
        <v>33857.4715145254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262</v>
      </c>
      <c r="C102" s="34" t="n">
        <f aca="false">Input!$D$7</f>
        <v>317.999993395029</v>
      </c>
      <c r="D102" s="35" t="n">
        <f aca="false">-PPMT(Input!$D$6/12,$B$4-B103,$B$4,$F$4)</f>
        <v>36.1531840859897</v>
      </c>
      <c r="E102" s="35" t="n">
        <f aca="false">-IPMT(Input!$D$6/12,$B$4-B103,$B$4,$F$4)</f>
        <v>281.84680930904</v>
      </c>
      <c r="F102" s="35" t="n">
        <f aca="false">F101-D101</f>
        <v>33821.6171170847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261</v>
      </c>
      <c r="C103" s="34" t="n">
        <f aca="false">Input!$D$7</f>
        <v>317.999993395029</v>
      </c>
      <c r="D103" s="35" t="n">
        <f aca="false">-PPMT(Input!$D$6/12,$B$4-B104,$B$4,$F$4)</f>
        <v>36.4544606200396</v>
      </c>
      <c r="E103" s="35" t="n">
        <f aca="false">-IPMT(Input!$D$6/12,$B$4-B104,$B$4,$F$4)</f>
        <v>281.54553277499</v>
      </c>
      <c r="F103" s="35" t="n">
        <f aca="false">F102-D102</f>
        <v>33785.4639329988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260</v>
      </c>
      <c r="C104" s="34" t="n">
        <f aca="false">Input!$D$7</f>
        <v>317.999993395029</v>
      </c>
      <c r="D104" s="35" t="n">
        <f aca="false">-PPMT(Input!$D$6/12,$B$4-B105,$B$4,$F$4)</f>
        <v>36.7582477918732</v>
      </c>
      <c r="E104" s="35" t="n">
        <f aca="false">-IPMT(Input!$D$6/12,$B$4-B105,$B$4,$F$4)</f>
        <v>281.241745603156</v>
      </c>
      <c r="F104" s="35" t="n">
        <f aca="false">F103-D103</f>
        <v>33749.0094723787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259</v>
      </c>
      <c r="C105" s="34" t="n">
        <f aca="false">Input!$D$7</f>
        <v>317.999993395029</v>
      </c>
      <c r="D105" s="35" t="n">
        <f aca="false">-PPMT(Input!$D$6/12,$B$4-B106,$B$4,$F$4)</f>
        <v>37.0645665234721</v>
      </c>
      <c r="E105" s="35" t="n">
        <f aca="false">-IPMT(Input!$D$6/12,$B$4-B106,$B$4,$F$4)</f>
        <v>280.935426871557</v>
      </c>
      <c r="F105" s="35" t="n">
        <f aca="false">F104-D104</f>
        <v>33712.2512245868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258</v>
      </c>
      <c r="C106" s="34" t="n">
        <f aca="false">Input!$D$7</f>
        <v>317.999993395029</v>
      </c>
      <c r="D106" s="35" t="n">
        <f aca="false">-PPMT(Input!$D$6/12,$B$4-B107,$B$4,$F$4)</f>
        <v>37.3734379111678</v>
      </c>
      <c r="E106" s="35" t="n">
        <f aca="false">-IPMT(Input!$D$6/12,$B$4-B107,$B$4,$F$4)</f>
        <v>280.626555483862</v>
      </c>
      <c r="F106" s="35" t="n">
        <f aca="false">F105-D105</f>
        <v>33675.1866580634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257</v>
      </c>
      <c r="C107" s="34" t="n">
        <f aca="false">Input!$D$7</f>
        <v>317.999993395029</v>
      </c>
      <c r="D107" s="35" t="n">
        <f aca="false">-PPMT(Input!$D$6/12,$B$4-B108,$B$4,$F$4)</f>
        <v>37.6848832270942</v>
      </c>
      <c r="E107" s="35" t="n">
        <f aca="false">-IPMT(Input!$D$6/12,$B$4-B108,$B$4,$F$4)</f>
        <v>280.315110167935</v>
      </c>
      <c r="F107" s="35" t="n">
        <f aca="false">F106-D106</f>
        <v>33637.8132201522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256</v>
      </c>
      <c r="C108" s="34" t="n">
        <f aca="false">Input!$D$7</f>
        <v>317.999993395029</v>
      </c>
      <c r="D108" s="35" t="n">
        <f aca="false">-PPMT(Input!$D$6/12,$B$4-B109,$B$4,$F$4)</f>
        <v>37.9989239206533</v>
      </c>
      <c r="E108" s="35" t="n">
        <f aca="false">-IPMT(Input!$D$6/12,$B$4-B109,$B$4,$F$4)</f>
        <v>280.001069474376</v>
      </c>
      <c r="F108" s="35" t="n">
        <f aca="false">F107-D107</f>
        <v>33600.1283369251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255</v>
      </c>
      <c r="C109" s="34" t="n">
        <f aca="false">Input!$D$7</f>
        <v>317.999993395029</v>
      </c>
      <c r="D109" s="35" t="n">
        <f aca="false">-PPMT(Input!$D$6/12,$B$4-B110,$B$4,$F$4)</f>
        <v>38.3155816199921</v>
      </c>
      <c r="E109" s="35" t="n">
        <f aca="false">-IPMT(Input!$D$6/12,$B$4-B110,$B$4,$F$4)</f>
        <v>279.684411775037</v>
      </c>
      <c r="F109" s="35" t="n">
        <f aca="false">F108-D108</f>
        <v>33562.1294130045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254</v>
      </c>
      <c r="C110" s="34" t="n">
        <f aca="false">Input!$D$7</f>
        <v>317.999993395029</v>
      </c>
      <c r="D110" s="35" t="n">
        <f aca="false">-PPMT(Input!$D$6/12,$B$4-B111,$B$4,$F$4)</f>
        <v>38.634878133492</v>
      </c>
      <c r="E110" s="35" t="n">
        <f aca="false">-IPMT(Input!$D$6/12,$B$4-B111,$B$4,$F$4)</f>
        <v>279.365115261538</v>
      </c>
      <c r="F110" s="35" t="n">
        <f aca="false">F109-D109</f>
        <v>33523.8138313845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253</v>
      </c>
      <c r="C111" s="34" t="n">
        <f aca="false">Input!$D$7</f>
        <v>317.999993395029</v>
      </c>
      <c r="D111" s="35" t="n">
        <f aca="false">-PPMT(Input!$D$6/12,$B$4-B112,$B$4,$F$4)</f>
        <v>38.956835451271</v>
      </c>
      <c r="E111" s="35" t="n">
        <f aca="false">-IPMT(Input!$D$6/12,$B$4-B112,$B$4,$F$4)</f>
        <v>279.043157943758</v>
      </c>
      <c r="F111" s="35" t="n">
        <f aca="false">F110-D110</f>
        <v>33485.178953251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252</v>
      </c>
      <c r="C112" s="36" t="n">
        <f aca="false">Input!$D$7</f>
        <v>317.999993395029</v>
      </c>
      <c r="D112" s="37" t="n">
        <f aca="false">-PPMT(Input!$D$6/12,$B$4-B113,$B$4,$F$4)</f>
        <v>39.2814757466983</v>
      </c>
      <c r="E112" s="37" t="n">
        <f aca="false">-IPMT(Input!$D$6/12,$B$4-B113,$B$4,$F$4)</f>
        <v>278.718517648331</v>
      </c>
      <c r="F112" s="38" t="n">
        <f aca="false">F111-D111</f>
        <v>33446.2221177997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251</v>
      </c>
      <c r="C113" s="34" t="n">
        <f aca="false">Input!$D$7</f>
        <v>317.999993395029</v>
      </c>
      <c r="D113" s="35" t="n">
        <f aca="false">-PPMT(Input!$D$6/12,$B$4-B114,$B$4,$F$4)</f>
        <v>39.6088213779208</v>
      </c>
      <c r="E113" s="35" t="n">
        <f aca="false">-IPMT(Input!$D$6/12,$B$4-B114,$B$4,$F$4)</f>
        <v>278.391172017109</v>
      </c>
      <c r="F113" s="35" t="n">
        <f aca="false">F112-D112</f>
        <v>33406.940642053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250</v>
      </c>
      <c r="C114" s="34" t="n">
        <f aca="false">Input!$D$7</f>
        <v>317.999993395029</v>
      </c>
      <c r="D114" s="35" t="n">
        <f aca="false">-PPMT(Input!$D$6/12,$B$4-B115,$B$4,$F$4)</f>
        <v>39.9388948894036</v>
      </c>
      <c r="E114" s="35" t="n">
        <f aca="false">-IPMT(Input!$D$6/12,$B$4-B115,$B$4,$F$4)</f>
        <v>278.061098505626</v>
      </c>
      <c r="F114" s="35" t="n">
        <f aca="false">F113-D113</f>
        <v>33367.3318206751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249</v>
      </c>
      <c r="C115" s="34" t="n">
        <f aca="false">Input!$D$7</f>
        <v>317.999993395029</v>
      </c>
      <c r="D115" s="35" t="n">
        <f aca="false">-PPMT(Input!$D$6/12,$B$4-B116,$B$4,$F$4)</f>
        <v>40.2717190134818</v>
      </c>
      <c r="E115" s="35" t="n">
        <f aca="false">-IPMT(Input!$D$6/12,$B$4-B116,$B$4,$F$4)</f>
        <v>277.728274381548</v>
      </c>
      <c r="F115" s="35" t="n">
        <f aca="false">F114-D114</f>
        <v>33327.3929257857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248</v>
      </c>
      <c r="C116" s="34" t="n">
        <f aca="false">Input!$D$7</f>
        <v>317.999993395029</v>
      </c>
      <c r="D116" s="35" t="n">
        <f aca="false">-PPMT(Input!$D$6/12,$B$4-B117,$B$4,$F$4)</f>
        <v>40.6073166719274</v>
      </c>
      <c r="E116" s="35" t="n">
        <f aca="false">-IPMT(Input!$D$6/12,$B$4-B117,$B$4,$F$4)</f>
        <v>277.392676723102</v>
      </c>
      <c r="F116" s="35" t="n">
        <f aca="false">F115-D115</f>
        <v>33287.1212067722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247</v>
      </c>
      <c r="C117" s="34" t="n">
        <f aca="false">Input!$D$7</f>
        <v>317.999993395029</v>
      </c>
      <c r="D117" s="35" t="n">
        <f aca="false">-PPMT(Input!$D$6/12,$B$4-B118,$B$4,$F$4)</f>
        <v>40.945710977527</v>
      </c>
      <c r="E117" s="35" t="n">
        <f aca="false">-IPMT(Input!$D$6/12,$B$4-B118,$B$4,$F$4)</f>
        <v>277.054282417502</v>
      </c>
      <c r="F117" s="35" t="n">
        <f aca="false">F116-D116</f>
        <v>33246.5138901003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246</v>
      </c>
      <c r="C118" s="34" t="n">
        <f aca="false">Input!$D$7</f>
        <v>317.999993395029</v>
      </c>
      <c r="D118" s="35" t="n">
        <f aca="false">-PPMT(Input!$D$6/12,$B$4-B119,$B$4,$F$4)</f>
        <v>41.286925235673</v>
      </c>
      <c r="E118" s="35" t="n">
        <f aca="false">-IPMT(Input!$D$6/12,$B$4-B119,$B$4,$F$4)</f>
        <v>276.713068159356</v>
      </c>
      <c r="F118" s="35" t="n">
        <f aca="false">F117-D117</f>
        <v>33205.5681791227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245</v>
      </c>
      <c r="C119" s="34" t="n">
        <f aca="false">Input!$D$7</f>
        <v>317.999993395029</v>
      </c>
      <c r="D119" s="35" t="n">
        <f aca="false">-PPMT(Input!$D$6/12,$B$4-B120,$B$4,$F$4)</f>
        <v>41.6309829459703</v>
      </c>
      <c r="E119" s="35" t="n">
        <f aca="false">-IPMT(Input!$D$6/12,$B$4-B120,$B$4,$F$4)</f>
        <v>276.369010449059</v>
      </c>
      <c r="F119" s="35" t="n">
        <f aca="false">F118-D118</f>
        <v>33164.2812538871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244</v>
      </c>
      <c r="C120" s="34" t="n">
        <f aca="false">Input!$D$7</f>
        <v>317.999993395029</v>
      </c>
      <c r="D120" s="35" t="n">
        <f aca="false">-PPMT(Input!$D$6/12,$B$4-B121,$B$4,$F$4)</f>
        <v>41.9779078038534</v>
      </c>
      <c r="E120" s="35" t="n">
        <f aca="false">-IPMT(Input!$D$6/12,$B$4-B121,$B$4,$F$4)</f>
        <v>276.022085591176</v>
      </c>
      <c r="F120" s="35" t="n">
        <f aca="false">F119-D119</f>
        <v>33122.6502709411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243</v>
      </c>
      <c r="C121" s="34" t="n">
        <f aca="false">Input!$D$7</f>
        <v>317.999993395029</v>
      </c>
      <c r="D121" s="35" t="n">
        <f aca="false">-PPMT(Input!$D$6/12,$B$4-B122,$B$4,$F$4)</f>
        <v>42.3277237022188</v>
      </c>
      <c r="E121" s="35" t="n">
        <f aca="false">-IPMT(Input!$D$6/12,$B$4-B122,$B$4,$F$4)</f>
        <v>275.672269692811</v>
      </c>
      <c r="F121" s="35" t="n">
        <f aca="false">F120-D120</f>
        <v>33080.6723631372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242</v>
      </c>
      <c r="C122" s="34" t="n">
        <f aca="false">Input!$D$7</f>
        <v>317.999993395029</v>
      </c>
      <c r="D122" s="35" t="n">
        <f aca="false">-PPMT(Input!$D$6/12,$B$4-B123,$B$4,$F$4)</f>
        <v>42.6804547330706</v>
      </c>
      <c r="E122" s="35" t="n">
        <f aca="false">-IPMT(Input!$D$6/12,$B$4-B123,$B$4,$F$4)</f>
        <v>275.319538661959</v>
      </c>
      <c r="F122" s="35" t="n">
        <f aca="false">F121-D121</f>
        <v>33038.344639435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241</v>
      </c>
      <c r="C123" s="34" t="n">
        <f aca="false">Input!$D$7</f>
        <v>317.999993395029</v>
      </c>
      <c r="D123" s="35" t="n">
        <f aca="false">-PPMT(Input!$D$6/12,$B$4-B124,$B$4,$F$4)</f>
        <v>43.0361251891796</v>
      </c>
      <c r="E123" s="35" t="n">
        <f aca="false">-IPMT(Input!$D$6/12,$B$4-B124,$B$4,$F$4)</f>
        <v>274.96386820585</v>
      </c>
      <c r="F123" s="35" t="n">
        <f aca="false">F122-D122</f>
        <v>32995.664184702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240</v>
      </c>
      <c r="C124" s="36" t="n">
        <f aca="false">Input!$D$7</f>
        <v>317.999993395029</v>
      </c>
      <c r="D124" s="37" t="n">
        <f aca="false">-PPMT(Input!$D$6/12,$B$4-B125,$B$4,$F$4)</f>
        <v>43.3947595657561</v>
      </c>
      <c r="E124" s="37" t="n">
        <f aca="false">-IPMT(Input!$D$6/12,$B$4-B125,$B$4,$F$4)</f>
        <v>274.605233829273</v>
      </c>
      <c r="F124" s="38" t="n">
        <f aca="false">F123-D123</f>
        <v>32952.6280595128</v>
      </c>
      <c r="G124" s="41" t="s">
        <v>18</v>
      </c>
      <c r="H124" s="32" t="s">
        <v>18</v>
      </c>
      <c r="J124" s="32" t="s">
        <v>18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239</v>
      </c>
      <c r="C125" s="34" t="n">
        <f aca="false">Input!$D$7</f>
        <v>317.999993395029</v>
      </c>
      <c r="D125" s="35" t="n">
        <f aca="false">-PPMT(Input!$D$6/12,$B$4-B126,$B$4,$F$4)</f>
        <v>43.7563825621373</v>
      </c>
      <c r="E125" s="35" t="n">
        <f aca="false">-IPMT(Input!$D$6/12,$B$4-B126,$B$4,$F$4)</f>
        <v>274.243610832892</v>
      </c>
      <c r="F125" s="35" t="n">
        <f aca="false">F124-D124</f>
        <v>32909.233299947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238</v>
      </c>
      <c r="C126" s="34" t="n">
        <f aca="false">Input!$D$7</f>
        <v>317.999993395029</v>
      </c>
      <c r="D126" s="35" t="n">
        <f aca="false">-PPMT(Input!$D$6/12,$B$4-B127,$B$4,$F$4)</f>
        <v>44.1210190834884</v>
      </c>
      <c r="E126" s="35" t="n">
        <f aca="false">-IPMT(Input!$D$6/12,$B$4-B127,$B$4,$F$4)</f>
        <v>273.878974311541</v>
      </c>
      <c r="F126" s="35" t="n">
        <f aca="false">F125-D125</f>
        <v>32865.4769173849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237</v>
      </c>
      <c r="C127" s="34" t="n">
        <f aca="false">Input!$D$7</f>
        <v>317.999993395029</v>
      </c>
      <c r="D127" s="35" t="n">
        <f aca="false">-PPMT(Input!$D$6/12,$B$4-B128,$B$4,$F$4)</f>
        <v>44.4886942425176</v>
      </c>
      <c r="E127" s="35" t="n">
        <f aca="false">-IPMT(Input!$D$6/12,$B$4-B128,$B$4,$F$4)</f>
        <v>273.511299152512</v>
      </c>
      <c r="F127" s="35" t="n">
        <f aca="false">F126-D126</f>
        <v>32821.3558983014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236</v>
      </c>
      <c r="C128" s="34" t="n">
        <f aca="false">Input!$D$7</f>
        <v>317.999993395029</v>
      </c>
      <c r="D128" s="35" t="n">
        <f aca="false">-PPMT(Input!$D$6/12,$B$4-B129,$B$4,$F$4)</f>
        <v>44.8594333612052</v>
      </c>
      <c r="E128" s="35" t="n">
        <f aca="false">-IPMT(Input!$D$6/12,$B$4-B129,$B$4,$F$4)</f>
        <v>273.140560033824</v>
      </c>
      <c r="F128" s="35" t="n">
        <f aca="false">F127-D127</f>
        <v>32776.8672040589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235</v>
      </c>
      <c r="C129" s="34" t="n">
        <f aca="false">Input!$D$7</f>
        <v>317.999993395029</v>
      </c>
      <c r="D129" s="35" t="n">
        <f aca="false">-PPMT(Input!$D$6/12,$B$4-B130,$B$4,$F$4)</f>
        <v>45.2332619725486</v>
      </c>
      <c r="E129" s="35" t="n">
        <f aca="false">-IPMT(Input!$D$6/12,$B$4-B130,$B$4,$F$4)</f>
        <v>272.766731422481</v>
      </c>
      <c r="F129" s="35" t="n">
        <f aca="false">F128-D128</f>
        <v>32732.0077706977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234</v>
      </c>
      <c r="C130" s="34" t="n">
        <f aca="false">Input!$D$7</f>
        <v>317.999993395029</v>
      </c>
      <c r="D130" s="35" t="n">
        <f aca="false">-PPMT(Input!$D$6/12,$B$4-B131,$B$4,$F$4)</f>
        <v>45.6102058223197</v>
      </c>
      <c r="E130" s="35" t="n">
        <f aca="false">-IPMT(Input!$D$6/12,$B$4-B131,$B$4,$F$4)</f>
        <v>272.38978757271</v>
      </c>
      <c r="F130" s="35" t="n">
        <f aca="false">F129-D129</f>
        <v>32686.7745087251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233</v>
      </c>
      <c r="C131" s="34" t="n">
        <f aca="false">Input!$D$7</f>
        <v>317.999993395029</v>
      </c>
      <c r="D131" s="35" t="n">
        <f aca="false">-PPMT(Input!$D$6/12,$B$4-B132,$B$4,$F$4)</f>
        <v>45.990290870839</v>
      </c>
      <c r="E131" s="35" t="n">
        <f aca="false">-IPMT(Input!$D$6/12,$B$4-B132,$B$4,$F$4)</f>
        <v>272.00970252419</v>
      </c>
      <c r="F131" s="35" t="n">
        <f aca="false">F130-D130</f>
        <v>32641.1643029028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232</v>
      </c>
      <c r="C132" s="34" t="n">
        <f aca="false">Input!$D$7</f>
        <v>317.999993395029</v>
      </c>
      <c r="D132" s="35" t="n">
        <f aca="false">-PPMT(Input!$D$6/12,$B$4-B133,$B$4,$F$4)</f>
        <v>46.3735432947629</v>
      </c>
      <c r="E132" s="35" t="n">
        <f aca="false">-IPMT(Input!$D$6/12,$B$4-B133,$B$4,$F$4)</f>
        <v>271.626450100267</v>
      </c>
      <c r="F132" s="35" t="n">
        <f aca="false">F131-D131</f>
        <v>32595.174012032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231</v>
      </c>
      <c r="C133" s="34" t="n">
        <f aca="false">Input!$D$7</f>
        <v>317.999993395029</v>
      </c>
      <c r="D133" s="35" t="n">
        <f aca="false">-PPMT(Input!$D$6/12,$B$4-B134,$B$4,$F$4)</f>
        <v>46.7599894888859</v>
      </c>
      <c r="E133" s="35" t="n">
        <f aca="false">-IPMT(Input!$D$6/12,$B$4-B134,$B$4,$F$4)</f>
        <v>271.240003906144</v>
      </c>
      <c r="F133" s="35" t="n">
        <f aca="false">F132-D132</f>
        <v>32548.8004687372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230</v>
      </c>
      <c r="C134" s="34" t="n">
        <f aca="false">Input!$D$7</f>
        <v>317.999993395029</v>
      </c>
      <c r="D134" s="35" t="n">
        <f aca="false">-PPMT(Input!$D$6/12,$B$4-B135,$B$4,$F$4)</f>
        <v>47.1496560679599</v>
      </c>
      <c r="E134" s="35" t="n">
        <f aca="false">-IPMT(Input!$D$6/12,$B$4-B135,$B$4,$F$4)</f>
        <v>270.85033732707</v>
      </c>
      <c r="F134" s="35" t="n">
        <f aca="false">F133-D133</f>
        <v>32502.0404792483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229</v>
      </c>
      <c r="C135" s="34" t="n">
        <f aca="false">Input!$D$7</f>
        <v>317.999993395029</v>
      </c>
      <c r="D135" s="35" t="n">
        <f aca="false">-PPMT(Input!$D$6/12,$B$4-B136,$B$4,$F$4)</f>
        <v>47.5425698685261</v>
      </c>
      <c r="E135" s="35" t="n">
        <f aca="false">-IPMT(Input!$D$6/12,$B$4-B136,$B$4,$F$4)</f>
        <v>270.457423526503</v>
      </c>
      <c r="F135" s="35" t="n">
        <f aca="false">F134-D134</f>
        <v>32454.8908231803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228</v>
      </c>
      <c r="C136" s="36" t="n">
        <f aca="false">Input!$D$7</f>
        <v>317.999993395029</v>
      </c>
      <c r="D136" s="37" t="n">
        <f aca="false">-PPMT(Input!$D$6/12,$B$4-B137,$B$4,$F$4)</f>
        <v>47.9387579507639</v>
      </c>
      <c r="E136" s="37" t="n">
        <f aca="false">-IPMT(Input!$D$6/12,$B$4-B137,$B$4,$F$4)</f>
        <v>270.061235444266</v>
      </c>
      <c r="F136" s="38" t="n">
        <f aca="false">F135-D135</f>
        <v>32407.3482533118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227</v>
      </c>
      <c r="C137" s="34" t="n">
        <f aca="false">Input!$D$7</f>
        <v>317.999993395029</v>
      </c>
      <c r="D137" s="35" t="n">
        <f aca="false">-PPMT(Input!$D$6/12,$B$4-B138,$B$4,$F$4)</f>
        <v>48.3382476003536</v>
      </c>
      <c r="E137" s="35" t="n">
        <f aca="false">-IPMT(Input!$D$6/12,$B$4-B138,$B$4,$F$4)</f>
        <v>269.661745794676</v>
      </c>
      <c r="F137" s="35" t="n">
        <f aca="false">F136-D136</f>
        <v>32359.4094953611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226</v>
      </c>
      <c r="C138" s="34" t="n">
        <f aca="false">Input!$D$7</f>
        <v>317.999993395029</v>
      </c>
      <c r="D138" s="35" t="n">
        <f aca="false">-PPMT(Input!$D$6/12,$B$4-B139,$B$4,$F$4)</f>
        <v>48.7410663303565</v>
      </c>
      <c r="E138" s="35" t="n">
        <f aca="false">-IPMT(Input!$D$6/12,$B$4-B139,$B$4,$F$4)</f>
        <v>269.258927064673</v>
      </c>
      <c r="F138" s="35" t="n">
        <f aca="false">F137-D137</f>
        <v>32311.0712477607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225</v>
      </c>
      <c r="C139" s="34" t="n">
        <f aca="false">Input!$D$7</f>
        <v>317.999993395029</v>
      </c>
      <c r="D139" s="35" t="n">
        <f aca="false">-PPMT(Input!$D$6/12,$B$4-B140,$B$4,$F$4)</f>
        <v>49.1472418831096</v>
      </c>
      <c r="E139" s="35" t="n">
        <f aca="false">-IPMT(Input!$D$6/12,$B$4-B140,$B$4,$F$4)</f>
        <v>268.85275151192</v>
      </c>
      <c r="F139" s="35" t="n">
        <f aca="false">F138-D138</f>
        <v>32262.3301814304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224</v>
      </c>
      <c r="C140" s="34" t="n">
        <f aca="false">Input!$D$7</f>
        <v>317.999993395029</v>
      </c>
      <c r="D140" s="35" t="n">
        <f aca="false">-PPMT(Input!$D$6/12,$B$4-B141,$B$4,$F$4)</f>
        <v>49.5568022321355</v>
      </c>
      <c r="E140" s="35" t="n">
        <f aca="false">-IPMT(Input!$D$6/12,$B$4-B141,$B$4,$F$4)</f>
        <v>268.443191162894</v>
      </c>
      <c r="F140" s="35" t="n">
        <f aca="false">F139-D139</f>
        <v>32213.1829395472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223</v>
      </c>
      <c r="C141" s="34" t="n">
        <f aca="false">Input!$D$7</f>
        <v>317.999993395029</v>
      </c>
      <c r="D141" s="35" t="n">
        <f aca="false">-PPMT(Input!$D$6/12,$B$4-B142,$B$4,$F$4)</f>
        <v>49.9697755840699</v>
      </c>
      <c r="E141" s="35" t="n">
        <f aca="false">-IPMT(Input!$D$6/12,$B$4-B142,$B$4,$F$4)</f>
        <v>268.03021781096</v>
      </c>
      <c r="F141" s="35" t="n">
        <f aca="false">F140-D140</f>
        <v>32163.6261373151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222</v>
      </c>
      <c r="C142" s="34" t="n">
        <f aca="false">Input!$D$7</f>
        <v>317.999993395029</v>
      </c>
      <c r="D142" s="35" t="n">
        <f aca="false">-PPMT(Input!$D$6/12,$B$4-B143,$B$4,$F$4)</f>
        <v>50.3861903806038</v>
      </c>
      <c r="E142" s="35" t="n">
        <f aca="false">-IPMT(Input!$D$6/12,$B$4-B143,$B$4,$F$4)</f>
        <v>267.613803014426</v>
      </c>
      <c r="F142" s="35" t="n">
        <f aca="false">F141-D141</f>
        <v>32113.656361731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221</v>
      </c>
      <c r="C143" s="34" t="n">
        <f aca="false">Input!$D$7</f>
        <v>317.999993395029</v>
      </c>
      <c r="D143" s="35" t="n">
        <f aca="false">-PPMT(Input!$D$6/12,$B$4-B144,$B$4,$F$4)</f>
        <v>50.8060753004422</v>
      </c>
      <c r="E143" s="35" t="n">
        <f aca="false">-IPMT(Input!$D$6/12,$B$4-B144,$B$4,$F$4)</f>
        <v>267.193918094587</v>
      </c>
      <c r="F143" s="35" t="n">
        <f aca="false">F142-D142</f>
        <v>32063.2701713504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220</v>
      </c>
      <c r="C144" s="34" t="n">
        <f aca="false">Input!$D$7</f>
        <v>317.999993395029</v>
      </c>
      <c r="D144" s="35" t="n">
        <f aca="false">-PPMT(Input!$D$6/12,$B$4-B145,$B$4,$F$4)</f>
        <v>51.2294592612791</v>
      </c>
      <c r="E144" s="35" t="n">
        <f aca="false">-IPMT(Input!$D$6/12,$B$4-B145,$B$4,$F$4)</f>
        <v>266.77053413375</v>
      </c>
      <c r="F144" s="35" t="n">
        <f aca="false">F143-D143</f>
        <v>32012.46409605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219</v>
      </c>
      <c r="C145" s="34" t="n">
        <f aca="false">Input!$D$7</f>
        <v>317.999993395029</v>
      </c>
      <c r="D145" s="35" t="n">
        <f aca="false">-PPMT(Input!$D$6/12,$B$4-B146,$B$4,$F$4)</f>
        <v>51.6563714217899</v>
      </c>
      <c r="E145" s="35" t="n">
        <f aca="false">-IPMT(Input!$D$6/12,$B$4-B146,$B$4,$F$4)</f>
        <v>266.34362197324</v>
      </c>
      <c r="F145" s="35" t="n">
        <f aca="false">F144-D144</f>
        <v>31961.2346367887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218</v>
      </c>
      <c r="C146" s="34" t="n">
        <f aca="false">Input!$D$7</f>
        <v>317.999993395029</v>
      </c>
      <c r="D146" s="35" t="n">
        <f aca="false">-PPMT(Input!$D$6/12,$B$4-B147,$B$4,$F$4)</f>
        <v>52.086841183638</v>
      </c>
      <c r="E146" s="35" t="n">
        <f aca="false">-IPMT(Input!$D$6/12,$B$4-B147,$B$4,$F$4)</f>
        <v>265.913152211391</v>
      </c>
      <c r="F146" s="35" t="n">
        <f aca="false">F145-D145</f>
        <v>31909.5782653669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217</v>
      </c>
      <c r="C147" s="34" t="n">
        <f aca="false">Input!$D$7</f>
        <v>317.999993395029</v>
      </c>
      <c r="D147" s="35" t="n">
        <f aca="false">-PPMT(Input!$D$6/12,$B$4-B148,$B$4,$F$4)</f>
        <v>52.5208981935017</v>
      </c>
      <c r="E147" s="35" t="n">
        <f aca="false">-IPMT(Input!$D$6/12,$B$4-B148,$B$4,$F$4)</f>
        <v>265.479095201528</v>
      </c>
      <c r="F147" s="35" t="n">
        <f aca="false">F146-D146</f>
        <v>31857.4914241833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216</v>
      </c>
      <c r="C148" s="36" t="n">
        <f aca="false">Input!$D$7</f>
        <v>317.999993395029</v>
      </c>
      <c r="D148" s="37" t="n">
        <f aca="false">-PPMT(Input!$D$6/12,$B$4-B149,$B$4,$F$4)</f>
        <v>52.9585723451142</v>
      </c>
      <c r="E148" s="37" t="n">
        <f aca="false">-IPMT(Input!$D$6/12,$B$4-B149,$B$4,$F$4)</f>
        <v>265.041421049915</v>
      </c>
      <c r="F148" s="38" t="n">
        <f aca="false">F147-D147</f>
        <v>31804.9705259898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215</v>
      </c>
      <c r="C149" s="34" t="n">
        <f aca="false">Input!$D$7</f>
        <v>317.999993395029</v>
      </c>
      <c r="D149" s="35" t="n">
        <f aca="false">-PPMT(Input!$D$6/12,$B$4-B150,$B$4,$F$4)</f>
        <v>53.3998937813236</v>
      </c>
      <c r="E149" s="35" t="n">
        <f aca="false">-IPMT(Input!$D$6/12,$B$4-B150,$B$4,$F$4)</f>
        <v>264.600099613706</v>
      </c>
      <c r="F149" s="35" t="n">
        <f aca="false">F148-D148</f>
        <v>31752.0119536447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214</v>
      </c>
      <c r="C150" s="34" t="n">
        <f aca="false">Input!$D$7</f>
        <v>317.999993395029</v>
      </c>
      <c r="D150" s="35" t="n">
        <f aca="false">-PPMT(Input!$D$6/12,$B$4-B151,$B$4,$F$4)</f>
        <v>53.8448928961679</v>
      </c>
      <c r="E150" s="35" t="n">
        <f aca="false">-IPMT(Input!$D$6/12,$B$4-B151,$B$4,$F$4)</f>
        <v>264.155100498862</v>
      </c>
      <c r="F150" s="35" t="n">
        <f aca="false">F149-D149</f>
        <v>31698.6120598633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213</v>
      </c>
      <c r="C151" s="34" t="n">
        <f aca="false">Input!$D$7</f>
        <v>317.999993395029</v>
      </c>
      <c r="D151" s="35" t="n">
        <f aca="false">-PPMT(Input!$D$6/12,$B$4-B152,$B$4,$F$4)</f>
        <v>54.2936003369692</v>
      </c>
      <c r="E151" s="35" t="n">
        <f aca="false">-IPMT(Input!$D$6/12,$B$4-B152,$B$4,$F$4)</f>
        <v>263.70639305806</v>
      </c>
      <c r="F151" s="35" t="n">
        <f aca="false">F150-D150</f>
        <v>31644.7671669672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212</v>
      </c>
      <c r="C152" s="34" t="n">
        <f aca="false">Input!$D$7</f>
        <v>317.999993395029</v>
      </c>
      <c r="D152" s="35" t="n">
        <f aca="false">-PPMT(Input!$D$6/12,$B$4-B153,$B$4,$F$4)</f>
        <v>54.746047006444</v>
      </c>
      <c r="E152" s="35" t="n">
        <f aca="false">-IPMT(Input!$D$6/12,$B$4-B153,$B$4,$F$4)</f>
        <v>263.253946388585</v>
      </c>
      <c r="F152" s="35" t="n">
        <f aca="false">F151-D151</f>
        <v>31590.4735666302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211</v>
      </c>
      <c r="C153" s="34" t="n">
        <f aca="false">Input!$D$7</f>
        <v>317.999993395029</v>
      </c>
      <c r="D153" s="35" t="n">
        <f aca="false">-PPMT(Input!$D$6/12,$B$4-B154,$B$4,$F$4)</f>
        <v>55.2022640648311</v>
      </c>
      <c r="E153" s="35" t="n">
        <f aca="false">-IPMT(Input!$D$6/12,$B$4-B154,$B$4,$F$4)</f>
        <v>262.797729330198</v>
      </c>
      <c r="F153" s="35" t="n">
        <f aca="false">F152-D152</f>
        <v>31535.7275196238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210</v>
      </c>
      <c r="C154" s="34" t="n">
        <f aca="false">Input!$D$7</f>
        <v>317.999993395029</v>
      </c>
      <c r="D154" s="35" t="n">
        <f aca="false">-PPMT(Input!$D$6/12,$B$4-B155,$B$4,$F$4)</f>
        <v>55.662282932038</v>
      </c>
      <c r="E154" s="35" t="n">
        <f aca="false">-IPMT(Input!$D$6/12,$B$4-B155,$B$4,$F$4)</f>
        <v>262.337710462991</v>
      </c>
      <c r="F154" s="35" t="n">
        <f aca="false">F153-D153</f>
        <v>31480.5252555589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209</v>
      </c>
      <c r="C155" s="34" t="n">
        <f aca="false">Input!$D$7</f>
        <v>317.999993395029</v>
      </c>
      <c r="D155" s="35" t="n">
        <f aca="false">-PPMT(Input!$D$6/12,$B$4-B156,$B$4,$F$4)</f>
        <v>56.1261352898049</v>
      </c>
      <c r="E155" s="35" t="n">
        <f aca="false">-IPMT(Input!$D$6/12,$B$4-B156,$B$4,$F$4)</f>
        <v>261.873858105225</v>
      </c>
      <c r="F155" s="35" t="n">
        <f aca="false">F154-D154</f>
        <v>31424.8629726269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208</v>
      </c>
      <c r="C156" s="34" t="n">
        <f aca="false">Input!$D$7</f>
        <v>317.999993395029</v>
      </c>
      <c r="D156" s="35" t="n">
        <f aca="false">-PPMT(Input!$D$6/12,$B$4-B157,$B$4,$F$4)</f>
        <v>56.5938530838867</v>
      </c>
      <c r="E156" s="35" t="n">
        <f aca="false">-IPMT(Input!$D$6/12,$B$4-B157,$B$4,$F$4)</f>
        <v>261.406140311143</v>
      </c>
      <c r="F156" s="35" t="n">
        <f aca="false">F155-D155</f>
        <v>31368.7368373371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207</v>
      </c>
      <c r="C157" s="34" t="n">
        <f aca="false">Input!$D$7</f>
        <v>317.999993395029</v>
      </c>
      <c r="D157" s="35" t="n">
        <f aca="false">-PPMT(Input!$D$6/12,$B$4-B158,$B$4,$F$4)</f>
        <v>57.0654685262525</v>
      </c>
      <c r="E157" s="35" t="n">
        <f aca="false">-IPMT(Input!$D$6/12,$B$4-B158,$B$4,$F$4)</f>
        <v>260.934524868777</v>
      </c>
      <c r="F157" s="35" t="n">
        <f aca="false">F156-D156</f>
        <v>31312.1429842532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206</v>
      </c>
      <c r="C158" s="42" t="n">
        <f aca="false">Input!$D$7</f>
        <v>317.999993395029</v>
      </c>
      <c r="D158" s="35" t="n">
        <f aca="false">-PPMT(Input!$D$6/12,$B$4-B159,$B$4,$F$4)</f>
        <v>57.5410140973045</v>
      </c>
      <c r="E158" s="35" t="n">
        <f aca="false">-IPMT(Input!$D$6/12,$B$4-B159,$B$4,$F$4)</f>
        <v>260.458979297725</v>
      </c>
      <c r="F158" s="35" t="n">
        <f aca="false">F157-D157</f>
        <v>31255.077515727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205</v>
      </c>
      <c r="C159" s="42" t="n">
        <f aca="false">Input!$D$7</f>
        <v>317.999993395029</v>
      </c>
      <c r="D159" s="35" t="n">
        <f aca="false">-PPMT(Input!$D$6/12,$B$4-B160,$B$4,$F$4)</f>
        <v>58.0205225481154</v>
      </c>
      <c r="E159" s="35" t="n">
        <f aca="false">-IPMT(Input!$D$6/12,$B$4-B160,$B$4,$F$4)</f>
        <v>259.979470846914</v>
      </c>
      <c r="F159" s="35" t="n">
        <f aca="false">F158-D158</f>
        <v>31197.5365016297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204</v>
      </c>
      <c r="C160" s="43" t="n">
        <f aca="false">Input!$D$7</f>
        <v>317.999993395029</v>
      </c>
      <c r="D160" s="37" t="n">
        <f aca="false">-PPMT(Input!$D$6/12,$B$4-B161,$B$4,$F$4)</f>
        <v>58.5040269026829</v>
      </c>
      <c r="E160" s="37" t="n">
        <f aca="false">-IPMT(Input!$D$6/12,$B$4-B161,$B$4,$F$4)</f>
        <v>259.495966492347</v>
      </c>
      <c r="F160" s="38" t="n">
        <f aca="false">F159-D159</f>
        <v>31139.5159790815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203</v>
      </c>
      <c r="C161" s="42" t="n">
        <f aca="false">Input!$D$7</f>
        <v>317.999993395029</v>
      </c>
      <c r="D161" s="35" t="n">
        <f aca="false">-PPMT(Input!$D$6/12,$B$4-B162,$B$4,$F$4)</f>
        <v>58.9915604602054</v>
      </c>
      <c r="E161" s="35" t="n">
        <f aca="false">-IPMT(Input!$D$6/12,$B$4-B162,$B$4,$F$4)</f>
        <v>259.008432934824</v>
      </c>
      <c r="F161" s="35" t="n">
        <f aca="false">F160-D160</f>
        <v>31081.0119521789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202</v>
      </c>
      <c r="C162" s="42" t="n">
        <f aca="false">Input!$D$7</f>
        <v>317.999993395029</v>
      </c>
      <c r="D162" s="35" t="n">
        <f aca="false">-PPMT(Input!$D$6/12,$B$4-B163,$B$4,$F$4)</f>
        <v>59.4831567973737</v>
      </c>
      <c r="E162" s="35" t="n">
        <f aca="false">-IPMT(Input!$D$6/12,$B$4-B163,$B$4,$F$4)</f>
        <v>258.516836597656</v>
      </c>
      <c r="F162" s="35" t="n">
        <f aca="false">F161-D161</f>
        <v>31022.0203917186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201</v>
      </c>
      <c r="C163" s="42" t="n">
        <f aca="false">Input!$D$7</f>
        <v>317.999993395029</v>
      </c>
      <c r="D163" s="35" t="n">
        <f aca="false">-PPMT(Input!$D$6/12,$B$4-B164,$B$4,$F$4)</f>
        <v>59.9788497706853</v>
      </c>
      <c r="E163" s="35" t="n">
        <f aca="false">-IPMT(Input!$D$6/12,$B$4-B164,$B$4,$F$4)</f>
        <v>258.021143624344</v>
      </c>
      <c r="F163" s="35" t="n">
        <f aca="false">F162-D162</f>
        <v>30962.5372349213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200</v>
      </c>
      <c r="C164" s="42" t="n">
        <f aca="false">Input!$D$7</f>
        <v>317.999993395029</v>
      </c>
      <c r="D164" s="35" t="n">
        <f aca="false">-PPMT(Input!$D$6/12,$B$4-B165,$B$4,$F$4)</f>
        <v>60.4786735187744</v>
      </c>
      <c r="E164" s="35" t="n">
        <f aca="false">-IPMT(Input!$D$6/12,$B$4-B165,$B$4,$F$4)</f>
        <v>257.521319876255</v>
      </c>
      <c r="F164" s="35" t="n">
        <f aca="false">F163-D163</f>
        <v>30902.5583851506</v>
      </c>
      <c r="G164" s="44"/>
      <c r="H164" s="44"/>
      <c r="J164" s="44"/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199</v>
      </c>
      <c r="C165" s="42" t="n">
        <f aca="false">Input!$D$7</f>
        <v>317.999993395029</v>
      </c>
      <c r="D165" s="35" t="n">
        <f aca="false">-PPMT(Input!$D$6/12,$B$4-B166,$B$4,$F$4)</f>
        <v>60.9826624647641</v>
      </c>
      <c r="E165" s="35" t="n">
        <f aca="false">-IPMT(Input!$D$6/12,$B$4-B166,$B$4,$F$4)</f>
        <v>257.017330930265</v>
      </c>
      <c r="F165" s="35" t="n">
        <f aca="false">F164-D164</f>
        <v>30842.0797116318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198</v>
      </c>
      <c r="C166" s="42" t="n">
        <f aca="false">Input!$D$7</f>
        <v>317.999993395029</v>
      </c>
      <c r="D166" s="35" t="n">
        <f aca="false">-PPMT(Input!$D$6/12,$B$4-B167,$B$4,$F$4)</f>
        <v>61.4908513186371</v>
      </c>
      <c r="E166" s="35" t="n">
        <f aca="false">-IPMT(Input!$D$6/12,$B$4-B167,$B$4,$F$4)</f>
        <v>256.509142076392</v>
      </c>
      <c r="F166" s="35" t="n">
        <f aca="false">F165-D165</f>
        <v>30781.097049167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197</v>
      </c>
      <c r="C167" s="42" t="n">
        <f aca="false">Input!$D$7</f>
        <v>317.999993395029</v>
      </c>
      <c r="D167" s="35" t="n">
        <f aca="false">-PPMT(Input!$D$6/12,$B$4-B168,$B$4,$F$4)</f>
        <v>62.0032750796257</v>
      </c>
      <c r="E167" s="35" t="n">
        <f aca="false">-IPMT(Input!$D$6/12,$B$4-B168,$B$4,$F$4)</f>
        <v>255.996718315404</v>
      </c>
      <c r="F167" s="35" t="n">
        <f aca="false">F166-D166</f>
        <v>30719.6061978484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196</v>
      </c>
      <c r="C168" s="42" t="n">
        <f aca="false">Input!$D$7</f>
        <v>317.999993395029</v>
      </c>
      <c r="D168" s="35" t="n">
        <f aca="false">-PPMT(Input!$D$6/12,$B$4-B169,$B$4,$F$4)</f>
        <v>62.5199690386226</v>
      </c>
      <c r="E168" s="35" t="n">
        <f aca="false">-IPMT(Input!$D$6/12,$B$4-B169,$B$4,$F$4)</f>
        <v>255.480024356407</v>
      </c>
      <c r="F168" s="35" t="n">
        <f aca="false">F167-D167</f>
        <v>30657.6029227688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195</v>
      </c>
      <c r="C169" s="42" t="n">
        <f aca="false">Input!$D$7</f>
        <v>317.999993395029</v>
      </c>
      <c r="D169" s="35" t="n">
        <f aca="false">-PPMT(Input!$D$6/12,$B$4-B170,$B$4,$F$4)</f>
        <v>63.0409687806109</v>
      </c>
      <c r="E169" s="35" t="n">
        <f aca="false">-IPMT(Input!$D$6/12,$B$4-B170,$B$4,$F$4)</f>
        <v>254.959024614419</v>
      </c>
      <c r="F169" s="35" t="n">
        <f aca="false">F168-D168</f>
        <v>30595.0829537302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194</v>
      </c>
      <c r="C170" s="42" t="n">
        <f aca="false">Input!$D$7</f>
        <v>317.999993395029</v>
      </c>
      <c r="D170" s="35" t="n">
        <f aca="false">-PPMT(Input!$D$6/12,$B$4-B171,$B$4,$F$4)</f>
        <v>63.5663101871161</v>
      </c>
      <c r="E170" s="35" t="n">
        <f aca="false">-IPMT(Input!$D$6/12,$B$4-B171,$B$4,$F$4)</f>
        <v>254.433683207913</v>
      </c>
      <c r="F170" s="35" t="n">
        <f aca="false">F169-D169</f>
        <v>30532.0419849496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193</v>
      </c>
      <c r="C171" s="42" t="n">
        <f aca="false">Input!$D$7</f>
        <v>317.999993395029</v>
      </c>
      <c r="D171" s="35" t="n">
        <f aca="false">-PPMT(Input!$D$6/12,$B$4-B172,$B$4,$F$4)</f>
        <v>64.0960294386756</v>
      </c>
      <c r="E171" s="35" t="n">
        <f aca="false">-IPMT(Input!$D$6/12,$B$4-B172,$B$4,$F$4)</f>
        <v>253.903963956354</v>
      </c>
      <c r="F171" s="35" t="n">
        <f aca="false">F170-D170</f>
        <v>30468.4756747624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192</v>
      </c>
      <c r="C172" s="43" t="n">
        <f aca="false">Input!$D$7</f>
        <v>317.999993395029</v>
      </c>
      <c r="D172" s="37" t="n">
        <f aca="false">-PPMT(Input!$D$6/12,$B$4-B173,$B$4,$F$4)</f>
        <v>64.6301630173311</v>
      </c>
      <c r="E172" s="37" t="n">
        <f aca="false">-IPMT(Input!$D$6/12,$B$4-B173,$B$4,$F$4)</f>
        <v>253.369830377698</v>
      </c>
      <c r="F172" s="38" t="n">
        <f aca="false">F171-D171</f>
        <v>30404.3796453238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191</v>
      </c>
      <c r="C173" s="42" t="n">
        <f aca="false">Input!$D$7</f>
        <v>317.999993395029</v>
      </c>
      <c r="D173" s="35" t="n">
        <f aca="false">-PPMT(Input!$D$6/12,$B$4-B174,$B$4,$F$4)</f>
        <v>65.1687477091423</v>
      </c>
      <c r="E173" s="35" t="n">
        <f aca="false">-IPMT(Input!$D$6/12,$B$4-B174,$B$4,$F$4)</f>
        <v>252.831245685887</v>
      </c>
      <c r="F173" s="35" t="n">
        <f aca="false">F172-D172</f>
        <v>30339.7494823064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190</v>
      </c>
      <c r="C174" s="42" t="n">
        <f aca="false">Input!$D$7</f>
        <v>317.999993395029</v>
      </c>
      <c r="D174" s="35" t="n">
        <f aca="false">-PPMT(Input!$D$6/12,$B$4-B175,$B$4,$F$4)</f>
        <v>65.7118206067183</v>
      </c>
      <c r="E174" s="35" t="n">
        <f aca="false">-IPMT(Input!$D$6/12,$B$4-B175,$B$4,$F$4)</f>
        <v>252.288172788311</v>
      </c>
      <c r="F174" s="35" t="n">
        <f aca="false">F173-D173</f>
        <v>30274.5807345973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189</v>
      </c>
      <c r="C175" s="42" t="n">
        <f aca="false">Input!$D$7</f>
        <v>317.999993395029</v>
      </c>
      <c r="D175" s="35" t="n">
        <f aca="false">-PPMT(Input!$D$6/12,$B$4-B176,$B$4,$F$4)</f>
        <v>66.2594191117744</v>
      </c>
      <c r="E175" s="35" t="n">
        <f aca="false">-IPMT(Input!$D$6/12,$B$4-B176,$B$4,$F$4)</f>
        <v>251.740574283255</v>
      </c>
      <c r="F175" s="35" t="n">
        <f aca="false">F174-D174</f>
        <v>30208.8689139906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188</v>
      </c>
      <c r="C176" s="42" t="n">
        <f aca="false">Input!$D$7</f>
        <v>317.999993395029</v>
      </c>
      <c r="D176" s="35" t="n">
        <f aca="false">-PPMT(Input!$D$6/12,$B$4-B177,$B$4,$F$4)</f>
        <v>66.8115809377057</v>
      </c>
      <c r="E176" s="35" t="n">
        <f aca="false">-IPMT(Input!$D$6/12,$B$4-B177,$B$4,$F$4)</f>
        <v>251.188412457324</v>
      </c>
      <c r="F176" s="35" t="n">
        <f aca="false">F175-D175</f>
        <v>30142.6094948788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187</v>
      </c>
      <c r="C177" s="42" t="n">
        <f aca="false">Input!$D$7</f>
        <v>317.999993395029</v>
      </c>
      <c r="D177" s="35" t="n">
        <f aca="false">-PPMT(Input!$D$6/12,$B$4-B178,$B$4,$F$4)</f>
        <v>67.3683441121867</v>
      </c>
      <c r="E177" s="35" t="n">
        <f aca="false">-IPMT(Input!$D$6/12,$B$4-B178,$B$4,$F$4)</f>
        <v>250.631649282843</v>
      </c>
      <c r="F177" s="35" t="n">
        <f aca="false">F176-D176</f>
        <v>30075.7979139411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186</v>
      </c>
      <c r="C178" s="42" t="n">
        <f aca="false">Input!$D$7</f>
        <v>317.999993395029</v>
      </c>
      <c r="D178" s="35" t="n">
        <f aca="false">-PPMT(Input!$D$6/12,$B$4-B179,$B$4,$F$4)</f>
        <v>67.9297469797883</v>
      </c>
      <c r="E178" s="35" t="n">
        <f aca="false">-IPMT(Input!$D$6/12,$B$4-B179,$B$4,$F$4)</f>
        <v>250.070246415241</v>
      </c>
      <c r="F178" s="35" t="n">
        <f aca="false">F177-D177</f>
        <v>30008.4295698289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185</v>
      </c>
      <c r="C179" s="42" t="n">
        <f aca="false">Input!$D$7</f>
        <v>317.999993395029</v>
      </c>
      <c r="D179" s="35" t="n">
        <f aca="false">-PPMT(Input!$D$6/12,$B$4-B180,$B$4,$F$4)</f>
        <v>68.4958282046199</v>
      </c>
      <c r="E179" s="35" t="n">
        <f aca="false">-IPMT(Input!$D$6/12,$B$4-B180,$B$4,$F$4)</f>
        <v>249.50416519041</v>
      </c>
      <c r="F179" s="35" t="n">
        <f aca="false">F178-D178</f>
        <v>29940.4998228491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184</v>
      </c>
      <c r="C180" s="42" t="n">
        <f aca="false">Input!$D$7</f>
        <v>317.999993395029</v>
      </c>
      <c r="D180" s="35" t="n">
        <f aca="false">-PPMT(Input!$D$6/12,$B$4-B181,$B$4,$F$4)</f>
        <v>69.0666267729917</v>
      </c>
      <c r="E180" s="35" t="n">
        <f aca="false">-IPMT(Input!$D$6/12,$B$4-B181,$B$4,$F$4)</f>
        <v>248.933366622038</v>
      </c>
      <c r="F180" s="35" t="n">
        <f aca="false">F179-D179</f>
        <v>29872.0039946445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183</v>
      </c>
      <c r="C181" s="42" t="n">
        <f aca="false">Input!$D$7</f>
        <v>317.999993395029</v>
      </c>
      <c r="D181" s="35" t="n">
        <f aca="false">-PPMT(Input!$D$6/12,$B$4-B182,$B$4,$F$4)</f>
        <v>69.6421819961</v>
      </c>
      <c r="E181" s="35" t="n">
        <f aca="false">-IPMT(Input!$D$6/12,$B$4-B182,$B$4,$F$4)</f>
        <v>248.357811398929</v>
      </c>
      <c r="F181" s="35" t="n">
        <f aca="false">F180-D180</f>
        <v>29802.9373678715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182</v>
      </c>
      <c r="C182" s="42" t="n">
        <f aca="false">Input!$D$7</f>
        <v>317.999993395029</v>
      </c>
      <c r="D182" s="35" t="n">
        <f aca="false">-PPMT(Input!$D$6/12,$B$4-B183,$B$4,$F$4)</f>
        <v>70.222533512734</v>
      </c>
      <c r="E182" s="35" t="n">
        <f aca="false">-IPMT(Input!$D$6/12,$B$4-B183,$B$4,$F$4)</f>
        <v>247.777459882295</v>
      </c>
      <c r="F182" s="35" t="n">
        <f aca="false">F181-D181</f>
        <v>29733.2951858754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181</v>
      </c>
      <c r="C183" s="42" t="n">
        <f aca="false">Input!$D$7</f>
        <v>317.999993395029</v>
      </c>
      <c r="D183" s="35" t="n">
        <f aca="false">-PPMT(Input!$D$6/12,$B$4-B184,$B$4,$F$4)</f>
        <v>70.8077212920067</v>
      </c>
      <c r="E183" s="35" t="n">
        <f aca="false">-IPMT(Input!$D$6/12,$B$4-B184,$B$4,$F$4)</f>
        <v>247.192272103023</v>
      </c>
      <c r="F183" s="35" t="n">
        <f aca="false">F182-D182</f>
        <v>29663.0726523627</v>
      </c>
    </row>
    <row r="184" customFormat="false" ht="12.5" hidden="false" customHeight="false" outlineLevel="0" collapsed="false">
      <c r="A184" s="27" t="n">
        <f aca="false">$B$4-B184</f>
        <v>180</v>
      </c>
      <c r="B184" s="28" t="n">
        <f aca="false">B183-1</f>
        <v>180</v>
      </c>
      <c r="C184" s="43" t="n">
        <f aca="false">Input!$D$7</f>
        <v>317.999993395029</v>
      </c>
      <c r="D184" s="37" t="n">
        <f aca="false">-PPMT(Input!$D$6/12,$B$4-B185,$B$4,$F$4)</f>
        <v>71.3977856361069</v>
      </c>
      <c r="E184" s="37" t="n">
        <f aca="false">-IPMT(Input!$D$6/12,$B$4-B185,$B$4,$F$4)</f>
        <v>246.602207758923</v>
      </c>
      <c r="F184" s="38" t="n">
        <f aca="false">F183-D183</f>
        <v>29592.2649310707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179</v>
      </c>
      <c r="C185" s="42" t="n">
        <f aca="false">Input!$D$7</f>
        <v>317.999993395029</v>
      </c>
      <c r="D185" s="35" t="n">
        <f aca="false">-PPMT(Input!$D$6/12,$B$4-B186,$B$4,$F$4)</f>
        <v>71.9927671830747</v>
      </c>
      <c r="E185" s="35" t="n">
        <f aca="false">-IPMT(Input!$D$6/12,$B$4-B186,$B$4,$F$4)</f>
        <v>246.007226211955</v>
      </c>
      <c r="F185" s="35" t="n">
        <f aca="false">F184-D184</f>
        <v>29520.8671454346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178</v>
      </c>
      <c r="C186" s="42" t="n">
        <f aca="false">Input!$D$7</f>
        <v>317.999993395029</v>
      </c>
      <c r="D186" s="35" t="n">
        <f aca="false">-PPMT(Input!$D$6/12,$B$4-B187,$B$4,$F$4)</f>
        <v>72.5927069096001</v>
      </c>
      <c r="E186" s="35" t="n">
        <f aca="false">-IPMT(Input!$D$6/12,$B$4-B187,$B$4,$F$4)</f>
        <v>245.407286485429</v>
      </c>
      <c r="F186" s="35" t="n">
        <f aca="false">F185-D185</f>
        <v>29448.8743782515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177</v>
      </c>
      <c r="C187" s="42" t="n">
        <f aca="false">Input!$D$7</f>
        <v>317.999993395029</v>
      </c>
      <c r="D187" s="35" t="n">
        <f aca="false">-PPMT(Input!$D$6/12,$B$4-B188,$B$4,$F$4)</f>
        <v>73.1976461338468</v>
      </c>
      <c r="E187" s="35" t="n">
        <f aca="false">-IPMT(Input!$D$6/12,$B$4-B188,$B$4,$F$4)</f>
        <v>244.802347261183</v>
      </c>
      <c r="F187" s="35" t="n">
        <f aca="false">F186-D186</f>
        <v>29376.2816713419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176</v>
      </c>
      <c r="C188" s="42" t="n">
        <f aca="false">Input!$D$7</f>
        <v>317.999993395029</v>
      </c>
      <c r="D188" s="35" t="n">
        <f aca="false">-PPMT(Input!$D$6/12,$B$4-B189,$B$4,$F$4)</f>
        <v>73.8076265182957</v>
      </c>
      <c r="E188" s="35" t="n">
        <f aca="false">-IPMT(Input!$D$6/12,$B$4-B189,$B$4,$F$4)</f>
        <v>244.192366876734</v>
      </c>
      <c r="F188" s="35" t="n">
        <f aca="false">F187-D187</f>
        <v>29303.084025208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175</v>
      </c>
      <c r="C189" s="42" t="n">
        <f aca="false">Input!$D$7</f>
        <v>317.999993395029</v>
      </c>
      <c r="D189" s="35" t="n">
        <f aca="false">-PPMT(Input!$D$6/12,$B$4-B190,$B$4,$F$4)</f>
        <v>74.4226900726146</v>
      </c>
      <c r="E189" s="35" t="n">
        <f aca="false">-IPMT(Input!$D$6/12,$B$4-B190,$B$4,$F$4)</f>
        <v>243.577303322415</v>
      </c>
      <c r="F189" s="35" t="n">
        <f aca="false">F188-D188</f>
        <v>29229.2763986897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174</v>
      </c>
      <c r="C190" s="42" t="n">
        <f aca="false">Input!$D$7</f>
        <v>317.999993395029</v>
      </c>
      <c r="D190" s="35" t="n">
        <f aca="false">-PPMT(Input!$D$6/12,$B$4-B191,$B$4,$F$4)</f>
        <v>75.0428791565529</v>
      </c>
      <c r="E190" s="35" t="n">
        <f aca="false">-IPMT(Input!$D$6/12,$B$4-B191,$B$4,$F$4)</f>
        <v>242.957114238477</v>
      </c>
      <c r="F190" s="35" t="n">
        <f aca="false">F189-D189</f>
        <v>29154.8537086171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173</v>
      </c>
      <c r="C191" s="42" t="n">
        <f aca="false">Input!$D$7</f>
        <v>317.999993395029</v>
      </c>
      <c r="D191" s="35" t="n">
        <f aca="false">-PPMT(Input!$D$6/12,$B$4-B192,$B$4,$F$4)</f>
        <v>75.6682364828579</v>
      </c>
      <c r="E191" s="35" t="n">
        <f aca="false">-IPMT(Input!$D$6/12,$B$4-B192,$B$4,$F$4)</f>
        <v>242.331756912172</v>
      </c>
      <c r="F191" s="35" t="n">
        <f aca="false">F190-D190</f>
        <v>29079.8108294606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172</v>
      </c>
      <c r="C192" s="42" t="n">
        <f aca="false">Input!$D$7</f>
        <v>317.999993395029</v>
      </c>
      <c r="D192" s="35" t="n">
        <f aca="false">-PPMT(Input!$D$6/12,$B$4-B193,$B$4,$F$4)</f>
        <v>76.2988051202148</v>
      </c>
      <c r="E192" s="35" t="n">
        <f aca="false">-IPMT(Input!$D$6/12,$B$4-B193,$B$4,$F$4)</f>
        <v>241.701188274815</v>
      </c>
      <c r="F192" s="35" t="n">
        <f aca="false">F191-D191</f>
        <v>29004.1425929777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171</v>
      </c>
      <c r="C193" s="42" t="n">
        <f aca="false">Input!$D$7</f>
        <v>317.999993395029</v>
      </c>
      <c r="D193" s="35" t="n">
        <f aca="false">-PPMT(Input!$D$6/12,$B$4-B194,$B$4,$F$4)</f>
        <v>76.9346284962167</v>
      </c>
      <c r="E193" s="35" t="n">
        <f aca="false">-IPMT(Input!$D$6/12,$B$4-B194,$B$4,$F$4)</f>
        <v>241.065364898813</v>
      </c>
      <c r="F193" s="35" t="n">
        <f aca="false">F192-D192</f>
        <v>28927.8437878575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170</v>
      </c>
      <c r="C194" s="42" t="n">
        <f aca="false">Input!$D$7</f>
        <v>317.999993395029</v>
      </c>
      <c r="D194" s="35" t="n">
        <f aca="false">-PPMT(Input!$D$6/12,$B$4-B195,$B$4,$F$4)</f>
        <v>77.5757504003517</v>
      </c>
      <c r="E194" s="35" t="n">
        <f aca="false">-IPMT(Input!$D$6/12,$B$4-B195,$B$4,$F$4)</f>
        <v>240.424242994678</v>
      </c>
      <c r="F194" s="35" t="n">
        <f aca="false">F193-D193</f>
        <v>28850.9091593613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169</v>
      </c>
      <c r="C195" s="42" t="n">
        <f aca="false">Input!$D$7</f>
        <v>317.999993395029</v>
      </c>
      <c r="D195" s="35" t="n">
        <f aca="false">-PPMT(Input!$D$6/12,$B$4-B196,$B$4,$F$4)</f>
        <v>78.2222149870215</v>
      </c>
      <c r="E195" s="35" t="n">
        <f aca="false">-IPMT(Input!$D$6/12,$B$4-B196,$B$4,$F$4)</f>
        <v>239.777778408008</v>
      </c>
      <c r="F195" s="35" t="n">
        <f aca="false">F194-D194</f>
        <v>28773.3334089609</v>
      </c>
    </row>
    <row r="196" customFormat="false" ht="12.5" hidden="false" customHeight="false" outlineLevel="0" collapsed="false">
      <c r="A196" s="27" t="n">
        <f aca="false">$B$4-B196</f>
        <v>192</v>
      </c>
      <c r="B196" s="28" t="n">
        <f aca="false">B195-1</f>
        <v>168</v>
      </c>
      <c r="C196" s="43" t="n">
        <f aca="false">Input!$D$7</f>
        <v>317.999993395029</v>
      </c>
      <c r="D196" s="37" t="n">
        <f aca="false">-PPMT(Input!$D$6/12,$B$4-B197,$B$4,$F$4)</f>
        <v>78.8740667785796</v>
      </c>
      <c r="E196" s="37" t="n">
        <f aca="false">-IPMT(Input!$D$6/12,$B$4-B197,$B$4,$F$4)</f>
        <v>239.12592661645</v>
      </c>
      <c r="F196" s="38" t="n">
        <f aca="false">F195-D195</f>
        <v>28695.1111939739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167</v>
      </c>
      <c r="C197" s="42" t="n">
        <f aca="false">Input!$D$7</f>
        <v>317.999993395029</v>
      </c>
      <c r="D197" s="35" t="n">
        <f aca="false">-PPMT(Input!$D$6/12,$B$4-B198,$B$4,$F$4)</f>
        <v>79.5313506684013</v>
      </c>
      <c r="E197" s="35" t="n">
        <f aca="false">-IPMT(Input!$D$6/12,$B$4-B198,$B$4,$F$4)</f>
        <v>238.468642726628</v>
      </c>
      <c r="F197" s="35" t="n">
        <f aca="false">F196-D196</f>
        <v>28616.2371271953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166</v>
      </c>
      <c r="C198" s="42" t="n">
        <f aca="false">Input!$D$7</f>
        <v>317.999993395029</v>
      </c>
      <c r="D198" s="35" t="n">
        <f aca="false">-PPMT(Input!$D$6/12,$B$4-B199,$B$4,$F$4)</f>
        <v>80.1941119239714</v>
      </c>
      <c r="E198" s="35" t="n">
        <f aca="false">-IPMT(Input!$D$6/12,$B$4-B199,$B$4,$F$4)</f>
        <v>237.805881471058</v>
      </c>
      <c r="F198" s="35" t="n">
        <f aca="false">F197-D197</f>
        <v>28536.7057765269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165</v>
      </c>
      <c r="C199" s="42" t="n">
        <f aca="false">Input!$D$7</f>
        <v>317.999993395029</v>
      </c>
      <c r="D199" s="35" t="n">
        <f aca="false">-PPMT(Input!$D$6/12,$B$4-B200,$B$4,$F$4)</f>
        <v>80.8623961900043</v>
      </c>
      <c r="E199" s="35" t="n">
        <f aca="false">-IPMT(Input!$D$6/12,$B$4-B200,$B$4,$F$4)</f>
        <v>237.137597205025</v>
      </c>
      <c r="F199" s="35" t="n">
        <f aca="false">F198-D198</f>
        <v>28456.511664603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164</v>
      </c>
      <c r="C200" s="42" t="n">
        <f aca="false">Input!$D$7</f>
        <v>317.999993395029</v>
      </c>
      <c r="D200" s="35" t="n">
        <f aca="false">-PPMT(Input!$D$6/12,$B$4-B201,$B$4,$F$4)</f>
        <v>81.5362494915879</v>
      </c>
      <c r="E200" s="35" t="n">
        <f aca="false">-IPMT(Input!$D$6/12,$B$4-B201,$B$4,$F$4)</f>
        <v>236.463743903442</v>
      </c>
      <c r="F200" s="35" t="n">
        <f aca="false">F199-D199</f>
        <v>28375.649268413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163</v>
      </c>
      <c r="C201" s="42" t="n">
        <f aca="false">Input!$D$7</f>
        <v>317.999993395029</v>
      </c>
      <c r="D201" s="35" t="n">
        <f aca="false">-PPMT(Input!$D$6/12,$B$4-B202,$B$4,$F$4)</f>
        <v>82.2157182373511</v>
      </c>
      <c r="E201" s="35" t="n">
        <f aca="false">-IPMT(Input!$D$6/12,$B$4-B202,$B$4,$F$4)</f>
        <v>235.784275157678</v>
      </c>
      <c r="F201" s="35" t="n">
        <f aca="false">F200-D200</f>
        <v>28294.1130189214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162</v>
      </c>
      <c r="C202" s="42" t="n">
        <f aca="false">Input!$D$7</f>
        <v>317.999993395029</v>
      </c>
      <c r="D202" s="35" t="n">
        <f aca="false">-PPMT(Input!$D$6/12,$B$4-B203,$B$4,$F$4)</f>
        <v>82.9008492226622</v>
      </c>
      <c r="E202" s="35" t="n">
        <f aca="false">-IPMT(Input!$D$6/12,$B$4-B203,$B$4,$F$4)</f>
        <v>235.099144172367</v>
      </c>
      <c r="F202" s="35" t="n">
        <f aca="false">F201-D201</f>
        <v>28211.897300684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161</v>
      </c>
      <c r="C203" s="42" t="n">
        <f aca="false">Input!$D$7</f>
        <v>317.999993395029</v>
      </c>
      <c r="D203" s="35" t="n">
        <f aca="false">-PPMT(Input!$D$6/12,$B$4-B204,$B$4,$F$4)</f>
        <v>83.5916896328514</v>
      </c>
      <c r="E203" s="35" t="n">
        <f aca="false">-IPMT(Input!$D$6/12,$B$4-B204,$B$4,$F$4)</f>
        <v>234.408303762178</v>
      </c>
      <c r="F203" s="35" t="n">
        <f aca="false">F202-D202</f>
        <v>28128.9964514614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160</v>
      </c>
      <c r="C204" s="42" t="n">
        <f aca="false">Input!$D$7</f>
        <v>317.999993395029</v>
      </c>
      <c r="D204" s="35" t="n">
        <f aca="false">-PPMT(Input!$D$6/12,$B$4-B205,$B$4,$F$4)</f>
        <v>84.2882870464583</v>
      </c>
      <c r="E204" s="35" t="n">
        <f aca="false">-IPMT(Input!$D$6/12,$B$4-B205,$B$4,$F$4)</f>
        <v>233.711706348571</v>
      </c>
      <c r="F204" s="35" t="n">
        <f aca="false">F203-D203</f>
        <v>28045.4047618285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159</v>
      </c>
      <c r="C205" s="42" t="n">
        <f aca="false">Input!$D$7</f>
        <v>317.999993395029</v>
      </c>
      <c r="D205" s="35" t="n">
        <f aca="false">-PPMT(Input!$D$6/12,$B$4-B206,$B$4,$F$4)</f>
        <v>84.9906894385121</v>
      </c>
      <c r="E205" s="35" t="n">
        <f aca="false">-IPMT(Input!$D$6/12,$B$4-B206,$B$4,$F$4)</f>
        <v>233.009303956517</v>
      </c>
      <c r="F205" s="35" t="n">
        <f aca="false">F204-D204</f>
        <v>27961.116474782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158</v>
      </c>
      <c r="C206" s="42" t="n">
        <f aca="false">Input!$D$7</f>
        <v>317.999993395029</v>
      </c>
      <c r="D206" s="35" t="n">
        <f aca="false">-PPMT(Input!$D$6/12,$B$4-B207,$B$4,$F$4)</f>
        <v>85.6989451838329</v>
      </c>
      <c r="E206" s="35" t="n">
        <f aca="false">-IPMT(Input!$D$6/12,$B$4-B207,$B$4,$F$4)</f>
        <v>232.301048211197</v>
      </c>
      <c r="F206" s="35" t="n">
        <f aca="false">F205-D205</f>
        <v>27876.1257853435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157</v>
      </c>
      <c r="C207" s="42" t="n">
        <f aca="false">Input!$D$7</f>
        <v>317.999993395029</v>
      </c>
      <c r="D207" s="35" t="n">
        <f aca="false">-PPMT(Input!$D$6/12,$B$4-B208,$B$4,$F$4)</f>
        <v>86.4131030603649</v>
      </c>
      <c r="E207" s="35" t="n">
        <f aca="false">-IPMT(Input!$D$6/12,$B$4-B208,$B$4,$F$4)</f>
        <v>231.586890334665</v>
      </c>
      <c r="F207" s="35" t="n">
        <f aca="false">F206-D206</f>
        <v>27790.4268401597</v>
      </c>
    </row>
    <row r="208" customFormat="false" ht="12.5" hidden="false" customHeight="false" outlineLevel="0" collapsed="false">
      <c r="A208" s="27" t="n">
        <f aca="false">$B$4-B208</f>
        <v>204</v>
      </c>
      <c r="B208" s="28" t="n">
        <f aca="false">B207-1</f>
        <v>156</v>
      </c>
      <c r="C208" s="43" t="n">
        <f aca="false">Input!$D$7</f>
        <v>317.999993395029</v>
      </c>
      <c r="D208" s="37" t="n">
        <f aca="false">-PPMT(Input!$D$6/12,$B$4-B209,$B$4,$F$4)</f>
        <v>87.1332122525345</v>
      </c>
      <c r="E208" s="37" t="n">
        <f aca="false">-IPMT(Input!$D$6/12,$B$4-B209,$B$4,$F$4)</f>
        <v>230.866781142495</v>
      </c>
      <c r="F208" s="38" t="n">
        <f aca="false">F207-D207</f>
        <v>27704.0137370993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155</v>
      </c>
      <c r="C209" s="42" t="n">
        <f aca="false">Input!$D$7</f>
        <v>317.999993395029</v>
      </c>
      <c r="D209" s="35" t="n">
        <f aca="false">-PPMT(Input!$D$6/12,$B$4-B210,$B$4,$F$4)</f>
        <v>87.8593223546391</v>
      </c>
      <c r="E209" s="35" t="n">
        <f aca="false">-IPMT(Input!$D$6/12,$B$4-B210,$B$4,$F$4)</f>
        <v>230.14067104039</v>
      </c>
      <c r="F209" s="35" t="n">
        <f aca="false">F208-D208</f>
        <v>27616.8805248468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154</v>
      </c>
      <c r="C210" s="42" t="n">
        <f aca="false">Input!$D$7</f>
        <v>317.999993395029</v>
      </c>
      <c r="D210" s="35" t="n">
        <f aca="false">-PPMT(Input!$D$6/12,$B$4-B211,$B$4,$F$4)</f>
        <v>88.5914833742608</v>
      </c>
      <c r="E210" s="35" t="n">
        <f aca="false">-IPMT(Input!$D$6/12,$B$4-B211,$B$4,$F$4)</f>
        <v>229.408510020769</v>
      </c>
      <c r="F210" s="35" t="n">
        <f aca="false">F209-D209</f>
        <v>27529.0212024922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153</v>
      </c>
      <c r="C211" s="42" t="n">
        <f aca="false">Input!$D$7</f>
        <v>317.999993395029</v>
      </c>
      <c r="D211" s="35" t="n">
        <f aca="false">-PPMT(Input!$D$6/12,$B$4-B212,$B$4,$F$4)</f>
        <v>89.3297457357133</v>
      </c>
      <c r="E211" s="35" t="n">
        <f aca="false">-IPMT(Input!$D$6/12,$B$4-B212,$B$4,$F$4)</f>
        <v>228.670247659316</v>
      </c>
      <c r="F211" s="35" t="n">
        <f aca="false">F210-D210</f>
        <v>27440.4297191179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152</v>
      </c>
      <c r="C212" s="42" t="n">
        <f aca="false">Input!$D$7</f>
        <v>317.999993395029</v>
      </c>
      <c r="D212" s="35" t="n">
        <f aca="false">-PPMT(Input!$D$6/12,$B$4-B213,$B$4,$F$4)</f>
        <v>90.0741602835107</v>
      </c>
      <c r="E212" s="35" t="n">
        <f aca="false">-IPMT(Input!$D$6/12,$B$4-B213,$B$4,$F$4)</f>
        <v>227.925833111519</v>
      </c>
      <c r="F212" s="35" t="n">
        <f aca="false">F211-D211</f>
        <v>27351.0999733822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151</v>
      </c>
      <c r="C213" s="42" t="n">
        <f aca="false">Input!$D$7</f>
        <v>317.999993395029</v>
      </c>
      <c r="D213" s="35" t="n">
        <f aca="false">-PPMT(Input!$D$6/12,$B$4-B214,$B$4,$F$4)</f>
        <v>90.8247782858736</v>
      </c>
      <c r="E213" s="35" t="n">
        <f aca="false">-IPMT(Input!$D$6/12,$B$4-B214,$B$4,$F$4)</f>
        <v>227.175215109156</v>
      </c>
      <c r="F213" s="35" t="n">
        <f aca="false">F212-D212</f>
        <v>27261.0258130987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150</v>
      </c>
      <c r="C214" s="42" t="n">
        <f aca="false">Input!$D$7</f>
        <v>317.999993395029</v>
      </c>
      <c r="D214" s="35" t="n">
        <f aca="false">-PPMT(Input!$D$6/12,$B$4-B215,$B$4,$F$4)</f>
        <v>91.5816514382558</v>
      </c>
      <c r="E214" s="35" t="n">
        <f aca="false">-IPMT(Input!$D$6/12,$B$4-B215,$B$4,$F$4)</f>
        <v>226.418341956774</v>
      </c>
      <c r="F214" s="35" t="n">
        <f aca="false">F213-D213</f>
        <v>27170.2010348128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149</v>
      </c>
      <c r="C215" s="42" t="n">
        <f aca="false">Input!$D$7</f>
        <v>317.999993395029</v>
      </c>
      <c r="D215" s="35" t="n">
        <f aca="false">-PPMT(Input!$D$6/12,$B$4-B216,$B$4,$F$4)</f>
        <v>92.3448318669077</v>
      </c>
      <c r="E215" s="35" t="n">
        <f aca="false">-IPMT(Input!$D$6/12,$B$4-B216,$B$4,$F$4)</f>
        <v>225.655161528122</v>
      </c>
      <c r="F215" s="35" t="n">
        <f aca="false">F214-D214</f>
        <v>27078.6193833745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148</v>
      </c>
      <c r="C216" s="42" t="n">
        <f aca="false">Input!$D$7</f>
        <v>317.999993395029</v>
      </c>
      <c r="D216" s="35" t="n">
        <f aca="false">-PPMT(Input!$D$6/12,$B$4-B217,$B$4,$F$4)</f>
        <v>93.1143721324653</v>
      </c>
      <c r="E216" s="35" t="n">
        <f aca="false">-IPMT(Input!$D$6/12,$B$4-B217,$B$4,$F$4)</f>
        <v>224.885621262564</v>
      </c>
      <c r="F216" s="35" t="n">
        <f aca="false">F215-D215</f>
        <v>26986.2745515076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147</v>
      </c>
      <c r="C217" s="42" t="n">
        <f aca="false">Input!$D$7</f>
        <v>317.999993395029</v>
      </c>
      <c r="D217" s="35" t="n">
        <f aca="false">-PPMT(Input!$D$6/12,$B$4-B218,$B$4,$F$4)</f>
        <v>93.8903252335691</v>
      </c>
      <c r="E217" s="35" t="n">
        <f aca="false">-IPMT(Input!$D$6/12,$B$4-B218,$B$4,$F$4)</f>
        <v>224.10966816146</v>
      </c>
      <c r="F217" s="35" t="n">
        <f aca="false">F216-D216</f>
        <v>26893.1601793752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146</v>
      </c>
      <c r="C218" s="42" t="n">
        <f aca="false">Input!$D$7</f>
        <v>317.999993395029</v>
      </c>
      <c r="D218" s="35" t="n">
        <f aca="false">-PPMT(Input!$D$6/12,$B$4-B219,$B$4,$F$4)</f>
        <v>94.6727446105159</v>
      </c>
      <c r="E218" s="35" t="n">
        <f aca="false">-IPMT(Input!$D$6/12,$B$4-B219,$B$4,$F$4)</f>
        <v>223.327248784514</v>
      </c>
      <c r="F218" s="35" t="n">
        <f aca="false">F217-D217</f>
        <v>26799.2698541416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145</v>
      </c>
      <c r="C219" s="42" t="n">
        <f aca="false">Input!$D$7</f>
        <v>317.999993395029</v>
      </c>
      <c r="D219" s="35" t="n">
        <f aca="false">-PPMT(Input!$D$6/12,$B$4-B220,$B$4,$F$4)</f>
        <v>95.4616841489369</v>
      </c>
      <c r="E219" s="35" t="n">
        <f aca="false">-IPMT(Input!$D$6/12,$B$4-B220,$B$4,$F$4)</f>
        <v>222.538309246093</v>
      </c>
      <c r="F219" s="35" t="n">
        <f aca="false">F218-D218</f>
        <v>26704.5971095311</v>
      </c>
    </row>
    <row r="220" customFormat="false" ht="12.5" hidden="false" customHeight="false" outlineLevel="0" collapsed="false">
      <c r="A220" s="27" t="n">
        <f aca="false">$B$4-B220</f>
        <v>216</v>
      </c>
      <c r="B220" s="28" t="n">
        <f aca="false">B219-1</f>
        <v>144</v>
      </c>
      <c r="C220" s="43" t="n">
        <f aca="false">Input!$D$7</f>
        <v>317.999993395029</v>
      </c>
      <c r="D220" s="37" t="n">
        <f aca="false">-PPMT(Input!$D$6/12,$B$4-B221,$B$4,$F$4)</f>
        <v>96.2571981835111</v>
      </c>
      <c r="E220" s="37" t="n">
        <f aca="false">-IPMT(Input!$D$6/12,$B$4-B221,$B$4,$F$4)</f>
        <v>221.742795211518</v>
      </c>
      <c r="F220" s="38" t="n">
        <f aca="false">F219-D219</f>
        <v>26609.1354253821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143</v>
      </c>
      <c r="C221" s="42" t="n">
        <f aca="false">Input!$D$7</f>
        <v>317.999993395029</v>
      </c>
      <c r="D221" s="35" t="n">
        <f aca="false">-PPMT(Input!$D$6/12,$B$4-B222,$B$4,$F$4)</f>
        <v>97.0593415017072</v>
      </c>
      <c r="E221" s="35" t="n">
        <f aca="false">-IPMT(Input!$D$6/12,$B$4-B222,$B$4,$F$4)</f>
        <v>220.940651893322</v>
      </c>
      <c r="F221" s="35" t="n">
        <f aca="false">F220-D220</f>
        <v>26512.8782271986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142</v>
      </c>
      <c r="C222" s="42" t="n">
        <f aca="false">Input!$D$7</f>
        <v>317.999993395029</v>
      </c>
      <c r="D222" s="35" t="n">
        <f aca="false">-PPMT(Input!$D$6/12,$B$4-B223,$B$4,$F$4)</f>
        <v>97.8681693475545</v>
      </c>
      <c r="E222" s="35" t="n">
        <f aca="false">-IPMT(Input!$D$6/12,$B$4-B223,$B$4,$F$4)</f>
        <v>220.131824047475</v>
      </c>
      <c r="F222" s="35" t="n">
        <f aca="false">F221-D221</f>
        <v>26415.8188856969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141</v>
      </c>
      <c r="C223" s="42" t="n">
        <f aca="false">Input!$D$7</f>
        <v>317.999993395029</v>
      </c>
      <c r="D223" s="35" t="n">
        <f aca="false">-PPMT(Input!$D$6/12,$B$4-B224,$B$4,$F$4)</f>
        <v>98.683737425451</v>
      </c>
      <c r="E223" s="35" t="n">
        <f aca="false">-IPMT(Input!$D$6/12,$B$4-B224,$B$4,$F$4)</f>
        <v>219.316255969578</v>
      </c>
      <c r="F223" s="35" t="n">
        <f aca="false">F222-D222</f>
        <v>26317.9507163494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140</v>
      </c>
      <c r="C224" s="42" t="n">
        <f aca="false">Input!$D$7</f>
        <v>317.999993395029</v>
      </c>
      <c r="D224" s="35" t="n">
        <f aca="false">-PPMT(Input!$D$6/12,$B$4-B225,$B$4,$F$4)</f>
        <v>99.506101903996</v>
      </c>
      <c r="E224" s="35" t="n">
        <f aca="false">-IPMT(Input!$D$6/12,$B$4-B225,$B$4,$F$4)</f>
        <v>218.493891491033</v>
      </c>
      <c r="F224" s="35" t="n">
        <f aca="false">F223-D223</f>
        <v>26219.2669789239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139</v>
      </c>
      <c r="C225" s="42" t="n">
        <f aca="false">Input!$D$7</f>
        <v>317.999993395029</v>
      </c>
      <c r="D225" s="35" t="n">
        <f aca="false">-PPMT(Input!$D$6/12,$B$4-B226,$B$4,$F$4)</f>
        <v>100.335319419863</v>
      </c>
      <c r="E225" s="35" t="n">
        <f aca="false">-IPMT(Input!$D$6/12,$B$4-B226,$B$4,$F$4)</f>
        <v>217.664673975167</v>
      </c>
      <c r="F225" s="35" t="n">
        <f aca="false">F224-D224</f>
        <v>26119.7608770199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138</v>
      </c>
      <c r="C226" s="42" t="n">
        <f aca="false">Input!$D$7</f>
        <v>317.999993395029</v>
      </c>
      <c r="D226" s="35" t="n">
        <f aca="false">-PPMT(Input!$D$6/12,$B$4-B227,$B$4,$F$4)</f>
        <v>101.171447081695</v>
      </c>
      <c r="E226" s="35" t="n">
        <f aca="false">-IPMT(Input!$D$6/12,$B$4-B227,$B$4,$F$4)</f>
        <v>216.828546313334</v>
      </c>
      <c r="F226" s="35" t="n">
        <f aca="false">F225-D225</f>
        <v>26019.4255576001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137</v>
      </c>
      <c r="C227" s="42" t="n">
        <f aca="false">Input!$D$7</f>
        <v>317.999993395029</v>
      </c>
      <c r="D227" s="35" t="n">
        <f aca="false">-PPMT(Input!$D$6/12,$B$4-B228,$B$4,$F$4)</f>
        <v>102.014542474042</v>
      </c>
      <c r="E227" s="35" t="n">
        <f aca="false">-IPMT(Input!$D$6/12,$B$4-B228,$B$4,$F$4)</f>
        <v>215.985450920987</v>
      </c>
      <c r="F227" s="35" t="n">
        <f aca="false">F226-D226</f>
        <v>25918.2541105184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136</v>
      </c>
      <c r="C228" s="42" t="n">
        <f aca="false">Input!$D$7</f>
        <v>317.999993395029</v>
      </c>
      <c r="D228" s="35" t="n">
        <f aca="false">-PPMT(Input!$D$6/12,$B$4-B229,$B$4,$F$4)</f>
        <v>102.864663661326</v>
      </c>
      <c r="E228" s="35" t="n">
        <f aca="false">-IPMT(Input!$D$6/12,$B$4-B229,$B$4,$F$4)</f>
        <v>215.135329733703</v>
      </c>
      <c r="F228" s="35" t="n">
        <f aca="false">F227-D227</f>
        <v>25816.2395680443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135</v>
      </c>
      <c r="C229" s="42" t="n">
        <f aca="false">Input!$D$7</f>
        <v>317.999993395029</v>
      </c>
      <c r="D229" s="35" t="n">
        <f aca="false">-PPMT(Input!$D$6/12,$B$4-B230,$B$4,$F$4)</f>
        <v>103.721869191837</v>
      </c>
      <c r="E229" s="35" t="n">
        <f aca="false">-IPMT(Input!$D$6/12,$B$4-B230,$B$4,$F$4)</f>
        <v>214.278124203192</v>
      </c>
      <c r="F229" s="35" t="n">
        <f aca="false">F228-D228</f>
        <v>25713.374904383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134</v>
      </c>
      <c r="C230" s="42" t="n">
        <f aca="false">Input!$D$7</f>
        <v>317.999993395029</v>
      </c>
      <c r="D230" s="35" t="n">
        <f aca="false">-PPMT(Input!$D$6/12,$B$4-B231,$B$4,$F$4)</f>
        <v>104.586218101769</v>
      </c>
      <c r="E230" s="35" t="n">
        <f aca="false">-IPMT(Input!$D$6/12,$B$4-B231,$B$4,$F$4)</f>
        <v>213.41377529326</v>
      </c>
      <c r="F230" s="35" t="n">
        <f aca="false">F229-D229</f>
        <v>25609.6530351912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133</v>
      </c>
      <c r="C231" s="42" t="n">
        <f aca="false">Input!$D$7</f>
        <v>317.999993395029</v>
      </c>
      <c r="D231" s="35" t="n">
        <f aca="false">-PPMT(Input!$D$6/12,$B$4-B232,$B$4,$F$4)</f>
        <v>105.457769919284</v>
      </c>
      <c r="E231" s="35" t="n">
        <f aca="false">-IPMT(Input!$D$6/12,$B$4-B232,$B$4,$F$4)</f>
        <v>212.542223475746</v>
      </c>
      <c r="F231" s="35" t="n">
        <f aca="false">F230-D230</f>
        <v>25505.0668170894</v>
      </c>
    </row>
    <row r="232" customFormat="false" ht="12.5" hidden="false" customHeight="false" outlineLevel="0" collapsed="false">
      <c r="A232" s="27" t="n">
        <f aca="false">$B$4-B232</f>
        <v>228</v>
      </c>
      <c r="B232" s="28" t="n">
        <f aca="false">B231-1</f>
        <v>132</v>
      </c>
      <c r="C232" s="43" t="n">
        <f aca="false">Input!$D$7</f>
        <v>317.999993395029</v>
      </c>
      <c r="D232" s="37" t="n">
        <f aca="false">-PPMT(Input!$D$6/12,$B$4-B233,$B$4,$F$4)</f>
        <v>106.336584668611</v>
      </c>
      <c r="E232" s="37" t="n">
        <f aca="false">-IPMT(Input!$D$6/12,$B$4-B233,$B$4,$F$4)</f>
        <v>211.663408726418</v>
      </c>
      <c r="F232" s="38" t="n">
        <f aca="false">F231-D231</f>
        <v>25399.6090471701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131</v>
      </c>
      <c r="C233" s="42" t="n">
        <f aca="false">Input!$D$7</f>
        <v>317.999993395029</v>
      </c>
      <c r="D233" s="35" t="n">
        <f aca="false">-PPMT(Input!$D$6/12,$B$4-B234,$B$4,$F$4)</f>
        <v>107.222722874183</v>
      </c>
      <c r="E233" s="35" t="n">
        <f aca="false">-IPMT(Input!$D$6/12,$B$4-B234,$B$4,$F$4)</f>
        <v>210.777270520846</v>
      </c>
      <c r="F233" s="35" t="n">
        <f aca="false">F232-D232</f>
        <v>25293.2724625015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130</v>
      </c>
      <c r="C234" s="42" t="n">
        <f aca="false">Input!$D$7</f>
        <v>317.999993395029</v>
      </c>
      <c r="D234" s="35" t="n">
        <f aca="false">-PPMT(Input!$D$6/12,$B$4-B235,$B$4,$F$4)</f>
        <v>108.116245564801</v>
      </c>
      <c r="E234" s="35" t="n">
        <f aca="false">-IPMT(Input!$D$6/12,$B$4-B235,$B$4,$F$4)</f>
        <v>209.883747830228</v>
      </c>
      <c r="F234" s="35" t="n">
        <f aca="false">F233-D233</f>
        <v>25186.0497396273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129</v>
      </c>
      <c r="C235" s="42" t="n">
        <f aca="false">Input!$D$7</f>
        <v>317.999993395029</v>
      </c>
      <c r="D235" s="35" t="n">
        <f aca="false">-PPMT(Input!$D$6/12,$B$4-B236,$B$4,$F$4)</f>
        <v>109.017214277841</v>
      </c>
      <c r="E235" s="35" t="n">
        <f aca="false">-IPMT(Input!$D$6/12,$B$4-B236,$B$4,$F$4)</f>
        <v>208.982779117188</v>
      </c>
      <c r="F235" s="35" t="n">
        <f aca="false">F234-D234</f>
        <v>25077.9334940625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128</v>
      </c>
      <c r="C236" s="42" t="n">
        <f aca="false">Input!$D$7</f>
        <v>317.999993395029</v>
      </c>
      <c r="D236" s="35" t="n">
        <f aca="false">-PPMT(Input!$D$6/12,$B$4-B237,$B$4,$F$4)</f>
        <v>109.92569106349</v>
      </c>
      <c r="E236" s="35" t="n">
        <f aca="false">-IPMT(Input!$D$6/12,$B$4-B237,$B$4,$F$4)</f>
        <v>208.07430233154</v>
      </c>
      <c r="F236" s="35" t="n">
        <f aca="false">F235-D235</f>
        <v>24968.9162797847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127</v>
      </c>
      <c r="C237" s="42" t="n">
        <f aca="false">Input!$D$7</f>
        <v>317.999993395029</v>
      </c>
      <c r="D237" s="35" t="n">
        <f aca="false">-PPMT(Input!$D$6/12,$B$4-B238,$B$4,$F$4)</f>
        <v>110.841738489019</v>
      </c>
      <c r="E237" s="35" t="n">
        <f aca="false">-IPMT(Input!$D$6/12,$B$4-B238,$B$4,$F$4)</f>
        <v>207.158254906011</v>
      </c>
      <c r="F237" s="35" t="n">
        <f aca="false">F236-D236</f>
        <v>24858.9905887212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126</v>
      </c>
      <c r="C238" s="42" t="n">
        <f aca="false">Input!$D$7</f>
        <v>317.999993395029</v>
      </c>
      <c r="D238" s="35" t="n">
        <f aca="false">-PPMT(Input!$D$6/12,$B$4-B239,$B$4,$F$4)</f>
        <v>111.765419643094</v>
      </c>
      <c r="E238" s="35" t="n">
        <f aca="false">-IPMT(Input!$D$6/12,$B$4-B239,$B$4,$F$4)</f>
        <v>206.234573751935</v>
      </c>
      <c r="F238" s="35" t="n">
        <f aca="false">F237-D237</f>
        <v>24748.1488502322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125</v>
      </c>
      <c r="C239" s="42" t="n">
        <f aca="false">Input!$D$7</f>
        <v>317.999993395029</v>
      </c>
      <c r="D239" s="35" t="n">
        <f aca="false">-PPMT(Input!$D$6/12,$B$4-B240,$B$4,$F$4)</f>
        <v>112.69679814012</v>
      </c>
      <c r="E239" s="35" t="n">
        <f aca="false">-IPMT(Input!$D$6/12,$B$4-B240,$B$4,$F$4)</f>
        <v>205.303195254909</v>
      </c>
      <c r="F239" s="35" t="n">
        <f aca="false">F238-D238</f>
        <v>24636.3834305891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124</v>
      </c>
      <c r="C240" s="42" t="n">
        <f aca="false">Input!$D$7</f>
        <v>317.999993395029</v>
      </c>
      <c r="D240" s="35" t="n">
        <f aca="false">-PPMT(Input!$D$6/12,$B$4-B241,$B$4,$F$4)</f>
        <v>113.635938124621</v>
      </c>
      <c r="E240" s="35" t="n">
        <f aca="false">-IPMT(Input!$D$6/12,$B$4-B241,$B$4,$F$4)</f>
        <v>204.364055270408</v>
      </c>
      <c r="F240" s="35" t="n">
        <f aca="false">F239-D239</f>
        <v>24523.6866324489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123</v>
      </c>
      <c r="C241" s="42" t="n">
        <f aca="false">Input!$D$7</f>
        <v>317.999993395029</v>
      </c>
      <c r="D241" s="35" t="n">
        <f aca="false">-PPMT(Input!$D$6/12,$B$4-B242,$B$4,$F$4)</f>
        <v>114.582904275659</v>
      </c>
      <c r="E241" s="35" t="n">
        <f aca="false">-IPMT(Input!$D$6/12,$B$4-B242,$B$4,$F$4)</f>
        <v>203.41708911937</v>
      </c>
      <c r="F241" s="35" t="n">
        <f aca="false">F240-D240</f>
        <v>24410.0506943243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122</v>
      </c>
      <c r="C242" s="42" t="n">
        <f aca="false">Input!$D$7</f>
        <v>317.999993395029</v>
      </c>
      <c r="D242" s="35" t="n">
        <f aca="false">-PPMT(Input!$D$6/12,$B$4-B243,$B$4,$F$4)</f>
        <v>115.53776181129</v>
      </c>
      <c r="E242" s="35" t="n">
        <f aca="false">-IPMT(Input!$D$6/12,$B$4-B243,$B$4,$F$4)</f>
        <v>202.46223158374</v>
      </c>
      <c r="F242" s="35" t="n">
        <f aca="false">F241-D241</f>
        <v>24295.4677900487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121</v>
      </c>
      <c r="C243" s="42" t="n">
        <f aca="false">Input!$D$7</f>
        <v>317.999993395029</v>
      </c>
      <c r="D243" s="35" t="n">
        <f aca="false">-PPMT(Input!$D$6/12,$B$4-B244,$B$4,$F$4)</f>
        <v>116.500576493051</v>
      </c>
      <c r="E243" s="35" t="n">
        <f aca="false">-IPMT(Input!$D$6/12,$B$4-B244,$B$4,$F$4)</f>
        <v>201.499416901979</v>
      </c>
      <c r="F243" s="35" t="n">
        <f aca="false">F242-D242</f>
        <v>24179.9300282374</v>
      </c>
    </row>
    <row r="244" customFormat="false" ht="12.5" hidden="false" customHeight="false" outlineLevel="0" collapsed="false">
      <c r="A244" s="27" t="n">
        <f aca="false">$B$4-B244</f>
        <v>240</v>
      </c>
      <c r="B244" s="30" t="n">
        <f aca="false">B243-1</f>
        <v>120</v>
      </c>
      <c r="C244" s="42" t="n">
        <f aca="false">Input!$D$7</f>
        <v>317.999993395029</v>
      </c>
      <c r="D244" s="35" t="n">
        <f aca="false">-PPMT(Input!$D$6/12,$B$4-B245,$B$4,$F$4)</f>
        <v>117.471414630493</v>
      </c>
      <c r="E244" s="35" t="n">
        <f aca="false">-IPMT(Input!$D$6/12,$B$4-B245,$B$4,$F$4)</f>
        <v>200.528578764537</v>
      </c>
      <c r="F244" s="35" t="n">
        <f aca="false">F243-D243</f>
        <v>24063.4294517443</v>
      </c>
    </row>
    <row r="245" customFormat="false" ht="12.5" hidden="false" customHeight="false" outlineLevel="0" collapsed="false">
      <c r="B245" s="30" t="n">
        <f aca="false">B244-1</f>
        <v>119</v>
      </c>
      <c r="C245" s="42" t="n">
        <f aca="false">Input!$D$7</f>
        <v>317.999993395029</v>
      </c>
      <c r="D245" s="35" t="n">
        <f aca="false">-PPMT(Input!$D$6/12,$B$4-B246,$B$4,$F$4)</f>
        <v>118.450343085747</v>
      </c>
      <c r="E245" s="35" t="n">
        <f aca="false">-IPMT(Input!$D$6/12,$B$4-B246,$B$4,$F$4)</f>
        <v>199.549650309283</v>
      </c>
      <c r="F245" s="35" t="n">
        <f aca="false">F244-D244</f>
        <v>23945.9580371138</v>
      </c>
    </row>
    <row r="246" customFormat="false" ht="12.5" hidden="false" customHeight="false" outlineLevel="0" collapsed="false">
      <c r="B246" s="30" t="n">
        <f aca="false">B245-1</f>
        <v>118</v>
      </c>
      <c r="C246" s="42" t="n">
        <f aca="false">Input!$D$7</f>
        <v>317.999993395029</v>
      </c>
      <c r="D246" s="35" t="n">
        <f aca="false">-PPMT(Input!$D$6/12,$B$4-B247,$B$4,$F$4)</f>
        <v>119.437429278128</v>
      </c>
      <c r="E246" s="35" t="n">
        <f aca="false">-IPMT(Input!$D$6/12,$B$4-B247,$B$4,$F$4)</f>
        <v>198.562564116901</v>
      </c>
      <c r="F246" s="35" t="n">
        <f aca="false">F245-D245</f>
        <v>23827.5076940281</v>
      </c>
    </row>
    <row r="247" customFormat="false" ht="12.5" hidden="false" customHeight="false" outlineLevel="0" collapsed="false">
      <c r="B247" s="30" t="n">
        <f aca="false">B246-1</f>
        <v>117</v>
      </c>
      <c r="C247" s="42" t="n">
        <f aca="false">Input!$D$7</f>
        <v>317.999993395029</v>
      </c>
      <c r="D247" s="35" t="n">
        <f aca="false">-PPMT(Input!$D$6/12,$B$4-B248,$B$4,$F$4)</f>
        <v>120.432741188779</v>
      </c>
      <c r="E247" s="35" t="n">
        <f aca="false">-IPMT(Input!$D$6/12,$B$4-B248,$B$4,$F$4)</f>
        <v>197.56725220625</v>
      </c>
      <c r="F247" s="35" t="n">
        <f aca="false">F246-D246</f>
        <v>23708.0702647499</v>
      </c>
    </row>
    <row r="248" customFormat="false" ht="12.5" hidden="false" customHeight="false" outlineLevel="0" collapsed="false">
      <c r="B248" s="30" t="n">
        <f aca="false">B247-1</f>
        <v>116</v>
      </c>
      <c r="C248" s="42" t="n">
        <f aca="false">Input!$D$7</f>
        <v>317.999993395029</v>
      </c>
      <c r="D248" s="35" t="n">
        <f aca="false">-PPMT(Input!$D$6/12,$B$4-B249,$B$4,$F$4)</f>
        <v>121.436347365352</v>
      </c>
      <c r="E248" s="35" t="n">
        <f aca="false">-IPMT(Input!$D$6/12,$B$4-B249,$B$4,$F$4)</f>
        <v>196.563646029677</v>
      </c>
      <c r="F248" s="35" t="n">
        <f aca="false">F247-D247</f>
        <v>23587.6375235612</v>
      </c>
    </row>
    <row r="249" customFormat="false" ht="12.5" hidden="false" customHeight="false" outlineLevel="0" collapsed="false">
      <c r="B249" s="30" t="n">
        <f aca="false">B248-1</f>
        <v>115</v>
      </c>
      <c r="C249" s="42" t="n">
        <f aca="false">Input!$D$7</f>
        <v>317.999993395029</v>
      </c>
      <c r="D249" s="35" t="n">
        <f aca="false">-PPMT(Input!$D$6/12,$B$4-B250,$B$4,$F$4)</f>
        <v>122.448316926731</v>
      </c>
      <c r="E249" s="35" t="n">
        <f aca="false">-IPMT(Input!$D$6/12,$B$4-B250,$B$4,$F$4)</f>
        <v>195.551676468299</v>
      </c>
      <c r="F249" s="35" t="n">
        <f aca="false">F248-D248</f>
        <v>23466.2011761958</v>
      </c>
    </row>
    <row r="250" customFormat="false" ht="12.5" hidden="false" customHeight="false" outlineLevel="0" collapsed="false">
      <c r="B250" s="30" t="n">
        <f aca="false">B249-1</f>
        <v>114</v>
      </c>
      <c r="C250" s="42" t="n">
        <f aca="false">Input!$D$7</f>
        <v>317.999993395029</v>
      </c>
      <c r="D250" s="35" t="n">
        <f aca="false">-PPMT(Input!$D$6/12,$B$4-B251,$B$4,$F$4)</f>
        <v>123.468719567787</v>
      </c>
      <c r="E250" s="35" t="n">
        <f aca="false">-IPMT(Input!$D$6/12,$B$4-B251,$B$4,$F$4)</f>
        <v>194.531273827243</v>
      </c>
      <c r="F250" s="35" t="n">
        <f aca="false">F249-D249</f>
        <v>23343.7528592691</v>
      </c>
    </row>
    <row r="251" customFormat="false" ht="12.5" hidden="false" customHeight="false" outlineLevel="0" collapsed="false">
      <c r="B251" s="30" t="n">
        <f aca="false">B250-1</f>
        <v>113</v>
      </c>
      <c r="C251" s="42" t="n">
        <f aca="false">Input!$D$7</f>
        <v>317.999993395029</v>
      </c>
      <c r="D251" s="35" t="n">
        <f aca="false">-PPMT(Input!$D$6/12,$B$4-B252,$B$4,$F$4)</f>
        <v>124.497625564184</v>
      </c>
      <c r="E251" s="35" t="n">
        <f aca="false">-IPMT(Input!$D$6/12,$B$4-B252,$B$4,$F$4)</f>
        <v>193.502367830845</v>
      </c>
      <c r="F251" s="35" t="n">
        <f aca="false">F250-D250</f>
        <v>23220.2841397013</v>
      </c>
    </row>
    <row r="252" customFormat="false" ht="12.5" hidden="false" customHeight="false" outlineLevel="0" collapsed="false">
      <c r="B252" s="30" t="n">
        <f aca="false">B251-1</f>
        <v>112</v>
      </c>
      <c r="C252" s="42" t="n">
        <f aca="false">Input!$D$7</f>
        <v>317.999993395029</v>
      </c>
      <c r="D252" s="35" t="n">
        <f aca="false">-PPMT(Input!$D$6/12,$B$4-B253,$B$4,$F$4)</f>
        <v>125.535105777219</v>
      </c>
      <c r="E252" s="35" t="n">
        <f aca="false">-IPMT(Input!$D$6/12,$B$4-B253,$B$4,$F$4)</f>
        <v>192.46488761781</v>
      </c>
      <c r="F252" s="35" t="n">
        <f aca="false">F251-D251</f>
        <v>23095.7865141371</v>
      </c>
    </row>
    <row r="253" customFormat="false" ht="12.5" hidden="false" customHeight="false" outlineLevel="0" collapsed="false">
      <c r="B253" s="30" t="n">
        <f aca="false">B252-1</f>
        <v>111</v>
      </c>
      <c r="C253" s="42" t="n">
        <f aca="false">Input!$D$7</f>
        <v>317.999993395029</v>
      </c>
      <c r="D253" s="35" t="n">
        <f aca="false">-PPMT(Input!$D$6/12,$B$4-B254,$B$4,$F$4)</f>
        <v>126.581231658696</v>
      </c>
      <c r="E253" s="35" t="n">
        <f aca="false">-IPMT(Input!$D$6/12,$B$4-B254,$B$4,$F$4)</f>
        <v>191.418761736333</v>
      </c>
      <c r="F253" s="35" t="n">
        <f aca="false">F252-D252</f>
        <v>22970.2514083599</v>
      </c>
    </row>
    <row r="254" customFormat="false" ht="12.5" hidden="false" customHeight="false" outlineLevel="0" collapsed="false">
      <c r="B254" s="30" t="n">
        <f aca="false">B253-1</f>
        <v>110</v>
      </c>
      <c r="C254" s="42" t="n">
        <f aca="false">Input!$D$7</f>
        <v>317.999993395029</v>
      </c>
      <c r="D254" s="35" t="n">
        <f aca="false">-PPMT(Input!$D$6/12,$B$4-B255,$B$4,$F$4)</f>
        <v>127.636075255852</v>
      </c>
      <c r="E254" s="35" t="n">
        <f aca="false">-IPMT(Input!$D$6/12,$B$4-B255,$B$4,$F$4)</f>
        <v>190.363918139178</v>
      </c>
      <c r="F254" s="35" t="n">
        <f aca="false">F253-D253</f>
        <v>22843.6701767012</v>
      </c>
    </row>
    <row r="255" customFormat="false" ht="12.5" hidden="false" customHeight="false" outlineLevel="0" collapsed="false">
      <c r="B255" s="30" t="n">
        <f aca="false">B254-1</f>
        <v>109</v>
      </c>
      <c r="C255" s="42" t="n">
        <f aca="false">Input!$D$7</f>
        <v>317.999993395029</v>
      </c>
      <c r="D255" s="35" t="n">
        <f aca="false">-PPMT(Input!$D$6/12,$B$4-B256,$B$4,$F$4)</f>
        <v>128.699709216318</v>
      </c>
      <c r="E255" s="35" t="n">
        <f aca="false">-IPMT(Input!$D$6/12,$B$4-B256,$B$4,$F$4)</f>
        <v>189.300284178712</v>
      </c>
      <c r="F255" s="35" t="n">
        <f aca="false">F254-D254</f>
        <v>22716.0341014453</v>
      </c>
    </row>
    <row r="256" customFormat="false" ht="12.5" hidden="false" customHeight="false" outlineLevel="0" collapsed="false">
      <c r="B256" s="30" t="n">
        <f aca="false">B255-1</f>
        <v>108</v>
      </c>
      <c r="C256" s="42" t="n">
        <f aca="false">Input!$D$7</f>
        <v>317.999993395029</v>
      </c>
      <c r="D256" s="35" t="n">
        <f aca="false">-PPMT(Input!$D$6/12,$B$4-B257,$B$4,$F$4)</f>
        <v>129.77220679312</v>
      </c>
      <c r="E256" s="35" t="n">
        <f aca="false">-IPMT(Input!$D$6/12,$B$4-B257,$B$4,$F$4)</f>
        <v>188.227786601909</v>
      </c>
      <c r="F256" s="35" t="n">
        <f aca="false">F255-D255</f>
        <v>22587.334392229</v>
      </c>
    </row>
    <row r="257" customFormat="false" ht="12.5" hidden="false" customHeight="false" outlineLevel="0" collapsed="false">
      <c r="B257" s="30" t="n">
        <f aca="false">B256-1</f>
        <v>107</v>
      </c>
      <c r="C257" s="42" t="n">
        <f aca="false">Input!$D$7</f>
        <v>317.999993395029</v>
      </c>
      <c r="D257" s="35" t="n">
        <f aca="false">-PPMT(Input!$D$6/12,$B$4-B258,$B$4,$F$4)</f>
        <v>130.853641849729</v>
      </c>
      <c r="E257" s="35" t="n">
        <f aca="false">-IPMT(Input!$D$6/12,$B$4-B258,$B$4,$F$4)</f>
        <v>187.1463515453</v>
      </c>
      <c r="F257" s="35" t="n">
        <f aca="false">F256-D256</f>
        <v>22457.5621854359</v>
      </c>
    </row>
    <row r="258" customFormat="false" ht="12.5" hidden="false" customHeight="false" outlineLevel="0" collapsed="false">
      <c r="B258" s="30" t="n">
        <f aca="false">B257-1</f>
        <v>106</v>
      </c>
      <c r="C258" s="42" t="n">
        <f aca="false">Input!$D$7</f>
        <v>317.999993395029</v>
      </c>
      <c r="D258" s="35" t="n">
        <f aca="false">-PPMT(Input!$D$6/12,$B$4-B259,$B$4,$F$4)</f>
        <v>131.944088865144</v>
      </c>
      <c r="E258" s="35" t="n">
        <f aca="false">-IPMT(Input!$D$6/12,$B$4-B259,$B$4,$F$4)</f>
        <v>186.055904529885</v>
      </c>
      <c r="F258" s="35" t="n">
        <f aca="false">F257-D257</f>
        <v>22326.7085435862</v>
      </c>
    </row>
    <row r="259" customFormat="false" ht="12.5" hidden="false" customHeight="false" outlineLevel="0" collapsed="false">
      <c r="B259" s="30" t="n">
        <f aca="false">B258-1</f>
        <v>105</v>
      </c>
      <c r="C259" s="42" t="n">
        <f aca="false">Input!$D$7</f>
        <v>317.999993395029</v>
      </c>
      <c r="D259" s="35" t="n">
        <f aca="false">-PPMT(Input!$D$6/12,$B$4-B260,$B$4,$F$4)</f>
        <v>133.04362293902</v>
      </c>
      <c r="E259" s="35" t="n">
        <f aca="false">-IPMT(Input!$D$6/12,$B$4-B260,$B$4,$F$4)</f>
        <v>184.956370456009</v>
      </c>
      <c r="F259" s="35" t="n">
        <f aca="false">F258-D258</f>
        <v>22194.764454721</v>
      </c>
    </row>
    <row r="260" customFormat="false" ht="12.5" hidden="false" customHeight="false" outlineLevel="0" collapsed="false">
      <c r="B260" s="30" t="n">
        <f aca="false">B259-1</f>
        <v>104</v>
      </c>
      <c r="C260" s="42" t="n">
        <f aca="false">Input!$D$7</f>
        <v>317.999993395029</v>
      </c>
      <c r="D260" s="35" t="n">
        <f aca="false">-PPMT(Input!$D$6/12,$B$4-B261,$B$4,$F$4)</f>
        <v>134.152319796845</v>
      </c>
      <c r="E260" s="35" t="n">
        <f aca="false">-IPMT(Input!$D$6/12,$B$4-B261,$B$4,$F$4)</f>
        <v>183.847673598184</v>
      </c>
      <c r="F260" s="35" t="n">
        <f aca="false">F259-D259</f>
        <v>22061.720831782</v>
      </c>
    </row>
    <row r="261" customFormat="false" ht="12.5" hidden="false" customHeight="false" outlineLevel="0" collapsed="false">
      <c r="B261" s="30" t="n">
        <f aca="false">B260-1</f>
        <v>103</v>
      </c>
      <c r="C261" s="42" t="n">
        <f aca="false">Input!$D$7</f>
        <v>317.999993395029</v>
      </c>
      <c r="D261" s="35" t="n">
        <f aca="false">-PPMT(Input!$D$6/12,$B$4-B262,$B$4,$F$4)</f>
        <v>135.270255795152</v>
      </c>
      <c r="E261" s="35" t="n">
        <f aca="false">-IPMT(Input!$D$6/12,$B$4-B262,$B$4,$F$4)</f>
        <v>182.729737599877</v>
      </c>
      <c r="F261" s="35" t="n">
        <f aca="false">F260-D260</f>
        <v>21927.5685119852</v>
      </c>
    </row>
    <row r="262" customFormat="false" ht="12.5" hidden="false" customHeight="false" outlineLevel="0" collapsed="false">
      <c r="B262" s="30" t="n">
        <f aca="false">B261-1</f>
        <v>102</v>
      </c>
      <c r="C262" s="42" t="n">
        <f aca="false">Input!$D$7</f>
        <v>317.999993395029</v>
      </c>
      <c r="D262" s="35" t="n">
        <f aca="false">-PPMT(Input!$D$6/12,$B$4-B263,$B$4,$F$4)</f>
        <v>136.397507926778</v>
      </c>
      <c r="E262" s="35" t="n">
        <f aca="false">-IPMT(Input!$D$6/12,$B$4-B263,$B$4,$F$4)</f>
        <v>181.602485468251</v>
      </c>
      <c r="F262" s="35" t="n">
        <f aca="false">F261-D261</f>
        <v>21792.29825619</v>
      </c>
    </row>
    <row r="263" customFormat="false" ht="12.5" hidden="false" customHeight="false" outlineLevel="0" collapsed="false">
      <c r="B263" s="30" t="n">
        <f aca="false">B262-1</f>
        <v>101</v>
      </c>
      <c r="C263" s="42" t="n">
        <f aca="false">Input!$D$7</f>
        <v>317.999993395029</v>
      </c>
      <c r="D263" s="35" t="n">
        <f aca="false">-PPMT(Input!$D$6/12,$B$4-B264,$B$4,$F$4)</f>
        <v>137.534153826168</v>
      </c>
      <c r="E263" s="35" t="n">
        <f aca="false">-IPMT(Input!$D$6/12,$B$4-B264,$B$4,$F$4)</f>
        <v>180.465839568861</v>
      </c>
      <c r="F263" s="35" t="n">
        <f aca="false">F262-D262</f>
        <v>21655.9007482632</v>
      </c>
    </row>
    <row r="264" customFormat="false" ht="12.5" hidden="false" customHeight="false" outlineLevel="0" collapsed="false">
      <c r="B264" s="30" t="n">
        <f aca="false">B263-1</f>
        <v>100</v>
      </c>
      <c r="C264" s="42" t="n">
        <f aca="false">Input!$D$7</f>
        <v>317.999993395029</v>
      </c>
      <c r="D264" s="35" t="n">
        <f aca="false">-PPMT(Input!$D$6/12,$B$4-B265,$B$4,$F$4)</f>
        <v>138.68027177472</v>
      </c>
      <c r="E264" s="35" t="n">
        <f aca="false">-IPMT(Input!$D$6/12,$B$4-B265,$B$4,$F$4)</f>
        <v>179.31972162031</v>
      </c>
      <c r="F264" s="35" t="n">
        <f aca="false">F263-D263</f>
        <v>21518.3665944371</v>
      </c>
    </row>
    <row r="265" customFormat="false" ht="12.5" hidden="false" customHeight="false" outlineLevel="0" collapsed="false">
      <c r="B265" s="30" t="n">
        <f aca="false">B264-1</f>
        <v>99</v>
      </c>
      <c r="C265" s="42" t="n">
        <f aca="false">Input!$D$7</f>
        <v>317.999993395029</v>
      </c>
      <c r="D265" s="35" t="n">
        <f aca="false">-PPMT(Input!$D$6/12,$B$4-B266,$B$4,$F$4)</f>
        <v>139.835940706176</v>
      </c>
      <c r="E265" s="35" t="n">
        <f aca="false">-IPMT(Input!$D$6/12,$B$4-B266,$B$4,$F$4)</f>
        <v>178.164052688854</v>
      </c>
      <c r="F265" s="35" t="n">
        <f aca="false">F264-D264</f>
        <v>21379.6863226623</v>
      </c>
    </row>
    <row r="266" customFormat="false" ht="12.5" hidden="false" customHeight="false" outlineLevel="0" collapsed="false">
      <c r="B266" s="30" t="n">
        <f aca="false">B265-1</f>
        <v>98</v>
      </c>
      <c r="C266" s="42" t="n">
        <f aca="false">Input!$D$7</f>
        <v>317.999993395029</v>
      </c>
      <c r="D266" s="35" t="n">
        <f aca="false">-PPMT(Input!$D$6/12,$B$4-B267,$B$4,$F$4)</f>
        <v>141.001240212061</v>
      </c>
      <c r="E266" s="35" t="n">
        <f aca="false">-IPMT(Input!$D$6/12,$B$4-B267,$B$4,$F$4)</f>
        <v>176.998753182969</v>
      </c>
      <c r="F266" s="35" t="n">
        <f aca="false">F265-D265</f>
        <v>21239.8503819562</v>
      </c>
    </row>
    <row r="267" customFormat="false" ht="12.5" hidden="false" customHeight="false" outlineLevel="0" collapsed="false">
      <c r="B267" s="30" t="n">
        <f aca="false">B266-1</f>
        <v>97</v>
      </c>
      <c r="C267" s="42" t="n">
        <f aca="false">Input!$D$7</f>
        <v>317.999993395029</v>
      </c>
      <c r="D267" s="35" t="n">
        <f aca="false">-PPMT(Input!$D$6/12,$B$4-B268,$B$4,$F$4)</f>
        <v>142.176250547161</v>
      </c>
      <c r="E267" s="35" t="n">
        <f aca="false">-IPMT(Input!$D$6/12,$B$4-B268,$B$4,$F$4)</f>
        <v>175.823742847868</v>
      </c>
      <c r="F267" s="35" t="n">
        <f aca="false">F266-D266</f>
        <v>21098.8491417441</v>
      </c>
    </row>
    <row r="268" customFormat="false" ht="12.5" hidden="false" customHeight="false" outlineLevel="0" collapsed="false">
      <c r="B268" s="30" t="n">
        <f aca="false">B267-1</f>
        <v>96</v>
      </c>
      <c r="C268" s="42" t="n">
        <f aca="false">Input!$D$7</f>
        <v>317.999993395029</v>
      </c>
      <c r="D268" s="35" t="n">
        <f aca="false">-PPMT(Input!$D$6/12,$B$4-B269,$B$4,$F$4)</f>
        <v>143.361052635054</v>
      </c>
      <c r="E268" s="35" t="n">
        <f aca="false">-IPMT(Input!$D$6/12,$B$4-B269,$B$4,$F$4)</f>
        <v>174.638940759975</v>
      </c>
      <c r="F268" s="35" t="n">
        <f aca="false">F267-D267</f>
        <v>20956.672891197</v>
      </c>
    </row>
    <row r="269" customFormat="false" ht="12.5" hidden="false" customHeight="false" outlineLevel="0" collapsed="false">
      <c r="B269" s="30" t="n">
        <f aca="false">B268-1</f>
        <v>95</v>
      </c>
      <c r="C269" s="42" t="n">
        <f aca="false">Input!$D$7</f>
        <v>317.999993395029</v>
      </c>
      <c r="D269" s="35" t="n">
        <f aca="false">-PPMT(Input!$D$6/12,$B$4-B270,$B$4,$F$4)</f>
        <v>144.55572807368</v>
      </c>
      <c r="E269" s="35" t="n">
        <f aca="false">-IPMT(Input!$D$6/12,$B$4-B270,$B$4,$F$4)</f>
        <v>173.44426532135</v>
      </c>
      <c r="F269" s="35" t="n">
        <f aca="false">F268-D268</f>
        <v>20813.3118385619</v>
      </c>
    </row>
    <row r="270" customFormat="false" ht="12.5" hidden="false" customHeight="false" outlineLevel="0" collapsed="false">
      <c r="B270" s="30" t="n">
        <f aca="false">B269-1</f>
        <v>94</v>
      </c>
      <c r="C270" s="42" t="n">
        <f aca="false">Input!$D$7</f>
        <v>317.999993395029</v>
      </c>
      <c r="D270" s="35" t="n">
        <f aca="false">-PPMT(Input!$D$6/12,$B$4-B271,$B$4,$F$4)</f>
        <v>145.76035914096</v>
      </c>
      <c r="E270" s="35" t="n">
        <f aca="false">-IPMT(Input!$D$6/12,$B$4-B271,$B$4,$F$4)</f>
        <v>172.239634254069</v>
      </c>
      <c r="F270" s="35" t="n">
        <f aca="false">F269-D269</f>
        <v>20668.7561104882</v>
      </c>
    </row>
    <row r="271" customFormat="false" ht="12.5" hidden="false" customHeight="false" outlineLevel="0" collapsed="false">
      <c r="B271" s="30" t="n">
        <f aca="false">B270-1</f>
        <v>93</v>
      </c>
      <c r="C271" s="42" t="n">
        <f aca="false">Input!$D$7</f>
        <v>317.999993395029</v>
      </c>
      <c r="D271" s="35" t="n">
        <f aca="false">-PPMT(Input!$D$6/12,$B$4-B272,$B$4,$F$4)</f>
        <v>146.975028800468</v>
      </c>
      <c r="E271" s="35" t="n">
        <f aca="false">-IPMT(Input!$D$6/12,$B$4-B272,$B$4,$F$4)</f>
        <v>171.024964594561</v>
      </c>
      <c r="F271" s="35" t="n">
        <f aca="false">F270-D270</f>
        <v>20522.9957513473</v>
      </c>
    </row>
    <row r="272" customFormat="false" ht="12.5" hidden="false" customHeight="false" outlineLevel="0" collapsed="false">
      <c r="B272" s="30" t="n">
        <f aca="false">B271-1</f>
        <v>92</v>
      </c>
      <c r="C272" s="42" t="n">
        <f aca="false">Input!$D$7</f>
        <v>317.999993395029</v>
      </c>
      <c r="D272" s="35" t="n">
        <f aca="false">-PPMT(Input!$D$6/12,$B$4-B273,$B$4,$F$4)</f>
        <v>148.199820707139</v>
      </c>
      <c r="E272" s="35" t="n">
        <f aca="false">-IPMT(Input!$D$6/12,$B$4-B273,$B$4,$F$4)</f>
        <v>169.800172687891</v>
      </c>
      <c r="F272" s="35" t="n">
        <f aca="false">F271-D271</f>
        <v>20376.0207225468</v>
      </c>
    </row>
    <row r="273" customFormat="false" ht="12.5" hidden="false" customHeight="false" outlineLevel="0" collapsed="false">
      <c r="B273" s="30" t="n">
        <f aca="false">B272-1</f>
        <v>91</v>
      </c>
      <c r="C273" s="42" t="n">
        <f aca="false">Input!$D$7</f>
        <v>317.999993395029</v>
      </c>
      <c r="D273" s="35" t="n">
        <f aca="false">-PPMT(Input!$D$6/12,$B$4-B274,$B$4,$F$4)</f>
        <v>149.434819213031</v>
      </c>
      <c r="E273" s="35" t="n">
        <f aca="false">-IPMT(Input!$D$6/12,$B$4-B274,$B$4,$F$4)</f>
        <v>168.565174181998</v>
      </c>
      <c r="F273" s="35" t="n">
        <f aca="false">F272-D272</f>
        <v>20227.8209018397</v>
      </c>
    </row>
    <row r="274" customFormat="false" ht="12.5" hidden="false" customHeight="false" outlineLevel="0" collapsed="false">
      <c r="B274" s="30" t="n">
        <f aca="false">B273-1</f>
        <v>90</v>
      </c>
      <c r="C274" s="42" t="n">
        <f aca="false">Input!$D$7</f>
        <v>317.999993395029</v>
      </c>
      <c r="D274" s="35" t="n">
        <f aca="false">-PPMT(Input!$D$6/12,$B$4-B275,$B$4,$F$4)</f>
        <v>150.68010937314</v>
      </c>
      <c r="E274" s="35" t="n">
        <f aca="false">-IPMT(Input!$D$6/12,$B$4-B275,$B$4,$F$4)</f>
        <v>167.319884021889</v>
      </c>
      <c r="F274" s="35" t="n">
        <f aca="false">F273-D273</f>
        <v>20078.3860826266</v>
      </c>
    </row>
    <row r="275" customFormat="false" ht="12.5" hidden="false" customHeight="false" outlineLevel="0" collapsed="false">
      <c r="B275" s="30" t="n">
        <f aca="false">B274-1</f>
        <v>89</v>
      </c>
      <c r="C275" s="42" t="n">
        <f aca="false">Input!$D$7</f>
        <v>317.999993395029</v>
      </c>
      <c r="D275" s="35" t="n">
        <f aca="false">-PPMT(Input!$D$6/12,$B$4-B276,$B$4,$F$4)</f>
        <v>151.93577695125</v>
      </c>
      <c r="E275" s="35" t="n">
        <f aca="false">-IPMT(Input!$D$6/12,$B$4-B276,$B$4,$F$4)</f>
        <v>166.06421644378</v>
      </c>
      <c r="F275" s="35" t="n">
        <f aca="false">F274-D274</f>
        <v>19927.7059732535</v>
      </c>
    </row>
    <row r="276" customFormat="false" ht="12.5" hidden="false" customHeight="false" outlineLevel="0" collapsed="false">
      <c r="B276" s="30" t="n">
        <f aca="false">B275-1</f>
        <v>88</v>
      </c>
      <c r="C276" s="42" t="n">
        <f aca="false">Input!$D$7</f>
        <v>317.999993395029</v>
      </c>
      <c r="D276" s="35" t="n">
        <f aca="false">-PPMT(Input!$D$6/12,$B$4-B277,$B$4,$F$4)</f>
        <v>153.201908425843</v>
      </c>
      <c r="E276" s="35" t="n">
        <f aca="false">-IPMT(Input!$D$6/12,$B$4-B277,$B$4,$F$4)</f>
        <v>164.798084969186</v>
      </c>
      <c r="F276" s="35" t="n">
        <f aca="false">F275-D275</f>
        <v>19775.7701963022</v>
      </c>
    </row>
    <row r="277" customFormat="false" ht="12.5" hidden="false" customHeight="false" outlineLevel="0" collapsed="false">
      <c r="B277" s="30" t="n">
        <f aca="false">B276-1</f>
        <v>87</v>
      </c>
      <c r="C277" s="42" t="n">
        <f aca="false">Input!$D$7</f>
        <v>317.999993395029</v>
      </c>
      <c r="D277" s="35" t="n">
        <f aca="false">-PPMT(Input!$D$6/12,$B$4-B278,$B$4,$F$4)</f>
        <v>154.478590996058</v>
      </c>
      <c r="E277" s="35" t="n">
        <f aca="false">-IPMT(Input!$D$6/12,$B$4-B278,$B$4,$F$4)</f>
        <v>163.521402398971</v>
      </c>
      <c r="F277" s="35" t="n">
        <f aca="false">F276-D276</f>
        <v>19622.5682878764</v>
      </c>
    </row>
    <row r="278" customFormat="false" ht="12.5" hidden="false" customHeight="false" outlineLevel="0" collapsed="false">
      <c r="B278" s="30" t="n">
        <f aca="false">B277-1</f>
        <v>86</v>
      </c>
      <c r="C278" s="42" t="n">
        <f aca="false">Input!$D$7</f>
        <v>317.999993395029</v>
      </c>
      <c r="D278" s="35" t="n">
        <f aca="false">-PPMT(Input!$D$6/12,$B$4-B279,$B$4,$F$4)</f>
        <v>155.765912587693</v>
      </c>
      <c r="E278" s="35" t="n">
        <f aca="false">-IPMT(Input!$D$6/12,$B$4-B279,$B$4,$F$4)</f>
        <v>162.234080807337</v>
      </c>
      <c r="F278" s="35" t="n">
        <f aca="false">F277-D277</f>
        <v>19468.0896968803</v>
      </c>
    </row>
    <row r="279" customFormat="false" ht="12.5" hidden="false" customHeight="false" outlineLevel="0" collapsed="false">
      <c r="B279" s="30" t="n">
        <f aca="false">B278-1</f>
        <v>85</v>
      </c>
      <c r="C279" s="42" t="n">
        <f aca="false">Input!$D$7</f>
        <v>317.999993395029</v>
      </c>
      <c r="D279" s="35" t="n">
        <f aca="false">-PPMT(Input!$D$6/12,$B$4-B280,$B$4,$F$4)</f>
        <v>157.063961859257</v>
      </c>
      <c r="E279" s="35" t="n">
        <f aca="false">-IPMT(Input!$D$6/12,$B$4-B280,$B$4,$F$4)</f>
        <v>160.936031535773</v>
      </c>
      <c r="F279" s="35" t="n">
        <f aca="false">F278-D278</f>
        <v>19312.3237842926</v>
      </c>
    </row>
    <row r="280" customFormat="false" ht="12.5" hidden="false" customHeight="false" outlineLevel="0" collapsed="false">
      <c r="B280" s="30" t="n">
        <f aca="false">B279-1</f>
        <v>84</v>
      </c>
      <c r="C280" s="42" t="n">
        <f aca="false">Input!$D$7</f>
        <v>317.999993395029</v>
      </c>
      <c r="D280" s="35" t="n">
        <f aca="false">-PPMT(Input!$D$6/12,$B$4-B281,$B$4,$F$4)</f>
        <v>158.372828208083</v>
      </c>
      <c r="E280" s="35" t="n">
        <f aca="false">-IPMT(Input!$D$6/12,$B$4-B281,$B$4,$F$4)</f>
        <v>159.627165186946</v>
      </c>
      <c r="F280" s="35" t="n">
        <f aca="false">F279-D279</f>
        <v>19155.2598224334</v>
      </c>
    </row>
    <row r="281" customFormat="false" ht="12.5" hidden="false" customHeight="false" outlineLevel="0" collapsed="false">
      <c r="B281" s="30" t="n">
        <f aca="false">B280-1</f>
        <v>83</v>
      </c>
      <c r="C281" s="42" t="n">
        <f aca="false">Input!$D$7</f>
        <v>317.999993395029</v>
      </c>
      <c r="D281" s="35" t="n">
        <f aca="false">-PPMT(Input!$D$6/12,$B$4-B282,$B$4,$F$4)</f>
        <v>159.692601776484</v>
      </c>
      <c r="E281" s="35" t="n">
        <f aca="false">-IPMT(Input!$D$6/12,$B$4-B282,$B$4,$F$4)</f>
        <v>158.307391618545</v>
      </c>
      <c r="F281" s="35" t="n">
        <f aca="false">F280-D280</f>
        <v>18996.8869942253</v>
      </c>
    </row>
    <row r="282" customFormat="false" ht="12.5" hidden="false" customHeight="false" outlineLevel="0" collapsed="false">
      <c r="B282" s="30" t="n">
        <f aca="false">B281-1</f>
        <v>82</v>
      </c>
      <c r="C282" s="42" t="n">
        <f aca="false">Input!$D$7</f>
        <v>317.999993395029</v>
      </c>
      <c r="D282" s="35" t="n">
        <f aca="false">-PPMT(Input!$D$6/12,$B$4-B283,$B$4,$F$4)</f>
        <v>161.023373457955</v>
      </c>
      <c r="E282" s="35" t="n">
        <f aca="false">-IPMT(Input!$D$6/12,$B$4-B283,$B$4,$F$4)</f>
        <v>156.976619937074</v>
      </c>
      <c r="F282" s="35" t="n">
        <f aca="false">F281-D281</f>
        <v>18837.1943924488</v>
      </c>
    </row>
    <row r="283" customFormat="false" ht="12.5" hidden="false" customHeight="false" outlineLevel="0" collapsed="false">
      <c r="B283" s="30" t="n">
        <f aca="false">B282-1</f>
        <v>81</v>
      </c>
      <c r="C283" s="42" t="n">
        <f aca="false">Input!$D$7</f>
        <v>317.999993395029</v>
      </c>
      <c r="D283" s="35" t="n">
        <f aca="false">-PPMT(Input!$D$6/12,$B$4-B284,$B$4,$F$4)</f>
        <v>162.365234903438</v>
      </c>
      <c r="E283" s="35" t="n">
        <f aca="false">-IPMT(Input!$D$6/12,$B$4-B284,$B$4,$F$4)</f>
        <v>155.634758491592</v>
      </c>
      <c r="F283" s="35" t="n">
        <f aca="false">F282-D282</f>
        <v>18676.1710189909</v>
      </c>
    </row>
    <row r="284" customFormat="false" ht="12.5" hidden="false" customHeight="false" outlineLevel="0" collapsed="false">
      <c r="B284" s="30" t="n">
        <f aca="false">B283-1</f>
        <v>80</v>
      </c>
      <c r="C284" s="42" t="n">
        <f aca="false">Input!$D$7</f>
        <v>317.999993395029</v>
      </c>
      <c r="D284" s="35" t="n">
        <f aca="false">-PPMT(Input!$D$6/12,$B$4-B285,$B$4,$F$4)</f>
        <v>163.718278527634</v>
      </c>
      <c r="E284" s="35" t="n">
        <f aca="false">-IPMT(Input!$D$6/12,$B$4-B285,$B$4,$F$4)</f>
        <v>154.281714867396</v>
      </c>
      <c r="F284" s="35" t="n">
        <f aca="false">F283-D283</f>
        <v>18513.8057840874</v>
      </c>
    </row>
    <row r="285" customFormat="false" ht="12.5" hidden="false" customHeight="false" outlineLevel="0" collapsed="false">
      <c r="B285" s="30" t="n">
        <f aca="false">B284-1</f>
        <v>79</v>
      </c>
      <c r="C285" s="42" t="n">
        <f aca="false">Input!$D$7</f>
        <v>317.999993395029</v>
      </c>
      <c r="D285" s="35" t="n">
        <f aca="false">-PPMT(Input!$D$6/12,$B$4-B286,$B$4,$F$4)</f>
        <v>165.082597515364</v>
      </c>
      <c r="E285" s="35" t="n">
        <f aca="false">-IPMT(Input!$D$6/12,$B$4-B286,$B$4,$F$4)</f>
        <v>152.917395879666</v>
      </c>
      <c r="F285" s="35" t="n">
        <f aca="false">F284-D284</f>
        <v>18350.0875055598</v>
      </c>
    </row>
    <row r="286" customFormat="false" ht="12.5" hidden="false" customHeight="false" outlineLevel="0" collapsed="false">
      <c r="B286" s="30" t="n">
        <f aca="false">B285-1</f>
        <v>78</v>
      </c>
      <c r="C286" s="42" t="n">
        <f aca="false">Input!$D$7</f>
        <v>317.999993395029</v>
      </c>
      <c r="D286" s="35" t="n">
        <f aca="false">-PPMT(Input!$D$6/12,$B$4-B287,$B$4,$F$4)</f>
        <v>166.458285827992</v>
      </c>
      <c r="E286" s="35" t="n">
        <f aca="false">-IPMT(Input!$D$6/12,$B$4-B287,$B$4,$F$4)</f>
        <v>151.541707567038</v>
      </c>
      <c r="F286" s="35" t="n">
        <f aca="false">F285-D285</f>
        <v>18185.0049080444</v>
      </c>
    </row>
    <row r="287" customFormat="false" ht="12.5" hidden="false" customHeight="false" outlineLevel="0" collapsed="false">
      <c r="B287" s="30" t="n">
        <f aca="false">B286-1</f>
        <v>77</v>
      </c>
      <c r="C287" s="42" t="n">
        <f aca="false">Input!$D$7</f>
        <v>317.999993395029</v>
      </c>
      <c r="D287" s="35" t="n">
        <f aca="false">-PPMT(Input!$D$6/12,$B$4-B288,$B$4,$F$4)</f>
        <v>167.845438209892</v>
      </c>
      <c r="E287" s="35" t="n">
        <f aca="false">-IPMT(Input!$D$6/12,$B$4-B288,$B$4,$F$4)</f>
        <v>150.154555185138</v>
      </c>
      <c r="F287" s="35" t="n">
        <f aca="false">F286-D286</f>
        <v>18018.5466222164</v>
      </c>
    </row>
    <row r="288" customFormat="false" ht="12.5" hidden="false" customHeight="false" outlineLevel="0" collapsed="false">
      <c r="B288" s="30" t="n">
        <f aca="false">B287-1</f>
        <v>76</v>
      </c>
      <c r="C288" s="42" t="n">
        <f aca="false">Input!$D$7</f>
        <v>317.999993395029</v>
      </c>
      <c r="D288" s="35" t="n">
        <f aca="false">-PPMT(Input!$D$6/12,$B$4-B289,$B$4,$F$4)</f>
        <v>169.244150194974</v>
      </c>
      <c r="E288" s="35" t="n">
        <f aca="false">-IPMT(Input!$D$6/12,$B$4-B289,$B$4,$F$4)</f>
        <v>148.755843200055</v>
      </c>
      <c r="F288" s="35" t="n">
        <f aca="false">F287-D287</f>
        <v>17850.7011840065</v>
      </c>
    </row>
    <row r="289" customFormat="false" ht="12.5" hidden="false" customHeight="false" outlineLevel="0" collapsed="false">
      <c r="B289" s="30" t="n">
        <f aca="false">B288-1</f>
        <v>75</v>
      </c>
      <c r="C289" s="42" t="n">
        <f aca="false">Input!$D$7</f>
        <v>317.999993395029</v>
      </c>
      <c r="D289" s="35" t="n">
        <f aca="false">-PPMT(Input!$D$6/12,$B$4-B290,$B$4,$F$4)</f>
        <v>170.654518113266</v>
      </c>
      <c r="E289" s="35" t="n">
        <f aca="false">-IPMT(Input!$D$6/12,$B$4-B290,$B$4,$F$4)</f>
        <v>147.345475281764</v>
      </c>
      <c r="F289" s="35" t="n">
        <f aca="false">F288-D288</f>
        <v>17681.4570338116</v>
      </c>
    </row>
    <row r="290" customFormat="false" ht="12.5" hidden="false" customHeight="false" outlineLevel="0" collapsed="false">
      <c r="B290" s="30" t="n">
        <f aca="false">B289-1</f>
        <v>74</v>
      </c>
      <c r="C290" s="42" t="n">
        <f aca="false">Input!$D$7</f>
        <v>317.999993395029</v>
      </c>
      <c r="D290" s="35" t="n">
        <f aca="false">-PPMT(Input!$D$6/12,$B$4-B291,$B$4,$F$4)</f>
        <v>172.076639097543</v>
      </c>
      <c r="E290" s="35" t="n">
        <f aca="false">-IPMT(Input!$D$6/12,$B$4-B291,$B$4,$F$4)</f>
        <v>145.923354297487</v>
      </c>
      <c r="F290" s="35" t="n">
        <f aca="false">F289-D289</f>
        <v>17510.8025156983</v>
      </c>
    </row>
    <row r="291" customFormat="false" ht="12.5" hidden="false" customHeight="false" outlineLevel="0" collapsed="false">
      <c r="B291" s="30" t="n">
        <f aca="false">B290-1</f>
        <v>73</v>
      </c>
      <c r="C291" s="42" t="n">
        <f aca="false">Input!$D$7</f>
        <v>317.999993395029</v>
      </c>
      <c r="D291" s="35" t="n">
        <f aca="false">-PPMT(Input!$D$6/12,$B$4-B292,$B$4,$F$4)</f>
        <v>173.510611090022</v>
      </c>
      <c r="E291" s="35" t="n">
        <f aca="false">-IPMT(Input!$D$6/12,$B$4-B292,$B$4,$F$4)</f>
        <v>144.489382305007</v>
      </c>
      <c r="F291" s="35" t="n">
        <f aca="false">F290-D290</f>
        <v>17338.7258766008</v>
      </c>
    </row>
    <row r="292" customFormat="false" ht="12.5" hidden="false" customHeight="false" outlineLevel="0" collapsed="false">
      <c r="B292" s="30" t="n">
        <f aca="false">B291-1</f>
        <v>72</v>
      </c>
      <c r="C292" s="42" t="n">
        <f aca="false">Input!$D$7</f>
        <v>317.999993395029</v>
      </c>
      <c r="D292" s="35" t="n">
        <f aca="false">-PPMT(Input!$D$6/12,$B$4-B293,$B$4,$F$4)</f>
        <v>174.956532849106</v>
      </c>
      <c r="E292" s="35" t="n">
        <f aca="false">-IPMT(Input!$D$6/12,$B$4-B293,$B$4,$F$4)</f>
        <v>143.043460545924</v>
      </c>
      <c r="F292" s="35" t="n">
        <f aca="false">F291-D291</f>
        <v>17165.2152655107</v>
      </c>
    </row>
    <row r="293" customFormat="false" ht="12.5" hidden="false" customHeight="false" outlineLevel="0" collapsed="false">
      <c r="B293" s="30" t="n">
        <f aca="false">B292-1</f>
        <v>71</v>
      </c>
      <c r="C293" s="42" t="n">
        <f aca="false">Input!$D$7</f>
        <v>317.999993395029</v>
      </c>
      <c r="D293" s="35" t="n">
        <f aca="false">-PPMT(Input!$D$6/12,$B$4-B294,$B$4,$F$4)</f>
        <v>176.414503956181</v>
      </c>
      <c r="E293" s="35" t="n">
        <f aca="false">-IPMT(Input!$D$6/12,$B$4-B294,$B$4,$F$4)</f>
        <v>141.585489438848</v>
      </c>
      <c r="F293" s="35" t="n">
        <f aca="false">F292-D292</f>
        <v>16990.2587326616</v>
      </c>
    </row>
    <row r="294" customFormat="false" ht="12.5" hidden="false" customHeight="false" outlineLevel="0" collapsed="false">
      <c r="B294" s="30" t="n">
        <f aca="false">B293-1</f>
        <v>70</v>
      </c>
      <c r="C294" s="42" t="n">
        <f aca="false">Input!$D$7</f>
        <v>317.999993395029</v>
      </c>
      <c r="D294" s="35" t="n">
        <f aca="false">-PPMT(Input!$D$6/12,$B$4-B295,$B$4,$F$4)</f>
        <v>177.884624822483</v>
      </c>
      <c r="E294" s="35" t="n">
        <f aca="false">-IPMT(Input!$D$6/12,$B$4-B295,$B$4,$F$4)</f>
        <v>140.115368572546</v>
      </c>
      <c r="F294" s="35" t="n">
        <f aca="false">F293-D293</f>
        <v>16813.8442287054</v>
      </c>
    </row>
    <row r="295" customFormat="false" ht="12.5" hidden="false" customHeight="false" outlineLevel="0" collapsed="false">
      <c r="B295" s="30" t="n">
        <f aca="false">B294-1</f>
        <v>69</v>
      </c>
      <c r="C295" s="42" t="n">
        <f aca="false">Input!$D$7</f>
        <v>317.999993395029</v>
      </c>
      <c r="D295" s="35" t="n">
        <f aca="false">-PPMT(Input!$D$6/12,$B$4-B296,$B$4,$F$4)</f>
        <v>179.366996696004</v>
      </c>
      <c r="E295" s="35" t="n">
        <f aca="false">-IPMT(Input!$D$6/12,$B$4-B296,$B$4,$F$4)</f>
        <v>138.632996699026</v>
      </c>
      <c r="F295" s="35" t="n">
        <f aca="false">F294-D294</f>
        <v>16635.959603883</v>
      </c>
    </row>
    <row r="296" customFormat="false" ht="12.5" hidden="false" customHeight="false" outlineLevel="0" collapsed="false">
      <c r="B296" s="30" t="n">
        <f aca="false">B295-1</f>
        <v>68</v>
      </c>
      <c r="C296" s="42" t="n">
        <f aca="false">Input!$D$7</f>
        <v>317.999993395029</v>
      </c>
      <c r="D296" s="35" t="n">
        <f aca="false">-PPMT(Input!$D$6/12,$B$4-B297,$B$4,$F$4)</f>
        <v>180.86172166847</v>
      </c>
      <c r="E296" s="35" t="n">
        <f aca="false">-IPMT(Input!$D$6/12,$B$4-B297,$B$4,$F$4)</f>
        <v>137.138271726559</v>
      </c>
      <c r="F296" s="35" t="n">
        <f aca="false">F295-D295</f>
        <v>16456.592607187</v>
      </c>
    </row>
    <row r="297" customFormat="false" ht="12.5" hidden="false" customHeight="false" outlineLevel="0" collapsed="false">
      <c r="B297" s="30" t="n">
        <f aca="false">B296-1</f>
        <v>67</v>
      </c>
      <c r="C297" s="42" t="n">
        <f aca="false">Input!$D$7</f>
        <v>317.999993395029</v>
      </c>
      <c r="D297" s="35" t="n">
        <f aca="false">-PPMT(Input!$D$6/12,$B$4-B298,$B$4,$F$4)</f>
        <v>182.368902682375</v>
      </c>
      <c r="E297" s="35" t="n">
        <f aca="false">-IPMT(Input!$D$6/12,$B$4-B298,$B$4,$F$4)</f>
        <v>135.631090712655</v>
      </c>
      <c r="F297" s="35" t="n">
        <f aca="false">F296-D296</f>
        <v>16275.7308855185</v>
      </c>
    </row>
    <row r="298" customFormat="false" ht="12.5" hidden="false" customHeight="false" outlineLevel="0" collapsed="false">
      <c r="B298" s="30" t="n">
        <f aca="false">B297-1</f>
        <v>66</v>
      </c>
      <c r="C298" s="42" t="n">
        <f aca="false">Input!$D$7</f>
        <v>317.999993395029</v>
      </c>
      <c r="D298" s="35" t="n">
        <f aca="false">-PPMT(Input!$D$6/12,$B$4-B299,$B$4,$F$4)</f>
        <v>183.888643538061</v>
      </c>
      <c r="E298" s="35" t="n">
        <f aca="false">-IPMT(Input!$D$6/12,$B$4-B299,$B$4,$F$4)</f>
        <v>134.111349856969</v>
      </c>
      <c r="F298" s="35" t="n">
        <f aca="false">F297-D297</f>
        <v>16093.3619828361</v>
      </c>
    </row>
    <row r="299" customFormat="false" ht="12.5" hidden="false" customHeight="false" outlineLevel="0" collapsed="false">
      <c r="B299" s="30" t="n">
        <f aca="false">B298-1</f>
        <v>65</v>
      </c>
      <c r="C299" s="42" t="n">
        <f aca="false">Input!$D$7</f>
        <v>317.999993395029</v>
      </c>
      <c r="D299" s="35" t="n">
        <f aca="false">-PPMT(Input!$D$6/12,$B$4-B300,$B$4,$F$4)</f>
        <v>185.421048900878</v>
      </c>
      <c r="E299" s="35" t="n">
        <f aca="false">-IPMT(Input!$D$6/12,$B$4-B300,$B$4,$F$4)</f>
        <v>132.578944494152</v>
      </c>
      <c r="F299" s="35" t="n">
        <f aca="false">F298-D298</f>
        <v>15909.473339298</v>
      </c>
    </row>
    <row r="300" customFormat="false" ht="12.5" hidden="false" customHeight="false" outlineLevel="0" collapsed="false">
      <c r="B300" s="30" t="n">
        <f aca="false">B299-1</f>
        <v>64</v>
      </c>
      <c r="C300" s="42" t="n">
        <f aca="false">Input!$D$7</f>
        <v>317.999993395029</v>
      </c>
      <c r="D300" s="35" t="n">
        <f aca="false">-PPMT(Input!$D$6/12,$B$4-B301,$B$4,$F$4)</f>
        <v>186.966224308385</v>
      </c>
      <c r="E300" s="35" t="n">
        <f aca="false">-IPMT(Input!$D$6/12,$B$4-B301,$B$4,$F$4)</f>
        <v>131.033769086644</v>
      </c>
      <c r="F300" s="35" t="n">
        <f aca="false">F299-D299</f>
        <v>15724.0522903972</v>
      </c>
    </row>
    <row r="301" customFormat="false" ht="12.5" hidden="false" customHeight="false" outlineLevel="0" collapsed="false">
      <c r="B301" s="30" t="n">
        <f aca="false">B300-1</f>
        <v>63</v>
      </c>
      <c r="C301" s="42" t="n">
        <f aca="false">Input!$D$7</f>
        <v>317.999993395029</v>
      </c>
      <c r="D301" s="35" t="n">
        <f aca="false">-PPMT(Input!$D$6/12,$B$4-B302,$B$4,$F$4)</f>
        <v>188.524276177622</v>
      </c>
      <c r="E301" s="35" t="n">
        <f aca="false">-IPMT(Input!$D$6/12,$B$4-B302,$B$4,$F$4)</f>
        <v>129.475717217407</v>
      </c>
      <c r="F301" s="35" t="n">
        <f aca="false">F300-D300</f>
        <v>15537.0860660888</v>
      </c>
    </row>
    <row r="302" customFormat="false" ht="12.5" hidden="false" customHeight="false" outlineLevel="0" collapsed="false">
      <c r="B302" s="30" t="n">
        <f aca="false">B301-1</f>
        <v>62</v>
      </c>
      <c r="C302" s="42" t="n">
        <f aca="false">Input!$D$7</f>
        <v>317.999993395029</v>
      </c>
      <c r="D302" s="35" t="n">
        <f aca="false">-PPMT(Input!$D$6/12,$B$4-B303,$B$4,$F$4)</f>
        <v>190.095311812436</v>
      </c>
      <c r="E302" s="35" t="n">
        <f aca="false">-IPMT(Input!$D$6/12,$B$4-B303,$B$4,$F$4)</f>
        <v>127.904681582594</v>
      </c>
      <c r="F302" s="35" t="n">
        <f aca="false">F301-D301</f>
        <v>15348.5617899112</v>
      </c>
    </row>
    <row r="303" customFormat="false" ht="12.5" hidden="false" customHeight="false" outlineLevel="0" collapsed="false">
      <c r="B303" s="30" t="n">
        <f aca="false">B302-1</f>
        <v>61</v>
      </c>
      <c r="C303" s="42" t="n">
        <f aca="false">Input!$D$7</f>
        <v>317.999993395029</v>
      </c>
      <c r="D303" s="35" t="n">
        <f aca="false">-PPMT(Input!$D$6/12,$B$4-B304,$B$4,$F$4)</f>
        <v>191.679439410873</v>
      </c>
      <c r="E303" s="35" t="n">
        <f aca="false">-IPMT(Input!$D$6/12,$B$4-B304,$B$4,$F$4)</f>
        <v>126.320553984157</v>
      </c>
      <c r="F303" s="35" t="n">
        <f aca="false">F302-D302</f>
        <v>15158.4664780987</v>
      </c>
    </row>
    <row r="304" customFormat="false" ht="12.5" hidden="false" customHeight="false" outlineLevel="0" collapsed="false">
      <c r="B304" s="30" t="n">
        <f aca="false">B303-1</f>
        <v>60</v>
      </c>
      <c r="C304" s="42" t="n">
        <f aca="false">Input!$D$7</f>
        <v>317.999993395029</v>
      </c>
      <c r="D304" s="35" t="n">
        <f aca="false">-PPMT(Input!$D$6/12,$B$4-B305,$B$4,$F$4)</f>
        <v>193.27676807263</v>
      </c>
      <c r="E304" s="35" t="n">
        <f aca="false">-IPMT(Input!$D$6/12,$B$4-B305,$B$4,$F$4)</f>
        <v>124.7232253224</v>
      </c>
      <c r="F304" s="35" t="n">
        <f aca="false">F303-D303</f>
        <v>14966.7870386879</v>
      </c>
    </row>
    <row r="305" customFormat="false" ht="12.5" hidden="false" customHeight="false" outlineLevel="0" collapsed="false">
      <c r="B305" s="30" t="n">
        <f aca="false">B304-1</f>
        <v>59</v>
      </c>
      <c r="C305" s="42" t="n">
        <f aca="false">Input!$D$7</f>
        <v>317.999993395029</v>
      </c>
      <c r="D305" s="35" t="n">
        <f aca="false">-PPMT(Input!$D$6/12,$B$4-B306,$B$4,$F$4)</f>
        <v>194.887407806568</v>
      </c>
      <c r="E305" s="35" t="n">
        <f aca="false">-IPMT(Input!$D$6/12,$B$4-B306,$B$4,$F$4)</f>
        <v>123.112585588461</v>
      </c>
      <c r="F305" s="35" t="n">
        <f aca="false">F304-D304</f>
        <v>14773.5102706152</v>
      </c>
    </row>
    <row r="306" customFormat="false" ht="12.5" hidden="false" customHeight="false" outlineLevel="0" collapsed="false">
      <c r="B306" s="30" t="n">
        <f aca="false">B305-1</f>
        <v>58</v>
      </c>
      <c r="C306" s="42" t="n">
        <f aca="false">Input!$D$7</f>
        <v>317.999993395029</v>
      </c>
      <c r="D306" s="35" t="n">
        <f aca="false">-PPMT(Input!$D$6/12,$B$4-B307,$B$4,$F$4)</f>
        <v>196.51146953829</v>
      </c>
      <c r="E306" s="35" t="n">
        <f aca="false">-IPMT(Input!$D$6/12,$B$4-B307,$B$4,$F$4)</f>
        <v>121.48852385674</v>
      </c>
      <c r="F306" s="35" t="n">
        <f aca="false">F305-D305</f>
        <v>14578.6228628087</v>
      </c>
    </row>
    <row r="307" customFormat="false" ht="12.5" hidden="false" customHeight="false" outlineLevel="0" collapsed="false">
      <c r="B307" s="30" t="n">
        <f aca="false">B306-1</f>
        <v>57</v>
      </c>
      <c r="C307" s="42" t="n">
        <f aca="false">Input!$D$7</f>
        <v>317.999993395029</v>
      </c>
      <c r="D307" s="35" t="n">
        <f aca="false">-PPMT(Input!$D$6/12,$B$4-B308,$B$4,$F$4)</f>
        <v>198.149065117775</v>
      </c>
      <c r="E307" s="35" t="n">
        <f aca="false">-IPMT(Input!$D$6/12,$B$4-B308,$B$4,$F$4)</f>
        <v>119.850928277254</v>
      </c>
      <c r="F307" s="35" t="n">
        <f aca="false">F306-D306</f>
        <v>14382.1113932704</v>
      </c>
    </row>
    <row r="308" customFormat="false" ht="12.5" hidden="false" customHeight="false" outlineLevel="0" collapsed="false">
      <c r="B308" s="30" t="n">
        <f aca="false">B307-1</f>
        <v>56</v>
      </c>
      <c r="C308" s="42" t="n">
        <f aca="false">Input!$D$7</f>
        <v>317.999993395029</v>
      </c>
      <c r="D308" s="35" t="n">
        <f aca="false">-PPMT(Input!$D$6/12,$B$4-B309,$B$4,$F$4)</f>
        <v>199.80030732709</v>
      </c>
      <c r="E308" s="35" t="n">
        <f aca="false">-IPMT(Input!$D$6/12,$B$4-B309,$B$4,$F$4)</f>
        <v>118.199686067939</v>
      </c>
      <c r="F308" s="35" t="n">
        <f aca="false">F307-D307</f>
        <v>14183.9623281526</v>
      </c>
    </row>
    <row r="309" customFormat="false" ht="12.5" hidden="false" customHeight="false" outlineLevel="0" collapsed="false">
      <c r="B309" s="30" t="n">
        <f aca="false">B308-1</f>
        <v>55</v>
      </c>
      <c r="C309" s="42" t="n">
        <f aca="false">Input!$D$7</f>
        <v>317.999993395029</v>
      </c>
      <c r="D309" s="35" t="n">
        <f aca="false">-PPMT(Input!$D$6/12,$B$4-B310,$B$4,$F$4)</f>
        <v>201.465309888149</v>
      </c>
      <c r="E309" s="35" t="n">
        <f aca="false">-IPMT(Input!$D$6/12,$B$4-B310,$B$4,$F$4)</f>
        <v>116.534683506881</v>
      </c>
      <c r="F309" s="35" t="n">
        <f aca="false">F308-D308</f>
        <v>13984.1620208255</v>
      </c>
    </row>
    <row r="310" customFormat="false" ht="12.5" hidden="false" customHeight="false" outlineLevel="0" collapsed="false">
      <c r="B310" s="30" t="n">
        <f aca="false">B309-1</f>
        <v>54</v>
      </c>
      <c r="C310" s="42" t="n">
        <f aca="false">Input!$D$7</f>
        <v>317.999993395029</v>
      </c>
      <c r="D310" s="35" t="n">
        <f aca="false">-PPMT(Input!$D$6/12,$B$4-B311,$B$4,$F$4)</f>
        <v>203.14418747055</v>
      </c>
      <c r="E310" s="35" t="n">
        <f aca="false">-IPMT(Input!$D$6/12,$B$4-B311,$B$4,$F$4)</f>
        <v>114.855805924479</v>
      </c>
      <c r="F310" s="35" t="n">
        <f aca="false">F309-D309</f>
        <v>13782.6967109374</v>
      </c>
    </row>
    <row r="311" customFormat="false" ht="12.5" hidden="false" customHeight="false" outlineLevel="0" collapsed="false">
      <c r="B311" s="30" t="n">
        <f aca="false">B310-1</f>
        <v>53</v>
      </c>
      <c r="C311" s="42" t="n">
        <f aca="false">Input!$D$7</f>
        <v>317.999993395029</v>
      </c>
      <c r="D311" s="35" t="n">
        <f aca="false">-PPMT(Input!$D$6/12,$B$4-B312,$B$4,$F$4)</f>
        <v>204.837055699472</v>
      </c>
      <c r="E311" s="35" t="n">
        <f aca="false">-IPMT(Input!$D$6/12,$B$4-B312,$B$4,$F$4)</f>
        <v>113.162937695558</v>
      </c>
      <c r="F311" s="35" t="n">
        <f aca="false">F310-D310</f>
        <v>13579.5525234668</v>
      </c>
    </row>
    <row r="312" customFormat="false" ht="12.5" hidden="false" customHeight="false" outlineLevel="0" collapsed="false">
      <c r="B312" s="30" t="n">
        <f aca="false">B311-1</f>
        <v>52</v>
      </c>
      <c r="C312" s="42" t="n">
        <f aca="false">Input!$D$7</f>
        <v>317.999993395029</v>
      </c>
      <c r="D312" s="35" t="n">
        <f aca="false">-PPMT(Input!$D$6/12,$B$4-B313,$B$4,$F$4)</f>
        <v>206.544031163634</v>
      </c>
      <c r="E312" s="35" t="n">
        <f aca="false">-IPMT(Input!$D$6/12,$B$4-B313,$B$4,$F$4)</f>
        <v>111.455962231395</v>
      </c>
      <c r="F312" s="35" t="n">
        <f aca="false">F311-D311</f>
        <v>13374.7154677673</v>
      </c>
    </row>
    <row r="313" customFormat="false" ht="12.5" hidden="false" customHeight="false" outlineLevel="0" collapsed="false">
      <c r="B313" s="30" t="n">
        <f aca="false">B312-1</f>
        <v>51</v>
      </c>
      <c r="C313" s="42" t="n">
        <f aca="false">Input!$D$7</f>
        <v>317.999993395029</v>
      </c>
      <c r="D313" s="35" t="n">
        <f aca="false">-PPMT(Input!$D$6/12,$B$4-B314,$B$4,$F$4)</f>
        <v>208.265231423331</v>
      </c>
      <c r="E313" s="35" t="n">
        <f aca="false">-IPMT(Input!$D$6/12,$B$4-B314,$B$4,$F$4)</f>
        <v>109.734761971699</v>
      </c>
      <c r="F313" s="35" t="n">
        <f aca="false">F312-D312</f>
        <v>13168.1714366037</v>
      </c>
    </row>
    <row r="314" customFormat="false" ht="12.5" hidden="false" customHeight="false" outlineLevel="0" collapsed="false">
      <c r="B314" s="30" t="n">
        <f aca="false">B313-1</f>
        <v>50</v>
      </c>
      <c r="C314" s="42" t="n">
        <f aca="false">Input!$D$7</f>
        <v>317.999993395029</v>
      </c>
      <c r="D314" s="35" t="n">
        <f aca="false">-PPMT(Input!$D$6/12,$B$4-B315,$B$4,$F$4)</f>
        <v>210.000775018525</v>
      </c>
      <c r="E314" s="35" t="n">
        <f aca="false">-IPMT(Input!$D$6/12,$B$4-B315,$B$4,$F$4)</f>
        <v>107.999218376504</v>
      </c>
      <c r="F314" s="35" t="n">
        <f aca="false">F313-D313</f>
        <v>12959.9062051804</v>
      </c>
    </row>
    <row r="315" customFormat="false" ht="12.5" hidden="false" customHeight="false" outlineLevel="0" collapsed="false">
      <c r="B315" s="30" t="n">
        <f aca="false">B314-1</f>
        <v>49</v>
      </c>
      <c r="C315" s="42" t="n">
        <f aca="false">Input!$D$7</f>
        <v>317.999993395029</v>
      </c>
      <c r="D315" s="35" t="n">
        <f aca="false">-PPMT(Input!$D$6/12,$B$4-B316,$B$4,$F$4)</f>
        <v>211.750781477013</v>
      </c>
      <c r="E315" s="35" t="n">
        <f aca="false">-IPMT(Input!$D$6/12,$B$4-B316,$B$4,$F$4)</f>
        <v>106.249211918016</v>
      </c>
      <c r="F315" s="35" t="n">
        <f aca="false">F314-D314</f>
        <v>12749.9054301618</v>
      </c>
    </row>
    <row r="316" customFormat="false" ht="12.5" hidden="false" customHeight="false" outlineLevel="0" collapsed="false">
      <c r="B316" s="30" t="n">
        <f aca="false">B315-1</f>
        <v>48</v>
      </c>
      <c r="C316" s="42" t="n">
        <f aca="false">Input!$D$7</f>
        <v>317.999993395029</v>
      </c>
      <c r="D316" s="35" t="n">
        <f aca="false">-PPMT(Input!$D$6/12,$B$4-B317,$B$4,$F$4)</f>
        <v>213.515371322655</v>
      </c>
      <c r="E316" s="35" t="n">
        <f aca="false">-IPMT(Input!$D$6/12,$B$4-B317,$B$4,$F$4)</f>
        <v>104.484622072375</v>
      </c>
      <c r="F316" s="35" t="n">
        <f aca="false">F315-D315</f>
        <v>12538.1546486848</v>
      </c>
    </row>
    <row r="317" customFormat="false" ht="12.5" hidden="false" customHeight="false" outlineLevel="0" collapsed="false">
      <c r="B317" s="30" t="n">
        <f aca="false">B316-1</f>
        <v>47</v>
      </c>
      <c r="C317" s="42" t="n">
        <f aca="false">Input!$D$7</f>
        <v>317.999993395029</v>
      </c>
      <c r="D317" s="35" t="n">
        <f aca="false">-PPMT(Input!$D$6/12,$B$4-B318,$B$4,$F$4)</f>
        <v>215.294666083677</v>
      </c>
      <c r="E317" s="35" t="n">
        <f aca="false">-IPMT(Input!$D$6/12,$B$4-B318,$B$4,$F$4)</f>
        <v>102.705327311353</v>
      </c>
      <c r="F317" s="35" t="n">
        <f aca="false">F316-D316</f>
        <v>12324.6392773622</v>
      </c>
    </row>
    <row r="318" customFormat="false" ht="12.5" hidden="false" customHeight="false" outlineLevel="0" collapsed="false">
      <c r="B318" s="30" t="n">
        <f aca="false">B317-1</f>
        <v>46</v>
      </c>
      <c r="C318" s="42" t="n">
        <f aca="false">Input!$D$7</f>
        <v>317.999993395029</v>
      </c>
      <c r="D318" s="35" t="n">
        <f aca="false">-PPMT(Input!$D$6/12,$B$4-B319,$B$4,$F$4)</f>
        <v>217.088788301041</v>
      </c>
      <c r="E318" s="35" t="n">
        <f aca="false">-IPMT(Input!$D$6/12,$B$4-B319,$B$4,$F$4)</f>
        <v>100.911205093988</v>
      </c>
      <c r="F318" s="35" t="n">
        <f aca="false">F317-D317</f>
        <v>12109.3446112785</v>
      </c>
    </row>
    <row r="319" customFormat="false" ht="12.5" hidden="false" customHeight="false" outlineLevel="0" collapsed="false">
      <c r="B319" s="30" t="n">
        <f aca="false">B318-1</f>
        <v>45</v>
      </c>
      <c r="C319" s="42" t="n">
        <f aca="false">Input!$D$7</f>
        <v>317.999993395029</v>
      </c>
      <c r="D319" s="35" t="n">
        <f aca="false">-PPMT(Input!$D$6/12,$B$4-B320,$B$4,$F$4)</f>
        <v>218.897861536883</v>
      </c>
      <c r="E319" s="35" t="n">
        <f aca="false">-IPMT(Input!$D$6/12,$B$4-B320,$B$4,$F$4)</f>
        <v>99.102131858147</v>
      </c>
      <c r="F319" s="35" t="n">
        <f aca="false">F318-D318</f>
        <v>11892.2558229775</v>
      </c>
    </row>
    <row r="320" customFormat="false" ht="12.5" hidden="false" customHeight="false" outlineLevel="0" collapsed="false">
      <c r="B320" s="30" t="n">
        <f aca="false">B319-1</f>
        <v>44</v>
      </c>
      <c r="C320" s="42" t="n">
        <f aca="false">Input!$D$7</f>
        <v>317.999993395029</v>
      </c>
      <c r="D320" s="35" t="n">
        <f aca="false">-PPMT(Input!$D$6/12,$B$4-B321,$B$4,$F$4)</f>
        <v>220.722010383024</v>
      </c>
      <c r="E320" s="35" t="n">
        <f aca="false">-IPMT(Input!$D$6/12,$B$4-B321,$B$4,$F$4)</f>
        <v>97.2779830120058</v>
      </c>
      <c r="F320" s="35" t="n">
        <f aca="false">F319-D319</f>
        <v>11673.3579614406</v>
      </c>
    </row>
    <row r="321" customFormat="false" ht="12.5" hidden="false" customHeight="false" outlineLevel="0" collapsed="false">
      <c r="B321" s="30" t="n">
        <f aca="false">B320-1</f>
        <v>43</v>
      </c>
      <c r="C321" s="42" t="n">
        <f aca="false">Input!$D$7</f>
        <v>317.999993395029</v>
      </c>
      <c r="D321" s="35" t="n">
        <f aca="false">-PPMT(Input!$D$6/12,$B$4-B322,$B$4,$F$4)</f>
        <v>222.561360469548</v>
      </c>
      <c r="E321" s="35" t="n">
        <f aca="false">-IPMT(Input!$D$6/12,$B$4-B322,$B$4,$F$4)</f>
        <v>95.438632925481</v>
      </c>
      <c r="F321" s="35" t="n">
        <f aca="false">F320-D320</f>
        <v>11452.6359510575</v>
      </c>
    </row>
    <row r="322" customFormat="false" ht="12.5" hidden="false" customHeight="false" outlineLevel="0" collapsed="false">
      <c r="B322" s="30" t="n">
        <f aca="false">B321-1</f>
        <v>42</v>
      </c>
      <c r="C322" s="42" t="n">
        <f aca="false">Input!$D$7</f>
        <v>317.999993395029</v>
      </c>
      <c r="D322" s="35" t="n">
        <f aca="false">-PPMT(Input!$D$6/12,$B$4-B323,$B$4,$F$4)</f>
        <v>224.416038473462</v>
      </c>
      <c r="E322" s="35" t="n">
        <f aca="false">-IPMT(Input!$D$6/12,$B$4-B323,$B$4,$F$4)</f>
        <v>93.5839549215675</v>
      </c>
      <c r="F322" s="35" t="n">
        <f aca="false">F321-D321</f>
        <v>11230.074590588</v>
      </c>
    </row>
    <row r="323" customFormat="false" ht="12.5" hidden="false" customHeight="false" outlineLevel="0" collapsed="false">
      <c r="B323" s="30" t="n">
        <f aca="false">B322-1</f>
        <v>41</v>
      </c>
      <c r="C323" s="42" t="n">
        <f aca="false">Input!$D$7</f>
        <v>317.999993395029</v>
      </c>
      <c r="D323" s="35" t="n">
        <f aca="false">-PPMT(Input!$D$6/12,$B$4-B324,$B$4,$F$4)</f>
        <v>226.286172127407</v>
      </c>
      <c r="E323" s="35" t="n">
        <f aca="false">-IPMT(Input!$D$6/12,$B$4-B324,$B$4,$F$4)</f>
        <v>91.7138212676223</v>
      </c>
      <c r="F323" s="35" t="n">
        <f aca="false">F322-D322</f>
        <v>11005.6585521145</v>
      </c>
    </row>
    <row r="324" customFormat="false" ht="12.5" hidden="false" customHeight="false" outlineLevel="0" collapsed="false">
      <c r="B324" s="30" t="n">
        <f aca="false">B323-1</f>
        <v>40</v>
      </c>
      <c r="C324" s="42" t="n">
        <f aca="false">Input!$D$7</f>
        <v>317.999993395029</v>
      </c>
      <c r="D324" s="35" t="n">
        <f aca="false">-PPMT(Input!$D$6/12,$B$4-B325,$B$4,$F$4)</f>
        <v>228.171890228468</v>
      </c>
      <c r="E324" s="35" t="n">
        <f aca="false">-IPMT(Input!$D$6/12,$B$4-B325,$B$4,$F$4)</f>
        <v>89.8281031665611</v>
      </c>
      <c r="F324" s="35" t="n">
        <f aca="false">F323-D323</f>
        <v>10779.3723799871</v>
      </c>
    </row>
    <row r="325" customFormat="false" ht="12.5" hidden="false" customHeight="false" outlineLevel="0" collapsed="false">
      <c r="B325" s="30" t="n">
        <f aca="false">B324-1</f>
        <v>39</v>
      </c>
      <c r="C325" s="42" t="n">
        <f aca="false">Input!$D$7</f>
        <v>317.999993395029</v>
      </c>
      <c r="D325" s="35" t="n">
        <f aca="false">-PPMT(Input!$D$6/12,$B$4-B326,$B$4,$F$4)</f>
        <v>230.07332264704</v>
      </c>
      <c r="E325" s="35" t="n">
        <f aca="false">-IPMT(Input!$D$6/12,$B$4-B326,$B$4,$F$4)</f>
        <v>87.9266707479896</v>
      </c>
      <c r="F325" s="35" t="n">
        <f aca="false">F324-D324</f>
        <v>10551.2004897587</v>
      </c>
    </row>
    <row r="326" customFormat="false" ht="12.5" hidden="false" customHeight="false" outlineLevel="0" collapsed="false">
      <c r="B326" s="30" t="n">
        <f aca="false">B325-1</f>
        <v>38</v>
      </c>
      <c r="C326" s="42" t="n">
        <f aca="false">Input!$D$7</f>
        <v>317.999993395029</v>
      </c>
      <c r="D326" s="35" t="n">
        <f aca="false">-PPMT(Input!$D$6/12,$B$4-B327,$B$4,$F$4)</f>
        <v>231.990600335765</v>
      </c>
      <c r="E326" s="35" t="n">
        <f aca="false">-IPMT(Input!$D$6/12,$B$4-B327,$B$4,$F$4)</f>
        <v>86.0093930592649</v>
      </c>
      <c r="F326" s="35" t="n">
        <f aca="false">F325-D325</f>
        <v>10321.1271671116</v>
      </c>
    </row>
    <row r="327" customFormat="false" ht="12.5" hidden="false" customHeight="false" outlineLevel="0" collapsed="false">
      <c r="B327" s="30" t="n">
        <f aca="false">B326-1</f>
        <v>37</v>
      </c>
      <c r="C327" s="42" t="n">
        <f aca="false">Input!$D$7</f>
        <v>317.999993395029</v>
      </c>
      <c r="D327" s="35" t="n">
        <f aca="false">-PPMT(Input!$D$6/12,$B$4-B328,$B$4,$F$4)</f>
        <v>233.923855338563</v>
      </c>
      <c r="E327" s="35" t="n">
        <f aca="false">-IPMT(Input!$D$6/12,$B$4-B328,$B$4,$F$4)</f>
        <v>84.0761380564669</v>
      </c>
      <c r="F327" s="35" t="n">
        <f aca="false">F326-D326</f>
        <v>10089.1365667759</v>
      </c>
    </row>
    <row r="328" customFormat="false" ht="12.5" hidden="false" customHeight="false" outlineLevel="0" collapsed="false">
      <c r="B328" s="30" t="n">
        <f aca="false">B327-1</f>
        <v>36</v>
      </c>
      <c r="C328" s="42" t="n">
        <f aca="false">Input!$D$7</f>
        <v>317.999993395029</v>
      </c>
      <c r="D328" s="35" t="n">
        <f aca="false">-PPMT(Input!$D$6/12,$B$4-B329,$B$4,$F$4)</f>
        <v>235.873220799717</v>
      </c>
      <c r="E328" s="35" t="n">
        <f aca="false">-IPMT(Input!$D$6/12,$B$4-B329,$B$4,$F$4)</f>
        <v>82.1267725953124</v>
      </c>
      <c r="F328" s="35" t="n">
        <f aca="false">F327-D327</f>
        <v>9855.21271143729</v>
      </c>
    </row>
    <row r="329" customFormat="false" ht="12.5" hidden="false" customHeight="false" outlineLevel="0" collapsed="false">
      <c r="B329" s="30" t="n">
        <f aca="false">B328-1</f>
        <v>35</v>
      </c>
      <c r="C329" s="42" t="n">
        <f aca="false">Input!$D$7</f>
        <v>317.999993395029</v>
      </c>
      <c r="D329" s="35" t="n">
        <f aca="false">-PPMT(Input!$D$6/12,$B$4-B330,$B$4,$F$4)</f>
        <v>237.838830973049</v>
      </c>
      <c r="E329" s="35" t="n">
        <f aca="false">-IPMT(Input!$D$6/12,$B$4-B330,$B$4,$F$4)</f>
        <v>80.1611624219804</v>
      </c>
      <c r="F329" s="35" t="n">
        <f aca="false">F328-D328</f>
        <v>9619.33949063757</v>
      </c>
    </row>
    <row r="330" customFormat="false" ht="12.5" hidden="false" customHeight="false" outlineLevel="0" collapsed="false">
      <c r="B330" s="30" t="n">
        <f aca="false">B329-1</f>
        <v>34</v>
      </c>
      <c r="C330" s="42" t="n">
        <f aca="false">Input!$D$7</f>
        <v>317.999993395029</v>
      </c>
      <c r="D330" s="35" t="n">
        <f aca="false">-PPMT(Input!$D$6/12,$B$4-B331,$B$4,$F$4)</f>
        <v>239.820821231158</v>
      </c>
      <c r="E330" s="35" t="n">
        <f aca="false">-IPMT(Input!$D$6/12,$B$4-B331,$B$4,$F$4)</f>
        <v>78.1791721638719</v>
      </c>
      <c r="F330" s="35" t="n">
        <f aca="false">F329-D329</f>
        <v>9381.50065966453</v>
      </c>
    </row>
    <row r="331" customFormat="false" ht="12.5" hidden="false" customHeight="false" outlineLevel="0" collapsed="false">
      <c r="B331" s="30" t="n">
        <f aca="false">B330-1</f>
        <v>33</v>
      </c>
      <c r="C331" s="42" t="n">
        <f aca="false">Input!$D$7</f>
        <v>317.999993395029</v>
      </c>
      <c r="D331" s="35" t="n">
        <f aca="false">-PPMT(Input!$D$6/12,$B$4-B332,$B$4,$F$4)</f>
        <v>241.819328074751</v>
      </c>
      <c r="E331" s="35" t="n">
        <f aca="false">-IPMT(Input!$D$6/12,$B$4-B332,$B$4,$F$4)</f>
        <v>76.1806653202783</v>
      </c>
      <c r="F331" s="35" t="n">
        <f aca="false">F330-D330</f>
        <v>9141.67983843337</v>
      </c>
    </row>
    <row r="332" customFormat="false" ht="12.5" hidden="false" customHeight="false" outlineLevel="0" collapsed="false">
      <c r="B332" s="30" t="n">
        <f aca="false">B331-1</f>
        <v>32</v>
      </c>
      <c r="C332" s="42" t="n">
        <f aca="false">Input!$D$7</f>
        <v>317.999993395029</v>
      </c>
      <c r="D332" s="35" t="n">
        <f aca="false">-PPMT(Input!$D$6/12,$B$4-B333,$B$4,$F$4)</f>
        <v>243.834489142039</v>
      </c>
      <c r="E332" s="35" t="n">
        <f aca="false">-IPMT(Input!$D$6/12,$B$4-B333,$B$4,$F$4)</f>
        <v>74.1655042529902</v>
      </c>
      <c r="F332" s="35" t="n">
        <f aca="false">F331-D331</f>
        <v>8899.86051035862</v>
      </c>
    </row>
    <row r="333" customFormat="false" ht="12.5" hidden="false" customHeight="false" outlineLevel="0" collapsed="false">
      <c r="B333" s="30" t="n">
        <f aca="false">B332-1</f>
        <v>31</v>
      </c>
      <c r="C333" s="42" t="n">
        <f aca="false">Input!$D$7</f>
        <v>317.999993395029</v>
      </c>
      <c r="D333" s="35" t="n">
        <f aca="false">-PPMT(Input!$D$6/12,$B$4-B334,$B$4,$F$4)</f>
        <v>245.866443218223</v>
      </c>
      <c r="E333" s="35" t="n">
        <f aca="false">-IPMT(Input!$D$6/12,$B$4-B334,$B$4,$F$4)</f>
        <v>72.1335501768064</v>
      </c>
      <c r="F333" s="35" t="n">
        <f aca="false">F332-D332</f>
        <v>8656.02602121658</v>
      </c>
    </row>
    <row r="334" customFormat="false" ht="12.5" hidden="false" customHeight="false" outlineLevel="0" collapsed="false">
      <c r="B334" s="30" t="n">
        <f aca="false">B333-1</f>
        <v>30</v>
      </c>
      <c r="C334" s="42" t="n">
        <f aca="false">Input!$D$7</f>
        <v>317.999993395029</v>
      </c>
      <c r="D334" s="35" t="n">
        <f aca="false">-PPMT(Input!$D$6/12,$B$4-B335,$B$4,$F$4)</f>
        <v>247.915330245042</v>
      </c>
      <c r="E334" s="35" t="n">
        <f aca="false">-IPMT(Input!$D$6/12,$B$4-B335,$B$4,$F$4)</f>
        <v>70.0846631499871</v>
      </c>
      <c r="F334" s="35" t="n">
        <f aca="false">F333-D333</f>
        <v>8410.15957799836</v>
      </c>
    </row>
    <row r="335" customFormat="false" ht="12.5" hidden="false" customHeight="false" outlineLevel="0" collapsed="false">
      <c r="B335" s="30" t="n">
        <f aca="false">B334-1</f>
        <v>29</v>
      </c>
      <c r="C335" s="42" t="n">
        <f aca="false">Input!$D$7</f>
        <v>317.999993395029</v>
      </c>
      <c r="D335" s="35" t="n">
        <f aca="false">-PPMT(Input!$D$6/12,$B$4-B336,$B$4,$F$4)</f>
        <v>249.981291330417</v>
      </c>
      <c r="E335" s="35" t="n">
        <f aca="false">-IPMT(Input!$D$6/12,$B$4-B336,$B$4,$F$4)</f>
        <v>68.0187020646127</v>
      </c>
      <c r="F335" s="35" t="n">
        <f aca="false">F334-D334</f>
        <v>8162.24424775331</v>
      </c>
    </row>
    <row r="336" customFormat="false" ht="12.5" hidden="false" customHeight="false" outlineLevel="0" collapsed="false">
      <c r="B336" s="30" t="n">
        <f aca="false">B335-1</f>
        <v>28</v>
      </c>
      <c r="C336" s="42" t="n">
        <f aca="false">Input!$D$7</f>
        <v>317.999993395029</v>
      </c>
      <c r="D336" s="35" t="n">
        <f aca="false">-PPMT(Input!$D$6/12,$B$4-B337,$B$4,$F$4)</f>
        <v>252.064468758171</v>
      </c>
      <c r="E336" s="35" t="n">
        <f aca="false">-IPMT(Input!$D$6/12,$B$4-B337,$B$4,$F$4)</f>
        <v>65.9355246368582</v>
      </c>
      <c r="F336" s="35" t="n">
        <f aca="false">F335-D335</f>
        <v>7912.2629564229</v>
      </c>
    </row>
    <row r="337" customFormat="false" ht="12.5" hidden="false" customHeight="false" outlineLevel="0" collapsed="false">
      <c r="B337" s="30" t="n">
        <f aca="false">B336-1</f>
        <v>27</v>
      </c>
      <c r="C337" s="42" t="n">
        <f aca="false">Input!$D$7</f>
        <v>317.999993395029</v>
      </c>
      <c r="D337" s="35" t="n">
        <f aca="false">-PPMT(Input!$D$6/12,$B$4-B338,$B$4,$F$4)</f>
        <v>254.165005997822</v>
      </c>
      <c r="E337" s="35" t="n">
        <f aca="false">-IPMT(Input!$D$6/12,$B$4-B338,$B$4,$F$4)</f>
        <v>63.8349873972077</v>
      </c>
      <c r="F337" s="35" t="n">
        <f aca="false">F336-D336</f>
        <v>7660.19848766472</v>
      </c>
    </row>
    <row r="338" customFormat="false" ht="12.5" hidden="false" customHeight="false" outlineLevel="0" collapsed="false">
      <c r="B338" s="30" t="n">
        <f aca="false">B337-1</f>
        <v>26</v>
      </c>
      <c r="C338" s="42" t="n">
        <f aca="false">Input!$D$7</f>
        <v>317.999993395029</v>
      </c>
      <c r="D338" s="35" t="n">
        <f aca="false">-PPMT(Input!$D$6/12,$B$4-B339,$B$4,$F$4)</f>
        <v>256.28304771447</v>
      </c>
      <c r="E338" s="35" t="n">
        <f aca="false">-IPMT(Input!$D$6/12,$B$4-B339,$B$4,$F$4)</f>
        <v>61.7169456805597</v>
      </c>
      <c r="F338" s="35" t="n">
        <f aca="false">F337-D337</f>
        <v>7406.0334816669</v>
      </c>
    </row>
    <row r="339" customFormat="false" ht="12.5" hidden="false" customHeight="false" outlineLevel="0" collapsed="false">
      <c r="B339" s="30" t="n">
        <f aca="false">B338-1</f>
        <v>25</v>
      </c>
      <c r="C339" s="42" t="n">
        <f aca="false">Input!$D$7</f>
        <v>317.999993395029</v>
      </c>
      <c r="D339" s="35" t="n">
        <f aca="false">-PPMT(Input!$D$6/12,$B$4-B340,$B$4,$F$4)</f>
        <v>258.418739778758</v>
      </c>
      <c r="E339" s="35" t="n">
        <f aca="false">-IPMT(Input!$D$6/12,$B$4-B340,$B$4,$F$4)</f>
        <v>59.5812536162712</v>
      </c>
      <c r="F339" s="35" t="n">
        <f aca="false">F338-D338</f>
        <v>7149.75043395243</v>
      </c>
    </row>
    <row r="340" customFormat="false" ht="12.5" hidden="false" customHeight="false" outlineLevel="0" collapsed="false">
      <c r="B340" s="30" t="n">
        <f aca="false">B339-1</f>
        <v>24</v>
      </c>
      <c r="C340" s="42" t="n">
        <f aca="false">Input!$D$7</f>
        <v>317.999993395029</v>
      </c>
      <c r="D340" s="35" t="n">
        <f aca="false">-PPMT(Input!$D$6/12,$B$4-B341,$B$4,$F$4)</f>
        <v>260.572229276914</v>
      </c>
      <c r="E340" s="35" t="n">
        <f aca="false">-IPMT(Input!$D$6/12,$B$4-B341,$B$4,$F$4)</f>
        <v>57.4277641181155</v>
      </c>
      <c r="F340" s="35" t="n">
        <f aca="false">F339-D339</f>
        <v>6891.33169417367</v>
      </c>
    </row>
    <row r="341" customFormat="false" ht="12.5" hidden="false" customHeight="false" outlineLevel="0" collapsed="false">
      <c r="B341" s="30" t="n">
        <f aca="false">B340-1</f>
        <v>23</v>
      </c>
      <c r="C341" s="42" t="n">
        <f aca="false">Input!$D$7</f>
        <v>317.999993395029</v>
      </c>
      <c r="D341" s="35" t="n">
        <f aca="false">-PPMT(Input!$D$6/12,$B$4-B342,$B$4,$F$4)</f>
        <v>262.743664520888</v>
      </c>
      <c r="E341" s="35" t="n">
        <f aca="false">-IPMT(Input!$D$6/12,$B$4-B342,$B$4,$F$4)</f>
        <v>55.2563288741415</v>
      </c>
      <c r="F341" s="35" t="n">
        <f aca="false">F340-D340</f>
        <v>6630.75946489676</v>
      </c>
    </row>
    <row r="342" customFormat="false" ht="12.5" hidden="false" customHeight="false" outlineLevel="0" collapsed="false">
      <c r="B342" s="30" t="n">
        <f aca="false">B341-1</f>
        <v>22</v>
      </c>
      <c r="C342" s="42" t="n">
        <f aca="false">Input!$D$7</f>
        <v>317.999993395029</v>
      </c>
      <c r="D342" s="35" t="n">
        <f aca="false">-PPMT(Input!$D$6/12,$B$4-B343,$B$4,$F$4)</f>
        <v>264.933195058562</v>
      </c>
      <c r="E342" s="35" t="n">
        <f aca="false">-IPMT(Input!$D$6/12,$B$4-B343,$B$4,$F$4)</f>
        <v>53.0667983364673</v>
      </c>
      <c r="F342" s="35" t="n">
        <f aca="false">F341-D341</f>
        <v>6368.01580037587</v>
      </c>
    </row>
    <row r="343" customFormat="false" ht="12.5" hidden="false" customHeight="false" outlineLevel="0" collapsed="false">
      <c r="B343" s="30" t="n">
        <f aca="false">B342-1</f>
        <v>21</v>
      </c>
      <c r="C343" s="42" t="n">
        <f aca="false">Input!$D$7</f>
        <v>317.999993395029</v>
      </c>
      <c r="D343" s="35" t="n">
        <f aca="false">-PPMT(Input!$D$6/12,$B$4-B344,$B$4,$F$4)</f>
        <v>267.140971684051</v>
      </c>
      <c r="E343" s="35" t="n">
        <f aca="false">-IPMT(Input!$D$6/12,$B$4-B344,$B$4,$F$4)</f>
        <v>50.8590217109789</v>
      </c>
      <c r="F343" s="35" t="n">
        <f aca="false">F342-D342</f>
        <v>6103.08260531731</v>
      </c>
    </row>
    <row r="344" customFormat="false" ht="12.5" hidden="false" customHeight="false" outlineLevel="0" collapsed="false">
      <c r="B344" s="30" t="n">
        <f aca="false">B343-1</f>
        <v>20</v>
      </c>
      <c r="C344" s="42" t="n">
        <f aca="false">Input!$D$7</f>
        <v>317.999993395029</v>
      </c>
      <c r="D344" s="35" t="n">
        <f aca="false">-PPMT(Input!$D$6/12,$B$4-B345,$B$4,$F$4)</f>
        <v>269.367146448084</v>
      </c>
      <c r="E344" s="35" t="n">
        <f aca="false">-IPMT(Input!$D$6/12,$B$4-B345,$B$4,$F$4)</f>
        <v>48.6328469469455</v>
      </c>
      <c r="F344" s="35" t="n">
        <f aca="false">F343-D343</f>
        <v>5835.94163363326</v>
      </c>
    </row>
    <row r="345" customFormat="false" ht="12.5" hidden="false" customHeight="false" outlineLevel="0" collapsed="false">
      <c r="B345" s="30" t="n">
        <f aca="false">B344-1</f>
        <v>19</v>
      </c>
      <c r="C345" s="42" t="n">
        <f aca="false">Input!$D$7</f>
        <v>317.999993395029</v>
      </c>
      <c r="D345" s="35" t="n">
        <f aca="false">-PPMT(Input!$D$6/12,$B$4-B346,$B$4,$F$4)</f>
        <v>271.611872668484</v>
      </c>
      <c r="E345" s="35" t="n">
        <f aca="false">-IPMT(Input!$D$6/12,$B$4-B346,$B$4,$F$4)</f>
        <v>46.3881207265455</v>
      </c>
      <c r="F345" s="35" t="n">
        <f aca="false">F344-D344</f>
        <v>5566.57448718518</v>
      </c>
    </row>
    <row r="346" customFormat="false" ht="12.5" hidden="false" customHeight="false" outlineLevel="0" collapsed="false">
      <c r="B346" s="30" t="n">
        <f aca="false">B345-1</f>
        <v>18</v>
      </c>
      <c r="C346" s="42" t="n">
        <f aca="false">Input!$D$7</f>
        <v>317.999993395029</v>
      </c>
      <c r="D346" s="35" t="n">
        <f aca="false">-PPMT(Input!$D$6/12,$B$4-B347,$B$4,$F$4)</f>
        <v>273.875304940722</v>
      </c>
      <c r="E346" s="35" t="n">
        <f aca="false">-IPMT(Input!$D$6/12,$B$4-B347,$B$4,$F$4)</f>
        <v>44.124688454307</v>
      </c>
      <c r="F346" s="35" t="n">
        <f aca="false">F345-D345</f>
        <v>5294.96261451669</v>
      </c>
    </row>
    <row r="347" customFormat="false" ht="12.5" hidden="false" customHeight="false" outlineLevel="0" collapsed="false">
      <c r="B347" s="30" t="n">
        <f aca="false">B346-1</f>
        <v>17</v>
      </c>
      <c r="C347" s="42" t="n">
        <f aca="false">Input!$D$7</f>
        <v>317.999993395029</v>
      </c>
      <c r="D347" s="35" t="n">
        <f aca="false">-PPMT(Input!$D$6/12,$B$4-B348,$B$4,$F$4)</f>
        <v>276.157599148562</v>
      </c>
      <c r="E347" s="35" t="n">
        <f aca="false">-IPMT(Input!$D$6/12,$B$4-B348,$B$4,$F$4)</f>
        <v>41.8423942464675</v>
      </c>
      <c r="F347" s="35" t="n">
        <f aca="false">F346-D346</f>
        <v>5021.08730957597</v>
      </c>
    </row>
    <row r="348" customFormat="false" ht="12.5" hidden="false" customHeight="false" outlineLevel="0" collapsed="false">
      <c r="B348" s="30" t="n">
        <f aca="false">B347-1</f>
        <v>16</v>
      </c>
      <c r="C348" s="42" t="n">
        <f aca="false">Input!$D$7</f>
        <v>317.999993395029</v>
      </c>
      <c r="D348" s="35" t="n">
        <f aca="false">-PPMT(Input!$D$6/12,$B$4-B349,$B$4,$F$4)</f>
        <v>278.4589124748</v>
      </c>
      <c r="E348" s="35" t="n">
        <f aca="false">-IPMT(Input!$D$6/12,$B$4-B349,$B$4,$F$4)</f>
        <v>39.5410809202294</v>
      </c>
      <c r="F348" s="35" t="n">
        <f aca="false">F347-D347</f>
        <v>4744.92971042741</v>
      </c>
    </row>
    <row r="349" customFormat="false" ht="12.5" hidden="false" customHeight="false" outlineLevel="0" collapsed="false">
      <c r="B349" s="30" t="n">
        <f aca="false">B348-1</f>
        <v>15</v>
      </c>
      <c r="C349" s="42" t="n">
        <f aca="false">Input!$D$7</f>
        <v>317.999993395029</v>
      </c>
      <c r="D349" s="35" t="n">
        <f aca="false">-PPMT(Input!$D$6/12,$B$4-B350,$B$4,$F$4)</f>
        <v>280.77940341209</v>
      </c>
      <c r="E349" s="35" t="n">
        <f aca="false">-IPMT(Input!$D$6/12,$B$4-B350,$B$4,$F$4)</f>
        <v>37.2205899829394</v>
      </c>
      <c r="F349" s="35" t="n">
        <f aca="false">F348-D348</f>
        <v>4466.47079795261</v>
      </c>
    </row>
    <row r="350" customFormat="false" ht="12.5" hidden="false" customHeight="false" outlineLevel="0" collapsed="false">
      <c r="B350" s="30" t="n">
        <f aca="false">B349-1</f>
        <v>14</v>
      </c>
      <c r="C350" s="42" t="n">
        <f aca="false">Input!$D$7</f>
        <v>317.999993395029</v>
      </c>
      <c r="D350" s="35" t="n">
        <f aca="false">-PPMT(Input!$D$6/12,$B$4-B351,$B$4,$F$4)</f>
        <v>283.119231773857</v>
      </c>
      <c r="E350" s="35" t="n">
        <f aca="false">-IPMT(Input!$D$6/12,$B$4-B351,$B$4,$F$4)</f>
        <v>34.8807616211726</v>
      </c>
      <c r="F350" s="35" t="n">
        <f aca="false">F349-D349</f>
        <v>4185.69139454052</v>
      </c>
    </row>
    <row r="351" customFormat="false" ht="12.5" hidden="false" customHeight="false" outlineLevel="0" collapsed="false">
      <c r="B351" s="30" t="n">
        <f aca="false">B350-1</f>
        <v>13</v>
      </c>
      <c r="C351" s="42" t="n">
        <f aca="false">Input!$D$7</f>
        <v>317.999993395029</v>
      </c>
      <c r="D351" s="35" t="n">
        <f aca="false">-PPMT(Input!$D$6/12,$B$4-B352,$B$4,$F$4)</f>
        <v>285.478558705306</v>
      </c>
      <c r="E351" s="35" t="n">
        <f aca="false">-IPMT(Input!$D$6/12,$B$4-B352,$B$4,$F$4)</f>
        <v>32.5214346897235</v>
      </c>
      <c r="F351" s="35" t="n">
        <f aca="false">F350-D350</f>
        <v>3902.57216276666</v>
      </c>
    </row>
    <row r="352" customFormat="false" ht="12.5" hidden="false" customHeight="false" outlineLevel="0" collapsed="false">
      <c r="B352" s="30" t="n">
        <f aca="false">B351-1</f>
        <v>12</v>
      </c>
      <c r="C352" s="42" t="n">
        <f aca="false">Input!$D$7</f>
        <v>317.999993395029</v>
      </c>
      <c r="D352" s="35" t="n">
        <f aca="false">-PPMT(Input!$D$6/12,$B$4-B353,$B$4,$F$4)</f>
        <v>287.857546694518</v>
      </c>
      <c r="E352" s="35" t="n">
        <f aca="false">-IPMT(Input!$D$6/12,$B$4-B353,$B$4,$F$4)</f>
        <v>30.1424467005117</v>
      </c>
      <c r="F352" s="35" t="n">
        <f aca="false">F351-D351</f>
        <v>3617.09360406136</v>
      </c>
    </row>
    <row r="353" customFormat="false" ht="12.5" hidden="false" customHeight="false" outlineLevel="0" collapsed="false">
      <c r="B353" s="30" t="n">
        <f aca="false">B352-1</f>
        <v>11</v>
      </c>
      <c r="C353" s="42" t="n">
        <f aca="false">Input!$D$7</f>
        <v>317.999993395029</v>
      </c>
      <c r="D353" s="35" t="n">
        <f aca="false">-PPMT(Input!$D$6/12,$B$4-B354,$B$4,$F$4)</f>
        <v>290.256359583637</v>
      </c>
      <c r="E353" s="35" t="n">
        <f aca="false">-IPMT(Input!$D$6/12,$B$4-B354,$B$4,$F$4)</f>
        <v>27.7436338113922</v>
      </c>
      <c r="F353" s="35" t="n">
        <f aca="false">F352-D352</f>
        <v>3329.23605736684</v>
      </c>
    </row>
    <row r="354" customFormat="false" ht="12.5" hidden="false" customHeight="false" outlineLevel="0" collapsed="false">
      <c r="B354" s="30" t="n">
        <f aca="false">B353-1</f>
        <v>10</v>
      </c>
      <c r="C354" s="42" t="n">
        <f aca="false">Input!$D$7</f>
        <v>317.999993395029</v>
      </c>
      <c r="D354" s="35" t="n">
        <f aca="false">-PPMT(Input!$D$6/12,$B$4-B355,$B$4,$F$4)</f>
        <v>292.675162580168</v>
      </c>
      <c r="E354" s="35" t="n">
        <f aca="false">-IPMT(Input!$D$6/12,$B$4-B355,$B$4,$F$4)</f>
        <v>25.3248308148613</v>
      </c>
      <c r="F354" s="35" t="n">
        <f aca="false">F353-D353</f>
        <v>3038.9796977832</v>
      </c>
    </row>
    <row r="355" customFormat="false" ht="12.5" hidden="false" customHeight="false" outlineLevel="0" collapsed="false">
      <c r="B355" s="30" t="n">
        <f aca="false">B354-1</f>
        <v>9</v>
      </c>
      <c r="C355" s="42" t="n">
        <f aca="false">Input!$D$7</f>
        <v>317.999993395029</v>
      </c>
      <c r="D355" s="35" t="n">
        <f aca="false">-PPMT(Input!$D$6/12,$B$4-B356,$B$4,$F$4)</f>
        <v>295.114122268336</v>
      </c>
      <c r="E355" s="35" t="n">
        <f aca="false">-IPMT(Input!$D$6/12,$B$4-B356,$B$4,$F$4)</f>
        <v>22.8858711266939</v>
      </c>
      <c r="F355" s="35" t="n">
        <f aca="false">F354-D354</f>
        <v>2746.30453520303</v>
      </c>
    </row>
    <row r="356" customFormat="false" ht="12.5" hidden="false" customHeight="false" outlineLevel="0" collapsed="false">
      <c r="B356" s="30" t="n">
        <f aca="false">B355-1</f>
        <v>8</v>
      </c>
      <c r="C356" s="42" t="n">
        <f aca="false">Input!$D$7</f>
        <v>317.999993395029</v>
      </c>
      <c r="D356" s="35" t="n">
        <f aca="false">-PPMT(Input!$D$6/12,$B$4-B357,$B$4,$F$4)</f>
        <v>297.573406620572</v>
      </c>
      <c r="E356" s="35" t="n">
        <f aca="false">-IPMT(Input!$D$6/12,$B$4-B357,$B$4,$F$4)</f>
        <v>20.4265867744572</v>
      </c>
      <c r="F356" s="35" t="n">
        <f aca="false">F355-D355</f>
        <v>2451.1904129347</v>
      </c>
    </row>
    <row r="357" customFormat="false" ht="12.5" hidden="false" customHeight="false" outlineLevel="0" collapsed="false">
      <c r="B357" s="30" t="n">
        <f aca="false">B356-1</f>
        <v>7</v>
      </c>
      <c r="C357" s="42" t="n">
        <f aca="false">Input!$D$7</f>
        <v>317.999993395029</v>
      </c>
      <c r="D357" s="35" t="n">
        <f aca="false">-PPMT(Input!$D$6/12,$B$4-B358,$B$4,$F$4)</f>
        <v>300.053185009077</v>
      </c>
      <c r="E357" s="35" t="n">
        <f aca="false">-IPMT(Input!$D$6/12,$B$4-B358,$B$4,$F$4)</f>
        <v>17.9468083859528</v>
      </c>
      <c r="F357" s="35" t="n">
        <f aca="false">F356-D356</f>
        <v>2153.61700631412</v>
      </c>
    </row>
    <row r="358" customFormat="false" ht="12.5" hidden="false" customHeight="false" outlineLevel="0" collapsed="false">
      <c r="B358" s="30" t="n">
        <f aca="false">B357-1</f>
        <v>6</v>
      </c>
      <c r="C358" s="42" t="n">
        <f aca="false">Input!$D$7</f>
        <v>317.999993395029</v>
      </c>
      <c r="D358" s="35" t="n">
        <f aca="false">-PPMT(Input!$D$6/12,$B$4-B359,$B$4,$F$4)</f>
        <v>302.553628217485</v>
      </c>
      <c r="E358" s="35" t="n">
        <f aca="false">-IPMT(Input!$D$6/12,$B$4-B359,$B$4,$F$4)</f>
        <v>15.4463651775441</v>
      </c>
      <c r="F358" s="35" t="n">
        <f aca="false">F357-D357</f>
        <v>1853.56382130505</v>
      </c>
    </row>
    <row r="359" customFormat="false" ht="12.5" hidden="false" customHeight="false" outlineLevel="0" collapsed="false">
      <c r="B359" s="30" t="n">
        <f aca="false">B358-1</f>
        <v>5</v>
      </c>
      <c r="C359" s="42" t="n">
        <f aca="false">Input!$D$7</f>
        <v>317.999993395029</v>
      </c>
      <c r="D359" s="35" t="n">
        <f aca="false">-PPMT(Input!$D$6/12,$B$4-B360,$B$4,$F$4)</f>
        <v>305.074908452632</v>
      </c>
      <c r="E359" s="35" t="n">
        <f aca="false">-IPMT(Input!$D$6/12,$B$4-B360,$B$4,$F$4)</f>
        <v>12.9250849423979</v>
      </c>
      <c r="F359" s="35" t="n">
        <f aca="false">F358-D358</f>
        <v>1551.01019308756</v>
      </c>
    </row>
    <row r="360" customFormat="false" ht="12.5" hidden="false" customHeight="false" outlineLevel="0" collapsed="false">
      <c r="B360" s="30" t="n">
        <f aca="false">B359-1</f>
        <v>4</v>
      </c>
      <c r="C360" s="42" t="n">
        <f aca="false">Input!$D$7</f>
        <v>317.999993395029</v>
      </c>
      <c r="D360" s="35" t="n">
        <f aca="false">-PPMT(Input!$D$6/12,$B$4-B361,$B$4,$F$4)</f>
        <v>307.617199356403</v>
      </c>
      <c r="E360" s="35" t="n">
        <f aca="false">-IPMT(Input!$D$6/12,$B$4-B361,$B$4,$F$4)</f>
        <v>10.3827940386264</v>
      </c>
      <c r="F360" s="35" t="n">
        <f aca="false">F359-D359</f>
        <v>1245.93528463493</v>
      </c>
    </row>
    <row r="361" customFormat="false" ht="12.5" hidden="false" customHeight="false" outlineLevel="0" collapsed="false">
      <c r="B361" s="30" t="n">
        <f aca="false">B360-1</f>
        <v>3</v>
      </c>
      <c r="C361" s="42" t="n">
        <f aca="false">Input!$D$7</f>
        <v>317.999993395029</v>
      </c>
      <c r="D361" s="35" t="n">
        <f aca="false">-PPMT(Input!$D$6/12,$B$4-B362,$B$4,$F$4)</f>
        <v>310.180676017707</v>
      </c>
      <c r="E361" s="35" t="n">
        <f aca="false">-IPMT(Input!$D$6/12,$B$4-B362,$B$4,$F$4)</f>
        <v>7.81931737732278</v>
      </c>
      <c r="F361" s="35" t="n">
        <f aca="false">F360-D360</f>
        <v>938.318085278528</v>
      </c>
    </row>
    <row r="362" customFormat="false" ht="12.5" hidden="false" customHeight="false" outlineLevel="0" collapsed="false">
      <c r="B362" s="30" t="n">
        <f aca="false">B361-1</f>
        <v>2</v>
      </c>
      <c r="C362" s="42" t="n">
        <f aca="false">Input!$D$7</f>
        <v>317.999993395029</v>
      </c>
      <c r="D362" s="35" t="n">
        <f aca="false">-PPMT(Input!$D$6/12,$B$4-B363,$B$4,$F$4)</f>
        <v>312.76551498452</v>
      </c>
      <c r="E362" s="35" t="n">
        <f aca="false">-IPMT(Input!$D$6/12,$B$4-B363,$B$4,$F$4)</f>
        <v>5.23447841050899</v>
      </c>
      <c r="F362" s="35" t="n">
        <f aca="false">F361-D361</f>
        <v>628.137409260821</v>
      </c>
    </row>
    <row r="363" customFormat="false" ht="12.5" hidden="false" customHeight="false" outlineLevel="0" collapsed="false">
      <c r="B363" s="30" t="n">
        <f aca="false">B362-1</f>
        <v>1</v>
      </c>
      <c r="C363" s="42" t="n">
        <f aca="false">Input!$D$7</f>
        <v>317.999993395029</v>
      </c>
      <c r="D363" s="35" t="n">
        <f aca="false">-PPMT(Input!$D$6/12,$B$4-B364,$B$4,$F$4)</f>
        <v>315.371894276059</v>
      </c>
      <c r="E363" s="35" t="n">
        <f aca="false">-IPMT(Input!$D$6/12,$B$4-B364,$B$4,$F$4)</f>
        <v>2.62809911897057</v>
      </c>
      <c r="F363" s="35" t="n">
        <f aca="false">F362-D362</f>
        <v>315.371894276301</v>
      </c>
    </row>
    <row r="364" customFormat="false" ht="12.5" hidden="false" customHeight="false" outlineLevel="0" collapsed="false">
      <c r="B364" s="30" t="n">
        <f aca="false">B363-1</f>
        <v>0</v>
      </c>
      <c r="C364" s="42" t="n">
        <f aca="false">Input!$D$7</f>
        <v>317.999993395029</v>
      </c>
      <c r="D364" s="35" t="n">
        <f aca="false">-PPMT(Input!$D$6/12,$B$4-B365,$B$4,$F$4)</f>
        <v>315.371894276059</v>
      </c>
      <c r="E364" s="35" t="n">
        <f aca="false">-IPMT(Input!$D$6/12,$B$4-B365,$B$4,$F$4)</f>
        <v>2.62809911897057</v>
      </c>
      <c r="F364" s="35" t="n">
        <f aca="false">F363-D363</f>
        <v>2.42096120928181E-010</v>
      </c>
    </row>
    <row r="365" customFormat="false" ht="12.5" hidden="false" customHeight="false" outlineLevel="0" collapsed="false">
      <c r="B365" s="30"/>
      <c r="C365" s="34" t="n">
        <f aca="false">SUM(C4:C364)</f>
        <v>114797.997615606</v>
      </c>
      <c r="D365" s="35"/>
      <c r="E365" s="35"/>
      <c r="F365" s="35"/>
    </row>
    <row r="366" customFormat="false" ht="12.5" hidden="false" customHeight="false" outlineLevel="0" collapsed="false">
      <c r="B366" s="30"/>
      <c r="C366" s="34"/>
      <c r="D366" s="35"/>
      <c r="E366" s="35"/>
      <c r="F366" s="35"/>
    </row>
    <row r="367" customFormat="false" ht="12.5" hidden="false" customHeight="false" outlineLevel="0" collapsed="false">
      <c r="B367" s="30"/>
      <c r="C367" s="34"/>
      <c r="D367" s="35"/>
      <c r="E367" s="35"/>
      <c r="F367" s="35"/>
    </row>
    <row r="368" customFormat="false" ht="12.5" hidden="false" customHeight="false" outlineLevel="0" collapsed="false">
      <c r="B368" s="30"/>
      <c r="C368" s="34"/>
      <c r="D368" s="35"/>
      <c r="E368" s="35"/>
      <c r="F368" s="35"/>
    </row>
    <row r="369" customFormat="false" ht="12.5" hidden="false" customHeight="false" outlineLevel="0" collapsed="false">
      <c r="B369" s="30"/>
      <c r="C369" s="34"/>
      <c r="D369" s="35"/>
      <c r="E369" s="35"/>
      <c r="F369" s="35"/>
    </row>
    <row r="370" customFormat="false" ht="12.5" hidden="false" customHeight="false" outlineLevel="0" collapsed="false">
      <c r="B370" s="30"/>
      <c r="C370" s="34"/>
      <c r="D370" s="35"/>
      <c r="E370" s="35"/>
      <c r="F370" s="35"/>
    </row>
    <row r="371" customFormat="false" ht="12.5" hidden="false" customHeight="false" outlineLevel="0" collapsed="false">
      <c r="B371" s="30"/>
      <c r="C371" s="34"/>
      <c r="D371" s="35"/>
      <c r="E371" s="35"/>
      <c r="F371" s="35"/>
    </row>
    <row r="372" customFormat="false" ht="12.5" hidden="false" customHeight="false" outlineLevel="0" collapsed="false">
      <c r="B372" s="30"/>
      <c r="C372" s="34"/>
      <c r="D372" s="35"/>
      <c r="E372" s="35"/>
      <c r="F372" s="35"/>
    </row>
    <row r="373" customFormat="false" ht="12.5" hidden="false" customHeight="false" outlineLevel="0" collapsed="false">
      <c r="B373" s="30"/>
      <c r="C373" s="34"/>
      <c r="D373" s="35"/>
      <c r="E373" s="35"/>
      <c r="F373" s="35"/>
    </row>
    <row r="374" customFormat="false" ht="12.5" hidden="false" customHeight="false" outlineLevel="0" collapsed="false">
      <c r="B374" s="30"/>
      <c r="C374" s="34"/>
      <c r="D374" s="35"/>
      <c r="E374" s="35"/>
      <c r="F374" s="35"/>
    </row>
    <row r="375" customFormat="false" ht="12.5" hidden="false" customHeight="false" outlineLevel="0" collapsed="false">
      <c r="B375" s="30"/>
      <c r="C375" s="34"/>
      <c r="D375" s="35"/>
      <c r="E375" s="35"/>
      <c r="F375" s="35"/>
    </row>
    <row r="376" customFormat="false" ht="12.5" hidden="false" customHeight="false" outlineLevel="0" collapsed="false">
      <c r="B376" s="30"/>
      <c r="C376" s="34"/>
      <c r="D376" s="35"/>
      <c r="E376" s="35"/>
      <c r="F376" s="35"/>
    </row>
    <row r="377" customFormat="false" ht="12.5" hidden="false" customHeight="false" outlineLevel="0" collapsed="false">
      <c r="B377" s="30"/>
      <c r="C377" s="34"/>
      <c r="D377" s="35"/>
      <c r="E377" s="35"/>
      <c r="F377" s="35"/>
    </row>
    <row r="378" customFormat="false" ht="12.5" hidden="false" customHeight="false" outlineLevel="0" collapsed="false">
      <c r="B378" s="30"/>
      <c r="C378" s="34"/>
      <c r="D378" s="35"/>
      <c r="E378" s="35"/>
      <c r="F378" s="35"/>
    </row>
    <row r="379" customFormat="false" ht="12.5" hidden="false" customHeight="false" outlineLevel="0" collapsed="false">
      <c r="B379" s="30"/>
      <c r="C379" s="34"/>
      <c r="D379" s="35"/>
      <c r="E379" s="35"/>
      <c r="F379" s="35"/>
    </row>
    <row r="380" customFormat="false" ht="12.5" hidden="false" customHeight="false" outlineLevel="0" collapsed="false">
      <c r="B380" s="30"/>
      <c r="C380" s="34"/>
      <c r="D380" s="35"/>
      <c r="E380" s="35"/>
      <c r="F380" s="35"/>
    </row>
    <row r="381" customFormat="false" ht="12.5" hidden="false" customHeight="false" outlineLevel="0" collapsed="false">
      <c r="B381" s="30"/>
      <c r="C381" s="34"/>
      <c r="D381" s="35"/>
      <c r="E381" s="35"/>
      <c r="F381" s="35"/>
    </row>
    <row r="382" customFormat="false" ht="12.5" hidden="false" customHeight="false" outlineLevel="0" collapsed="false">
      <c r="B382" s="30"/>
      <c r="C382" s="34"/>
      <c r="D382" s="35"/>
      <c r="E382" s="35"/>
      <c r="F382" s="35"/>
    </row>
    <row r="383" customFormat="false" ht="12.5" hidden="false" customHeight="false" outlineLevel="0" collapsed="false">
      <c r="B383" s="30"/>
      <c r="C383" s="34"/>
      <c r="D383" s="35"/>
      <c r="E383" s="35"/>
      <c r="F383" s="35"/>
    </row>
    <row r="384" customFormat="false" ht="12.5" hidden="false" customHeight="false" outlineLevel="0" collapsed="false">
      <c r="B384" s="30"/>
      <c r="C384" s="34"/>
      <c r="D384" s="35"/>
      <c r="E384" s="35"/>
      <c r="F384" s="35"/>
    </row>
    <row r="385" customFormat="false" ht="12.5" hidden="false" customHeight="false" outlineLevel="0" collapsed="false">
      <c r="B385" s="30"/>
      <c r="C385" s="34"/>
      <c r="D385" s="35"/>
      <c r="E385" s="35"/>
      <c r="F385" s="35"/>
    </row>
    <row r="386" customFormat="false" ht="12.5" hidden="false" customHeight="false" outlineLevel="0" collapsed="false">
      <c r="B386" s="30"/>
      <c r="C386" s="34"/>
      <c r="D386" s="35"/>
      <c r="E386" s="35"/>
      <c r="F386" s="35"/>
    </row>
    <row r="387" customFormat="false" ht="12.5" hidden="false" customHeight="false" outlineLevel="0" collapsed="false">
      <c r="B387" s="30"/>
      <c r="C387" s="34"/>
      <c r="D387" s="35"/>
      <c r="E387" s="35"/>
      <c r="F387" s="35"/>
    </row>
    <row r="388" customFormat="false" ht="12.5" hidden="false" customHeight="false" outlineLevel="0" collapsed="false">
      <c r="B388" s="30"/>
      <c r="C388" s="34"/>
      <c r="D388" s="35"/>
      <c r="E388" s="35"/>
      <c r="F388" s="35"/>
    </row>
    <row r="389" customFormat="false" ht="12.5" hidden="false" customHeight="false" outlineLevel="0" collapsed="false">
      <c r="B389" s="30"/>
      <c r="C389" s="34"/>
      <c r="D389" s="35"/>
      <c r="E389" s="35"/>
      <c r="F389" s="35"/>
    </row>
    <row r="390" customFormat="false" ht="12.5" hidden="false" customHeight="false" outlineLevel="0" collapsed="false">
      <c r="B390" s="30"/>
      <c r="C390" s="34"/>
      <c r="D390" s="35"/>
      <c r="E390" s="35"/>
      <c r="F390" s="35"/>
    </row>
    <row r="391" customFormat="false" ht="12.5" hidden="false" customHeight="false" outlineLevel="0" collapsed="false">
      <c r="B391" s="30"/>
      <c r="C391" s="34"/>
      <c r="D391" s="35"/>
      <c r="E391" s="35"/>
      <c r="F391" s="35"/>
    </row>
    <row r="392" customFormat="false" ht="12.5" hidden="false" customHeight="false" outlineLevel="0" collapsed="false">
      <c r="B392" s="30"/>
      <c r="C392" s="34"/>
      <c r="D392" s="35"/>
      <c r="E392" s="35"/>
      <c r="F392" s="35"/>
    </row>
    <row r="393" customFormat="false" ht="12.5" hidden="false" customHeight="false" outlineLevel="0" collapsed="false">
      <c r="B393" s="30"/>
      <c r="C393" s="34"/>
      <c r="D393" s="35"/>
      <c r="E393" s="35"/>
      <c r="F393" s="35"/>
    </row>
    <row r="394" customFormat="false" ht="12.5" hidden="false" customHeight="false" outlineLevel="0" collapsed="false">
      <c r="B394" s="30"/>
      <c r="C394" s="34"/>
      <c r="D394" s="35"/>
      <c r="E394" s="35"/>
      <c r="F394" s="35"/>
    </row>
    <row r="395" customFormat="false" ht="12.5" hidden="false" customHeight="false" outlineLevel="0" collapsed="false">
      <c r="B395" s="30"/>
      <c r="C395" s="34"/>
      <c r="D395" s="35"/>
      <c r="E395" s="35"/>
      <c r="F395" s="35"/>
    </row>
    <row r="396" customFormat="false" ht="12.5" hidden="false" customHeight="false" outlineLevel="0" collapsed="false">
      <c r="B396" s="30"/>
      <c r="C396" s="34"/>
      <c r="D396" s="35"/>
      <c r="E396" s="35"/>
      <c r="F396" s="35"/>
    </row>
    <row r="397" customFormat="false" ht="12.5" hidden="false" customHeight="false" outlineLevel="0" collapsed="false">
      <c r="B397" s="30"/>
      <c r="C397" s="34"/>
      <c r="D397" s="35"/>
      <c r="E397" s="35"/>
      <c r="F397" s="35"/>
    </row>
    <row r="398" customFormat="false" ht="12.5" hidden="false" customHeight="false" outlineLevel="0" collapsed="false">
      <c r="B398" s="30"/>
      <c r="C398" s="34"/>
      <c r="D398" s="35"/>
      <c r="E398" s="35"/>
      <c r="F398" s="35"/>
    </row>
    <row r="399" customFormat="false" ht="12.5" hidden="false" customHeight="false" outlineLevel="0" collapsed="false">
      <c r="B399" s="30"/>
      <c r="C399" s="34"/>
      <c r="D399" s="35"/>
      <c r="E399" s="35"/>
      <c r="F399" s="35"/>
    </row>
    <row r="400" customFormat="false" ht="12.5" hidden="false" customHeight="false" outlineLevel="0" collapsed="false">
      <c r="B400" s="30"/>
      <c r="C400" s="34"/>
      <c r="D400" s="35"/>
      <c r="E400" s="35"/>
      <c r="F400" s="35"/>
    </row>
    <row r="401" customFormat="false" ht="12.5" hidden="false" customHeight="false" outlineLevel="0" collapsed="false">
      <c r="B401" s="30"/>
      <c r="C401" s="34"/>
      <c r="D401" s="35"/>
      <c r="E401" s="35"/>
      <c r="F401" s="35"/>
    </row>
    <row r="402" customFormat="false" ht="12.5" hidden="false" customHeight="false" outlineLevel="0" collapsed="false">
      <c r="B402" s="30"/>
      <c r="C402" s="34"/>
      <c r="D402" s="35"/>
      <c r="E402" s="35"/>
      <c r="F402" s="35"/>
    </row>
    <row r="403" customFormat="false" ht="12.5" hidden="false" customHeight="false" outlineLevel="0" collapsed="false">
      <c r="B403" s="30"/>
      <c r="C403" s="34"/>
      <c r="D403" s="35"/>
      <c r="E403" s="35"/>
      <c r="F403" s="35"/>
    </row>
    <row r="404" customFormat="false" ht="12.5" hidden="false" customHeight="false" outlineLevel="0" collapsed="false">
      <c r="B404" s="30"/>
      <c r="C404" s="34"/>
      <c r="D404" s="35"/>
      <c r="E404" s="35"/>
      <c r="F404" s="35"/>
    </row>
    <row r="405" customFormat="false" ht="12.5" hidden="false" customHeight="false" outlineLevel="0" collapsed="false">
      <c r="B405" s="30"/>
      <c r="C405" s="34"/>
      <c r="D405" s="35"/>
      <c r="E405" s="35"/>
      <c r="F405" s="35"/>
    </row>
    <row r="406" customFormat="false" ht="12.5" hidden="false" customHeight="false" outlineLevel="0" collapsed="false">
      <c r="B406" s="30"/>
      <c r="C406" s="34"/>
      <c r="D406" s="35"/>
      <c r="E406" s="35"/>
      <c r="F406" s="35"/>
    </row>
    <row r="407" customFormat="false" ht="12.5" hidden="false" customHeight="false" outlineLevel="0" collapsed="false">
      <c r="B407" s="30"/>
      <c r="C407" s="34"/>
      <c r="D407" s="35"/>
      <c r="E407" s="35"/>
      <c r="F407" s="35"/>
    </row>
    <row r="408" customFormat="false" ht="12.5" hidden="false" customHeight="false" outlineLevel="0" collapsed="false">
      <c r="B408" s="30"/>
      <c r="C408" s="34"/>
      <c r="D408" s="35"/>
      <c r="E408" s="35"/>
      <c r="F408" s="35"/>
    </row>
    <row r="409" customFormat="false" ht="12.5" hidden="false" customHeight="false" outlineLevel="0" collapsed="false">
      <c r="B409" s="30"/>
      <c r="C409" s="34"/>
      <c r="D409" s="35"/>
      <c r="E409" s="35"/>
      <c r="F409" s="35"/>
    </row>
    <row r="410" customFormat="false" ht="12.5" hidden="false" customHeight="false" outlineLevel="0" collapsed="false">
      <c r="B410" s="30"/>
      <c r="C410" s="34"/>
      <c r="D410" s="35"/>
      <c r="E410" s="35"/>
      <c r="F410" s="35"/>
    </row>
    <row r="411" customFormat="false" ht="12.5" hidden="false" customHeight="false" outlineLevel="0" collapsed="false">
      <c r="B411" s="30"/>
      <c r="C411" s="34"/>
      <c r="D411" s="35"/>
      <c r="E411" s="35"/>
      <c r="F411" s="35"/>
    </row>
    <row r="412" customFormat="false" ht="12.5" hidden="false" customHeight="false" outlineLevel="0" collapsed="false">
      <c r="B412" s="30"/>
      <c r="C412" s="34"/>
      <c r="D412" s="35"/>
      <c r="E412" s="35"/>
      <c r="F412" s="35"/>
    </row>
    <row r="413" customFormat="false" ht="12.5" hidden="false" customHeight="false" outlineLevel="0" collapsed="false">
      <c r="B413" s="30"/>
      <c r="C413" s="34"/>
      <c r="D413" s="35"/>
      <c r="E413" s="35"/>
      <c r="F413" s="35"/>
    </row>
    <row r="414" customFormat="false" ht="12.5" hidden="false" customHeight="false" outlineLevel="0" collapsed="false">
      <c r="B414" s="30"/>
      <c r="C414" s="34"/>
      <c r="D414" s="35"/>
      <c r="E414" s="35"/>
      <c r="F414" s="35"/>
    </row>
    <row r="415" customFormat="false" ht="12.5" hidden="false" customHeight="false" outlineLevel="0" collapsed="false">
      <c r="B415" s="30"/>
      <c r="C415" s="34"/>
      <c r="D415" s="35"/>
      <c r="E415" s="35"/>
      <c r="F415" s="35"/>
    </row>
    <row r="416" customFormat="false" ht="12.5" hidden="false" customHeight="false" outlineLevel="0" collapsed="false">
      <c r="B416" s="30"/>
      <c r="C416" s="34"/>
      <c r="D416" s="35"/>
      <c r="E416" s="35"/>
      <c r="F416" s="35"/>
    </row>
    <row r="417" customFormat="false" ht="12.5" hidden="false" customHeight="false" outlineLevel="0" collapsed="false">
      <c r="B417" s="30"/>
      <c r="C417" s="34"/>
      <c r="D417" s="35"/>
      <c r="E417" s="35"/>
      <c r="F417" s="35"/>
    </row>
    <row r="418" customFormat="false" ht="12.5" hidden="false" customHeight="false" outlineLevel="0" collapsed="false">
      <c r="B418" s="30"/>
      <c r="C418" s="34"/>
      <c r="D418" s="35"/>
      <c r="E418" s="35"/>
      <c r="F418" s="35"/>
    </row>
    <row r="419" customFormat="false" ht="12.5" hidden="false" customHeight="false" outlineLevel="0" collapsed="false">
      <c r="B419" s="30"/>
      <c r="C419" s="34"/>
      <c r="D419" s="35"/>
      <c r="E419" s="35"/>
      <c r="F419" s="35"/>
    </row>
    <row r="420" customFormat="false" ht="12.5" hidden="false" customHeight="false" outlineLevel="0" collapsed="false">
      <c r="B420" s="30"/>
      <c r="C420" s="34"/>
      <c r="D420" s="35"/>
      <c r="E420" s="35"/>
      <c r="F420" s="35"/>
    </row>
    <row r="421" customFormat="false" ht="12.5" hidden="false" customHeight="false" outlineLevel="0" collapsed="false">
      <c r="B421" s="30"/>
      <c r="C421" s="34"/>
      <c r="D421" s="35"/>
      <c r="E421" s="35"/>
      <c r="F421" s="35"/>
    </row>
    <row r="422" customFormat="false" ht="12.5" hidden="false" customHeight="false" outlineLevel="0" collapsed="false">
      <c r="B422" s="30"/>
      <c r="C422" s="34"/>
      <c r="D422" s="35"/>
      <c r="E422" s="35"/>
      <c r="F422" s="35"/>
    </row>
    <row r="423" customFormat="false" ht="12.5" hidden="false" customHeight="false" outlineLevel="0" collapsed="false">
      <c r="B423" s="30"/>
      <c r="C423" s="34"/>
      <c r="D423" s="35"/>
      <c r="E423" s="35"/>
      <c r="F423" s="35"/>
    </row>
    <row r="424" customFormat="false" ht="12.5" hidden="false" customHeight="false" outlineLevel="0" collapsed="false">
      <c r="B424" s="30"/>
      <c r="C424" s="34"/>
      <c r="D424" s="35"/>
      <c r="E424" s="35"/>
      <c r="F424" s="35"/>
    </row>
    <row r="425" customFormat="false" ht="12.5" hidden="false" customHeight="false" outlineLevel="0" collapsed="false">
      <c r="B425" s="30"/>
      <c r="C425" s="34"/>
      <c r="D425" s="35"/>
      <c r="E425" s="35"/>
      <c r="F425" s="35"/>
    </row>
    <row r="426" customFormat="false" ht="12.5" hidden="false" customHeight="false" outlineLevel="0" collapsed="false">
      <c r="B426" s="30"/>
      <c r="C426" s="34"/>
      <c r="D426" s="35"/>
      <c r="E426" s="35"/>
      <c r="F426" s="35"/>
    </row>
    <row r="427" customFormat="false" ht="12.5" hidden="false" customHeight="false" outlineLevel="0" collapsed="false">
      <c r="B427" s="30"/>
      <c r="C427" s="34"/>
      <c r="D427" s="35"/>
      <c r="E427" s="35"/>
      <c r="F427" s="35"/>
    </row>
    <row r="428" customFormat="false" ht="12.5" hidden="false" customHeight="false" outlineLevel="0" collapsed="false">
      <c r="B428" s="30"/>
      <c r="C428" s="34"/>
      <c r="D428" s="35"/>
      <c r="E428" s="35"/>
      <c r="F428" s="35"/>
    </row>
    <row r="429" customFormat="false" ht="12.5" hidden="false" customHeight="false" outlineLevel="0" collapsed="false">
      <c r="B429" s="30"/>
      <c r="C429" s="34"/>
      <c r="D429" s="35"/>
      <c r="E429" s="35"/>
      <c r="F429" s="35"/>
    </row>
    <row r="430" customFormat="false" ht="12.5" hidden="false" customHeight="false" outlineLevel="0" collapsed="false">
      <c r="B430" s="30"/>
      <c r="C430" s="34"/>
      <c r="D430" s="35"/>
      <c r="E430" s="35"/>
      <c r="F430" s="35"/>
    </row>
    <row r="431" customFormat="false" ht="12.5" hidden="false" customHeight="false" outlineLevel="0" collapsed="false">
      <c r="B431" s="30"/>
      <c r="C431" s="34"/>
      <c r="D431" s="35"/>
      <c r="E431" s="35"/>
      <c r="F431" s="35"/>
    </row>
    <row r="432" customFormat="false" ht="12.5" hidden="false" customHeight="false" outlineLevel="0" collapsed="false">
      <c r="B432" s="30"/>
      <c r="C432" s="34"/>
      <c r="D432" s="35"/>
      <c r="E432" s="35"/>
      <c r="F432" s="35"/>
    </row>
    <row r="433" customFormat="false" ht="12.5" hidden="false" customHeight="false" outlineLevel="0" collapsed="false">
      <c r="B433" s="30"/>
      <c r="C433" s="34"/>
      <c r="D433" s="35"/>
      <c r="E433" s="35"/>
      <c r="F433" s="35"/>
    </row>
    <row r="434" customFormat="false" ht="12.5" hidden="false" customHeight="false" outlineLevel="0" collapsed="false">
      <c r="B434" s="30"/>
      <c r="C434" s="34"/>
      <c r="D434" s="35"/>
      <c r="E434" s="35"/>
      <c r="F434" s="35"/>
    </row>
    <row r="435" customFormat="false" ht="12.5" hidden="false" customHeight="false" outlineLevel="0" collapsed="false">
      <c r="B435" s="30"/>
      <c r="C435" s="34"/>
      <c r="D435" s="35"/>
      <c r="E435" s="35"/>
      <c r="F435" s="35"/>
    </row>
    <row r="436" customFormat="false" ht="12.5" hidden="false" customHeight="false" outlineLevel="0" collapsed="false">
      <c r="B436" s="30"/>
      <c r="C436" s="34"/>
      <c r="D436" s="35"/>
      <c r="E436" s="35"/>
      <c r="F436" s="35"/>
    </row>
    <row r="437" customFormat="false" ht="12.5" hidden="false" customHeight="false" outlineLevel="0" collapsed="false">
      <c r="B437" s="30"/>
      <c r="C437" s="34"/>
      <c r="D437" s="35"/>
      <c r="E437" s="35"/>
      <c r="F437" s="35"/>
    </row>
    <row r="438" customFormat="false" ht="12.5" hidden="false" customHeight="false" outlineLevel="0" collapsed="false">
      <c r="B438" s="30"/>
      <c r="C438" s="34"/>
      <c r="D438" s="35"/>
      <c r="E438" s="35"/>
      <c r="F438" s="35"/>
    </row>
    <row r="439" customFormat="false" ht="12.5" hidden="false" customHeight="false" outlineLevel="0" collapsed="false">
      <c r="B439" s="30"/>
      <c r="C439" s="34"/>
      <c r="D439" s="35"/>
      <c r="E439" s="35"/>
      <c r="F439" s="35"/>
    </row>
    <row r="440" customFormat="false" ht="12.5" hidden="false" customHeight="false" outlineLevel="0" collapsed="false">
      <c r="B440" s="30"/>
      <c r="C440" s="34"/>
      <c r="D440" s="35"/>
      <c r="E440" s="35"/>
      <c r="F440" s="35"/>
    </row>
    <row r="441" customFormat="false" ht="12.5" hidden="false" customHeight="false" outlineLevel="0" collapsed="false">
      <c r="B441" s="30"/>
      <c r="C441" s="34"/>
      <c r="D441" s="35"/>
      <c r="E441" s="35"/>
      <c r="F441" s="35"/>
    </row>
    <row r="442" customFormat="false" ht="12.5" hidden="false" customHeight="false" outlineLevel="0" collapsed="false">
      <c r="B442" s="30"/>
      <c r="C442" s="34"/>
      <c r="D442" s="35"/>
      <c r="E442" s="35"/>
      <c r="F442" s="35"/>
    </row>
    <row r="443" customFormat="false" ht="12.5" hidden="false" customHeight="false" outlineLevel="0" collapsed="false">
      <c r="B443" s="30"/>
      <c r="C443" s="34"/>
      <c r="D443" s="35"/>
      <c r="E443" s="35"/>
      <c r="F443" s="35"/>
    </row>
    <row r="444" customFormat="false" ht="12.5" hidden="false" customHeight="false" outlineLevel="0" collapsed="false">
      <c r="B444" s="30"/>
      <c r="C444" s="34"/>
      <c r="D444" s="35"/>
      <c r="E444" s="35"/>
      <c r="F444" s="35"/>
    </row>
    <row r="445" customFormat="false" ht="12.5" hidden="false" customHeight="false" outlineLevel="0" collapsed="false">
      <c r="B445" s="30"/>
      <c r="C445" s="34"/>
      <c r="D445" s="35"/>
      <c r="E445" s="35"/>
      <c r="F445" s="35"/>
    </row>
    <row r="446" customFormat="false" ht="12.5" hidden="false" customHeight="false" outlineLevel="0" collapsed="false">
      <c r="B446" s="30"/>
      <c r="C446" s="34"/>
      <c r="D446" s="35"/>
      <c r="E446" s="35"/>
      <c r="F446" s="35"/>
    </row>
    <row r="447" customFormat="false" ht="12.5" hidden="false" customHeight="false" outlineLevel="0" collapsed="false">
      <c r="B447" s="30"/>
      <c r="C447" s="34"/>
      <c r="D447" s="35"/>
      <c r="E447" s="35"/>
      <c r="F447" s="35"/>
    </row>
    <row r="448" customFormat="false" ht="12.5" hidden="false" customHeight="false" outlineLevel="0" collapsed="false">
      <c r="B448" s="30"/>
      <c r="C448" s="34"/>
      <c r="D448" s="35"/>
      <c r="E448" s="35"/>
      <c r="F448" s="35"/>
    </row>
    <row r="449" customFormat="false" ht="12.5" hidden="false" customHeight="false" outlineLevel="0" collapsed="false">
      <c r="B449" s="30"/>
      <c r="C449" s="34"/>
      <c r="D449" s="35"/>
      <c r="E449" s="35"/>
      <c r="F449" s="35"/>
    </row>
    <row r="450" customFormat="false" ht="12.5" hidden="false" customHeight="false" outlineLevel="0" collapsed="false">
      <c r="B450" s="30"/>
      <c r="C450" s="34"/>
      <c r="D450" s="35"/>
      <c r="E450" s="35"/>
      <c r="F450" s="35"/>
    </row>
    <row r="451" customFormat="false" ht="12.5" hidden="false" customHeight="false" outlineLevel="0" collapsed="false">
      <c r="B451" s="30"/>
      <c r="C451" s="34"/>
      <c r="D451" s="35"/>
      <c r="E451" s="35"/>
      <c r="F451" s="35"/>
    </row>
    <row r="452" customFormat="false" ht="12.5" hidden="false" customHeight="false" outlineLevel="0" collapsed="false">
      <c r="B452" s="30"/>
      <c r="C452" s="34"/>
      <c r="D452" s="35"/>
      <c r="E452" s="35"/>
      <c r="F452" s="35"/>
    </row>
    <row r="453" customFormat="false" ht="12.5" hidden="false" customHeight="false" outlineLevel="0" collapsed="false">
      <c r="B453" s="30"/>
      <c r="C453" s="34"/>
      <c r="D453" s="35"/>
      <c r="E453" s="35"/>
      <c r="F453" s="35"/>
    </row>
    <row r="454" customFormat="false" ht="12.5" hidden="false" customHeight="false" outlineLevel="0" collapsed="false">
      <c r="B454" s="30"/>
      <c r="C454" s="34"/>
      <c r="D454" s="35"/>
      <c r="E454" s="35"/>
      <c r="F454" s="35"/>
    </row>
    <row r="455" customFormat="false" ht="12.5" hidden="false" customHeight="false" outlineLevel="0" collapsed="false">
      <c r="B455" s="30"/>
      <c r="C455" s="34"/>
      <c r="D455" s="35"/>
      <c r="E455" s="35"/>
      <c r="F455" s="35"/>
    </row>
    <row r="456" customFormat="false" ht="12.5" hidden="false" customHeight="false" outlineLevel="0" collapsed="false">
      <c r="B456" s="30"/>
      <c r="C456" s="34"/>
      <c r="D456" s="35"/>
      <c r="E456" s="35"/>
      <c r="F456" s="35"/>
    </row>
    <row r="457" customFormat="false" ht="12.5" hidden="false" customHeight="false" outlineLevel="0" collapsed="false">
      <c r="B457" s="30"/>
      <c r="C457" s="34"/>
      <c r="D457" s="35"/>
      <c r="E457" s="35"/>
      <c r="F457" s="35"/>
    </row>
    <row r="458" customFormat="false" ht="12.5" hidden="false" customHeight="false" outlineLevel="0" collapsed="false">
      <c r="B458" s="30"/>
      <c r="C458" s="34"/>
      <c r="D458" s="35"/>
      <c r="E458" s="35"/>
      <c r="F458" s="35"/>
    </row>
    <row r="459" customFormat="false" ht="12.5" hidden="false" customHeight="false" outlineLevel="0" collapsed="false">
      <c r="B459" s="30"/>
      <c r="C459" s="34"/>
      <c r="D459" s="35"/>
      <c r="E459" s="35"/>
      <c r="F459" s="35"/>
    </row>
    <row r="460" customFormat="false" ht="12.5" hidden="false" customHeight="false" outlineLevel="0" collapsed="false">
      <c r="B460" s="30"/>
      <c r="C460" s="34"/>
      <c r="D460" s="35"/>
      <c r="E460" s="35"/>
      <c r="F460" s="35"/>
    </row>
    <row r="461" customFormat="false" ht="12.5" hidden="false" customHeight="false" outlineLevel="0" collapsed="false">
      <c r="B461" s="30"/>
      <c r="C461" s="34"/>
      <c r="D461" s="35"/>
      <c r="E461" s="35"/>
      <c r="F461" s="35"/>
    </row>
    <row r="462" customFormat="false" ht="12.5" hidden="false" customHeight="false" outlineLevel="0" collapsed="false">
      <c r="B462" s="30"/>
      <c r="C462" s="34"/>
      <c r="D462" s="35"/>
      <c r="E462" s="35"/>
      <c r="F462" s="35"/>
    </row>
    <row r="463" customFormat="false" ht="12.5" hidden="false" customHeight="false" outlineLevel="0" collapsed="false">
      <c r="B463" s="30"/>
      <c r="C463" s="34"/>
      <c r="D463" s="35"/>
      <c r="E463" s="35"/>
      <c r="F463" s="35"/>
    </row>
    <row r="464" customFormat="false" ht="12.5" hidden="false" customHeight="false" outlineLevel="0" collapsed="false">
      <c r="B464" s="30"/>
      <c r="C464" s="34"/>
      <c r="D464" s="35"/>
      <c r="E464" s="35"/>
      <c r="F464" s="35"/>
    </row>
    <row r="465" customFormat="false" ht="12.5" hidden="false" customHeight="false" outlineLevel="0" collapsed="false">
      <c r="B465" s="30"/>
      <c r="C465" s="34"/>
      <c r="D465" s="35"/>
      <c r="E465" s="35"/>
      <c r="F465" s="35"/>
    </row>
    <row r="466" customFormat="false" ht="12.5" hidden="false" customHeight="false" outlineLevel="0" collapsed="false">
      <c r="B466" s="30"/>
      <c r="C466" s="34"/>
      <c r="D466" s="35"/>
      <c r="E466" s="35"/>
      <c r="F466" s="35"/>
    </row>
    <row r="467" customFormat="false" ht="12.5" hidden="false" customHeight="false" outlineLevel="0" collapsed="false">
      <c r="B467" s="30"/>
      <c r="C467" s="34"/>
      <c r="D467" s="35"/>
      <c r="E467" s="35"/>
      <c r="F467" s="35"/>
    </row>
    <row r="468" customFormat="false" ht="12.5" hidden="false" customHeight="false" outlineLevel="0" collapsed="false">
      <c r="B468" s="30"/>
      <c r="C468" s="34"/>
      <c r="D468" s="35"/>
      <c r="E468" s="35"/>
      <c r="F468" s="35"/>
    </row>
    <row r="469" customFormat="false" ht="12.5" hidden="false" customHeight="false" outlineLevel="0" collapsed="false">
      <c r="B469" s="30"/>
      <c r="C469" s="34"/>
      <c r="D469" s="35"/>
      <c r="E469" s="35"/>
      <c r="F469" s="35"/>
    </row>
    <row r="470" customFormat="false" ht="12.5" hidden="false" customHeight="false" outlineLevel="0" collapsed="false">
      <c r="B470" s="30"/>
      <c r="C470" s="34"/>
      <c r="D470" s="35"/>
      <c r="E470" s="35"/>
      <c r="F470" s="35"/>
    </row>
    <row r="471" customFormat="false" ht="12.5" hidden="false" customHeight="false" outlineLevel="0" collapsed="false">
      <c r="B471" s="30"/>
      <c r="C471" s="34"/>
      <c r="D471" s="35"/>
      <c r="E471" s="35"/>
      <c r="F471" s="35"/>
    </row>
    <row r="472" customFormat="false" ht="12.5" hidden="false" customHeight="false" outlineLevel="0" collapsed="false">
      <c r="B472" s="30"/>
      <c r="C472" s="34"/>
      <c r="D472" s="35"/>
      <c r="E472" s="35"/>
      <c r="F472" s="35"/>
    </row>
    <row r="473" customFormat="false" ht="12.5" hidden="false" customHeight="false" outlineLevel="0" collapsed="false">
      <c r="B473" s="30"/>
      <c r="C473" s="34"/>
      <c r="D473" s="35"/>
      <c r="E473" s="35"/>
      <c r="F473" s="35"/>
    </row>
    <row r="474" customFormat="false" ht="12.5" hidden="false" customHeight="false" outlineLevel="0" collapsed="false">
      <c r="B474" s="30"/>
      <c r="C474" s="34"/>
      <c r="D474" s="35"/>
      <c r="E474" s="35"/>
      <c r="F474" s="35"/>
    </row>
    <row r="475" customFormat="false" ht="12.5" hidden="false" customHeight="false" outlineLevel="0" collapsed="false">
      <c r="B475" s="30"/>
      <c r="C475" s="34"/>
      <c r="D475" s="35"/>
      <c r="E475" s="35"/>
      <c r="F475" s="35"/>
    </row>
    <row r="476" customFormat="false" ht="12.5" hidden="false" customHeight="false" outlineLevel="0" collapsed="false">
      <c r="B476" s="30"/>
      <c r="C476" s="34"/>
      <c r="D476" s="35"/>
      <c r="E476" s="35"/>
      <c r="F476" s="35"/>
    </row>
    <row r="477" customFormat="false" ht="12.5" hidden="false" customHeight="false" outlineLevel="0" collapsed="false">
      <c r="B477" s="30"/>
      <c r="C477" s="34"/>
      <c r="D477" s="35"/>
      <c r="E477" s="35"/>
      <c r="F477" s="35"/>
    </row>
    <row r="478" customFormat="false" ht="12.5" hidden="false" customHeight="false" outlineLevel="0" collapsed="false">
      <c r="B478" s="30"/>
      <c r="C478" s="34"/>
      <c r="D478" s="35"/>
      <c r="E478" s="35"/>
      <c r="F478" s="35"/>
    </row>
    <row r="479" customFormat="false" ht="12.5" hidden="false" customHeight="false" outlineLevel="0" collapsed="false">
      <c r="B479" s="30"/>
      <c r="C479" s="34"/>
      <c r="D479" s="35"/>
      <c r="E479" s="35"/>
      <c r="F479" s="35"/>
    </row>
    <row r="480" customFormat="false" ht="12.5" hidden="false" customHeight="false" outlineLevel="0" collapsed="false">
      <c r="B480" s="30"/>
      <c r="C480" s="34"/>
      <c r="D480" s="35"/>
      <c r="E480" s="35"/>
      <c r="F480" s="35"/>
    </row>
    <row r="481" customFormat="false" ht="12.5" hidden="false" customHeight="false" outlineLevel="0" collapsed="false">
      <c r="B481" s="30"/>
      <c r="C481" s="34"/>
      <c r="D481" s="35"/>
      <c r="E481" s="35"/>
      <c r="F481" s="35"/>
    </row>
    <row r="482" customFormat="false" ht="12.5" hidden="false" customHeight="false" outlineLevel="0" collapsed="false">
      <c r="B482" s="30"/>
      <c r="C482" s="34"/>
      <c r="D482" s="35"/>
      <c r="E482" s="35"/>
      <c r="F482" s="35"/>
    </row>
    <row r="483" customFormat="false" ht="12.5" hidden="false" customHeight="false" outlineLevel="0" collapsed="false">
      <c r="B483" s="30"/>
      <c r="C483" s="34"/>
      <c r="D483" s="35"/>
      <c r="E483" s="35"/>
      <c r="F483" s="35"/>
    </row>
    <row r="484" customFormat="false" ht="12.5" hidden="false" customHeight="false" outlineLevel="0" collapsed="false">
      <c r="B484" s="30"/>
      <c r="C484" s="34"/>
      <c r="D484" s="35"/>
      <c r="E484" s="35"/>
      <c r="F484" s="35"/>
    </row>
    <row r="485" customFormat="false" ht="12.5" hidden="false" customHeight="false" outlineLevel="0" collapsed="false">
      <c r="B485" s="30"/>
      <c r="C485" s="34"/>
      <c r="D485" s="35"/>
      <c r="E485" s="35"/>
      <c r="F485" s="35"/>
    </row>
    <row r="486" customFormat="false" ht="12.5" hidden="false" customHeight="false" outlineLevel="0" collapsed="false">
      <c r="B486" s="30"/>
      <c r="C486" s="34"/>
      <c r="D486" s="35"/>
      <c r="E486" s="35"/>
      <c r="F486" s="35"/>
    </row>
    <row r="487" customFormat="false" ht="12.5" hidden="false" customHeight="false" outlineLevel="0" collapsed="false">
      <c r="B487" s="30"/>
      <c r="C487" s="34"/>
      <c r="D487" s="35"/>
      <c r="E487" s="35"/>
      <c r="F487" s="35"/>
    </row>
    <row r="488" customFormat="false" ht="12.5" hidden="false" customHeight="false" outlineLevel="0" collapsed="false">
      <c r="B488" s="30"/>
      <c r="C488" s="34"/>
      <c r="D488" s="35"/>
      <c r="E488" s="35"/>
      <c r="F488" s="35"/>
    </row>
    <row r="489" customFormat="false" ht="12.5" hidden="false" customHeight="false" outlineLevel="0" collapsed="false">
      <c r="B489" s="30"/>
      <c r="C489" s="34"/>
      <c r="D489" s="35"/>
      <c r="E489" s="35"/>
      <c r="F489" s="35"/>
    </row>
    <row r="490" customFormat="false" ht="12.5" hidden="false" customHeight="false" outlineLevel="0" collapsed="false">
      <c r="B490" s="30"/>
      <c r="C490" s="34"/>
      <c r="D490" s="35"/>
      <c r="E490" s="35"/>
      <c r="F490" s="35"/>
    </row>
    <row r="491" customFormat="false" ht="12.5" hidden="false" customHeight="false" outlineLevel="0" collapsed="false">
      <c r="B491" s="30"/>
      <c r="C491" s="34"/>
      <c r="D491" s="35"/>
      <c r="E491" s="35"/>
      <c r="F491" s="35"/>
    </row>
    <row r="492" customFormat="false" ht="12.5" hidden="false" customHeight="false" outlineLevel="0" collapsed="false">
      <c r="B492" s="30"/>
      <c r="C492" s="34"/>
      <c r="D492" s="35"/>
      <c r="E492" s="35"/>
      <c r="F492" s="35"/>
    </row>
    <row r="493" customFormat="false" ht="12.5" hidden="false" customHeight="false" outlineLevel="0" collapsed="false">
      <c r="B493" s="30"/>
      <c r="C493" s="34"/>
      <c r="D493" s="35"/>
      <c r="E493" s="35"/>
      <c r="F493" s="35"/>
    </row>
    <row r="494" customFormat="false" ht="12.5" hidden="false" customHeight="false" outlineLevel="0" collapsed="false">
      <c r="B494" s="30"/>
      <c r="C494" s="34"/>
      <c r="D494" s="35"/>
      <c r="E494" s="35"/>
      <c r="F494" s="35"/>
    </row>
    <row r="495" customFormat="false" ht="12.5" hidden="false" customHeight="false" outlineLevel="0" collapsed="false">
      <c r="B495" s="30"/>
      <c r="C495" s="34"/>
      <c r="D495" s="35"/>
      <c r="E495" s="35"/>
      <c r="F495" s="35"/>
    </row>
    <row r="496" customFormat="false" ht="12.5" hidden="false" customHeight="false" outlineLevel="0" collapsed="false">
      <c r="B496" s="30"/>
      <c r="C496" s="34"/>
      <c r="D496" s="35"/>
      <c r="E496" s="35"/>
      <c r="F496" s="35"/>
    </row>
    <row r="497" customFormat="false" ht="12.5" hidden="false" customHeight="false" outlineLevel="0" collapsed="false">
      <c r="B497" s="30"/>
      <c r="C497" s="34"/>
      <c r="D497" s="35"/>
      <c r="E497" s="35"/>
      <c r="F497" s="35"/>
    </row>
    <row r="498" customFormat="false" ht="12.5" hidden="false" customHeight="false" outlineLevel="0" collapsed="false">
      <c r="B498" s="30"/>
      <c r="C498" s="34"/>
      <c r="D498" s="35"/>
      <c r="E498" s="35"/>
      <c r="F498" s="35"/>
    </row>
    <row r="499" customFormat="false" ht="12.5" hidden="false" customHeight="false" outlineLevel="0" collapsed="false">
      <c r="B499" s="30"/>
      <c r="C499" s="34"/>
      <c r="D499" s="35"/>
      <c r="E499" s="35"/>
      <c r="F499" s="35"/>
    </row>
    <row r="500" customFormat="false" ht="12.5" hidden="false" customHeight="false" outlineLevel="0" collapsed="false">
      <c r="B500" s="30"/>
      <c r="C500" s="34"/>
      <c r="D500" s="35"/>
      <c r="E500" s="35"/>
      <c r="F500" s="35"/>
    </row>
    <row r="501" customFormat="false" ht="12.5" hidden="false" customHeight="false" outlineLevel="0" collapsed="false">
      <c r="B501" s="30"/>
      <c r="C501" s="34"/>
      <c r="D501" s="35"/>
      <c r="E501" s="35"/>
      <c r="F501" s="35"/>
    </row>
    <row r="502" customFormat="false" ht="12.5" hidden="false" customHeight="false" outlineLevel="0" collapsed="false">
      <c r="B502" s="30"/>
      <c r="C502" s="34"/>
      <c r="D502" s="35"/>
      <c r="E502" s="35"/>
      <c r="F502" s="35"/>
    </row>
    <row r="503" customFormat="false" ht="12.5" hidden="false" customHeight="false" outlineLevel="0" collapsed="false">
      <c r="B503" s="30"/>
      <c r="C503" s="34"/>
      <c r="D503" s="35"/>
      <c r="E503" s="35"/>
      <c r="F503" s="35"/>
    </row>
    <row r="504" customFormat="false" ht="12.5" hidden="false" customHeight="false" outlineLevel="0" collapsed="false">
      <c r="B504" s="30"/>
      <c r="C504" s="34"/>
      <c r="D504" s="35"/>
      <c r="E504" s="35"/>
      <c r="F504" s="35"/>
    </row>
    <row r="505" customFormat="false" ht="12.5" hidden="false" customHeight="false" outlineLevel="0" collapsed="false">
      <c r="B505" s="30"/>
      <c r="C505" s="34"/>
      <c r="D505" s="35"/>
      <c r="E505" s="35"/>
      <c r="F505" s="35"/>
    </row>
    <row r="506" customFormat="false" ht="12.5" hidden="false" customHeight="false" outlineLevel="0" collapsed="false">
      <c r="B506" s="30"/>
      <c r="C506" s="34"/>
      <c r="D506" s="35"/>
      <c r="E506" s="35"/>
      <c r="F506" s="35"/>
    </row>
    <row r="507" customFormat="false" ht="12.5" hidden="false" customHeight="false" outlineLevel="0" collapsed="false">
      <c r="B507" s="30"/>
      <c r="C507" s="34"/>
      <c r="D507" s="35"/>
      <c r="E507" s="35"/>
      <c r="F507" s="35"/>
    </row>
    <row r="508" customFormat="false" ht="12.5" hidden="false" customHeight="false" outlineLevel="0" collapsed="false">
      <c r="B508" s="30"/>
      <c r="C508" s="34"/>
      <c r="D508" s="35"/>
      <c r="E508" s="35"/>
      <c r="F508" s="35"/>
    </row>
    <row r="509" customFormat="false" ht="12.5" hidden="false" customHeight="false" outlineLevel="0" collapsed="false">
      <c r="B509" s="30"/>
      <c r="C509" s="34"/>
      <c r="D509" s="35"/>
      <c r="E509" s="35"/>
      <c r="F509" s="35"/>
    </row>
    <row r="510" customFormat="false" ht="12.5" hidden="false" customHeight="false" outlineLevel="0" collapsed="false">
      <c r="B510" s="30"/>
      <c r="C510" s="34"/>
      <c r="D510" s="35"/>
      <c r="E510" s="35"/>
      <c r="F510" s="35"/>
    </row>
    <row r="511" customFormat="false" ht="12.5" hidden="false" customHeight="false" outlineLevel="0" collapsed="false">
      <c r="B511" s="30"/>
      <c r="C511" s="34"/>
      <c r="D511" s="35"/>
      <c r="E511" s="35"/>
      <c r="F511" s="35"/>
    </row>
    <row r="512" customFormat="false" ht="12.5" hidden="false" customHeight="false" outlineLevel="0" collapsed="false">
      <c r="B512" s="30"/>
      <c r="C512" s="34"/>
      <c r="D512" s="35"/>
      <c r="E512" s="35"/>
      <c r="F512" s="35"/>
    </row>
    <row r="513" customFormat="false" ht="12.5" hidden="false" customHeight="false" outlineLevel="0" collapsed="false">
      <c r="B513" s="30"/>
      <c r="C513" s="34"/>
      <c r="D513" s="35"/>
      <c r="E513" s="35"/>
      <c r="F513" s="35"/>
    </row>
    <row r="514" customFormat="false" ht="12.5" hidden="false" customHeight="false" outlineLevel="0" collapsed="false">
      <c r="B514" s="30"/>
      <c r="C514" s="34"/>
      <c r="D514" s="35"/>
      <c r="E514" s="35"/>
      <c r="F514" s="35"/>
    </row>
    <row r="515" customFormat="false" ht="12.5" hidden="false" customHeight="false" outlineLevel="0" collapsed="false">
      <c r="B515" s="30"/>
      <c r="C515" s="34"/>
      <c r="D515" s="35"/>
      <c r="E515" s="35"/>
      <c r="F515" s="35"/>
    </row>
    <row r="516" customFormat="false" ht="12.5" hidden="false" customHeight="false" outlineLevel="0" collapsed="false">
      <c r="B516" s="30"/>
      <c r="C516" s="34"/>
      <c r="D516" s="35"/>
      <c r="E516" s="35"/>
      <c r="F516" s="35"/>
    </row>
    <row r="517" customFormat="false" ht="12.5" hidden="false" customHeight="false" outlineLevel="0" collapsed="false">
      <c r="B517" s="30"/>
      <c r="C517" s="34"/>
      <c r="D517" s="35"/>
      <c r="E517" s="35"/>
      <c r="F517" s="35"/>
    </row>
    <row r="518" customFormat="false" ht="12.5" hidden="false" customHeight="false" outlineLevel="0" collapsed="false">
      <c r="B518" s="30"/>
      <c r="C518" s="34"/>
      <c r="D518" s="35"/>
      <c r="E518" s="35"/>
      <c r="F518" s="35"/>
    </row>
    <row r="519" customFormat="false" ht="12.5" hidden="false" customHeight="false" outlineLevel="0" collapsed="false">
      <c r="B519" s="30"/>
      <c r="C519" s="34"/>
      <c r="D519" s="35"/>
      <c r="E519" s="35"/>
      <c r="F519" s="35"/>
    </row>
    <row r="520" customFormat="false" ht="12.5" hidden="false" customHeight="false" outlineLevel="0" collapsed="false">
      <c r="B520" s="30"/>
      <c r="C520" s="34"/>
      <c r="D520" s="35"/>
      <c r="E520" s="35"/>
      <c r="F520" s="35"/>
    </row>
    <row r="521" customFormat="false" ht="12.5" hidden="false" customHeight="false" outlineLevel="0" collapsed="false">
      <c r="B521" s="30"/>
      <c r="C521" s="34"/>
      <c r="D521" s="35"/>
      <c r="E521" s="35"/>
      <c r="F521" s="35"/>
    </row>
    <row r="522" customFormat="false" ht="12.5" hidden="false" customHeight="false" outlineLevel="0" collapsed="false">
      <c r="B522" s="30"/>
      <c r="C522" s="34"/>
      <c r="D522" s="35"/>
      <c r="E522" s="35"/>
      <c r="F522" s="35"/>
    </row>
    <row r="523" customFormat="false" ht="12.5" hidden="false" customHeight="false" outlineLevel="0" collapsed="false">
      <c r="B523" s="30"/>
      <c r="C523" s="34"/>
      <c r="D523" s="35"/>
      <c r="E523" s="35"/>
      <c r="F523" s="35"/>
    </row>
    <row r="524" customFormat="false" ht="12.5" hidden="false" customHeight="false" outlineLevel="0" collapsed="false">
      <c r="B524" s="30"/>
      <c r="C524" s="34"/>
      <c r="D524" s="35"/>
      <c r="E524" s="35"/>
      <c r="F524" s="35"/>
    </row>
    <row r="525" customFormat="false" ht="12.5" hidden="false" customHeight="false" outlineLevel="0" collapsed="false">
      <c r="B525" s="30"/>
      <c r="C525" s="34"/>
      <c r="D525" s="35"/>
      <c r="E525" s="35"/>
      <c r="F525" s="35"/>
    </row>
    <row r="526" customFormat="false" ht="12.5" hidden="false" customHeight="false" outlineLevel="0" collapsed="false">
      <c r="B526" s="30"/>
      <c r="C526" s="34"/>
      <c r="D526" s="35"/>
      <c r="E526" s="35"/>
      <c r="F526" s="35"/>
    </row>
    <row r="527" customFormat="false" ht="12.5" hidden="false" customHeight="false" outlineLevel="0" collapsed="false">
      <c r="B527" s="30"/>
      <c r="C527" s="34"/>
      <c r="D527" s="35"/>
      <c r="E527" s="35"/>
      <c r="F527" s="35"/>
    </row>
    <row r="528" customFormat="false" ht="12.5" hidden="false" customHeight="false" outlineLevel="0" collapsed="false">
      <c r="B528" s="30"/>
      <c r="C528" s="34"/>
      <c r="D528" s="35"/>
      <c r="E528" s="35"/>
      <c r="F528" s="35"/>
    </row>
    <row r="529" customFormat="false" ht="12.5" hidden="false" customHeight="false" outlineLevel="0" collapsed="false">
      <c r="B529" s="30"/>
      <c r="C529" s="34"/>
      <c r="D529" s="35"/>
      <c r="E529" s="35"/>
      <c r="F529" s="3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10" topLeftCell="A4" activePane="topLeft" state="split"/>
      <selection pane="topLeft" activeCell="F4" activeCellId="0" sqref="F4"/>
      <selection pane="bottom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5" min="3" style="0" width="9.72"/>
    <col collapsed="false" customWidth="true" hidden="false" outlineLevel="0" max="6" min="6" style="0" width="19.72"/>
    <col collapsed="false" customWidth="true" hidden="false" outlineLevel="0" max="7" min="7" style="0" width="12.26"/>
  </cols>
  <sheetData>
    <row r="1" customFormat="false" ht="13" hidden="false" customHeight="false" outlineLevel="0" collapsed="false">
      <c r="A1" s="26" t="s">
        <v>19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0</v>
      </c>
    </row>
    <row r="4" customFormat="false" ht="12.5" hidden="false" customHeight="false" outlineLevel="0" collapsed="false">
      <c r="A4" s="0" t="s">
        <v>17</v>
      </c>
      <c r="B4" s="30" t="n">
        <f aca="false">Input!D19</f>
        <v>115</v>
      </c>
      <c r="C4" s="31" t="n">
        <f aca="false">Input!$D$21</f>
        <v>317.999993395029</v>
      </c>
      <c r="D4" s="32" t="n">
        <f aca="false">-PPMT(Input!$D$20/12,$B$4-B5,$B$4,$F$4)</f>
        <v>141.782574327216</v>
      </c>
      <c r="E4" s="32" t="n">
        <f aca="false">-IPMT(Input!$D$20/12,$B$4-B5,$B$4,$F$4)</f>
        <v>176.217419072743</v>
      </c>
      <c r="F4" s="33" t="n">
        <f aca="false">Input!D18</f>
        <v>25000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114</v>
      </c>
      <c r="C5" s="31" t="n">
        <f aca="false">Input!$D$21</f>
        <v>317.999993395029</v>
      </c>
      <c r="D5" s="32" t="n">
        <f aca="false">-PPMT(Input!$D$20/12,$B$4-B6,$B$4,$F$4)</f>
        <v>142.781956699913</v>
      </c>
      <c r="E5" s="32" t="n">
        <f aca="false">-IPMT(Input!$D$20/12,$B$4-B6,$B$4,$F$4)</f>
        <v>175.218036700046</v>
      </c>
      <c r="F5" s="35" t="n">
        <f aca="false">F4-D4</f>
        <v>24858.2174256728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113</v>
      </c>
      <c r="C6" s="31" t="n">
        <f aca="false">Input!$D$21</f>
        <v>317.999993395029</v>
      </c>
      <c r="D6" s="32" t="n">
        <f aca="false">-PPMT(Input!$D$20/12,$B$4-B7,$B$4,$F$4)</f>
        <v>143.788383415906</v>
      </c>
      <c r="E6" s="32" t="n">
        <f aca="false">-IPMT(Input!$D$20/12,$B$4-B7,$B$4,$F$4)</f>
        <v>174.211609984053</v>
      </c>
      <c r="F6" s="35" t="n">
        <f aca="false">F5-D5</f>
        <v>24715.4354689729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112</v>
      </c>
      <c r="C7" s="31" t="n">
        <f aca="false">Input!$D$21</f>
        <v>317.999993395029</v>
      </c>
      <c r="D7" s="32" t="n">
        <f aca="false">-PPMT(Input!$D$20/12,$B$4-B8,$B$4,$F$4)</f>
        <v>144.801904128633</v>
      </c>
      <c r="E7" s="32" t="n">
        <f aca="false">-IPMT(Input!$D$20/12,$B$4-B8,$B$4,$F$4)</f>
        <v>173.198089271325</v>
      </c>
      <c r="F7" s="35" t="n">
        <f aca="false">F6-D6</f>
        <v>24571.647085557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111</v>
      </c>
      <c r="C8" s="31" t="n">
        <f aca="false">Input!$D$21</f>
        <v>317.999993395029</v>
      </c>
      <c r="D8" s="32" t="n">
        <f aca="false">-PPMT(Input!$D$20/12,$B$4-B9,$B$4,$F$4)</f>
        <v>145.822568841528</v>
      </c>
      <c r="E8" s="32" t="n">
        <f aca="false">-IPMT(Input!$D$20/12,$B$4-B9,$B$4,$F$4)</f>
        <v>172.177424558431</v>
      </c>
      <c r="F8" s="35" t="n">
        <f aca="false">F7-D7</f>
        <v>24426.8451814283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110</v>
      </c>
      <c r="C9" s="31" t="n">
        <f aca="false">Input!$D$21</f>
        <v>317.999993395029</v>
      </c>
      <c r="D9" s="32" t="n">
        <f aca="false">-PPMT(Input!$D$20/12,$B$4-B10,$B$4,$F$4)</f>
        <v>146.85042791048</v>
      </c>
      <c r="E9" s="32" t="n">
        <f aca="false">-IPMT(Input!$D$20/12,$B$4-B10,$B$4,$F$4)</f>
        <v>171.149565489478</v>
      </c>
      <c r="F9" s="35" t="n">
        <f aca="false">F8-D8</f>
        <v>24281.0226125868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109</v>
      </c>
      <c r="C10" s="31" t="n">
        <f aca="false">Input!$D$21</f>
        <v>317.999993395029</v>
      </c>
      <c r="D10" s="32" t="n">
        <f aca="false">-PPMT(Input!$D$20/12,$B$4-B11,$B$4,$F$4)</f>
        <v>147.885532046325</v>
      </c>
      <c r="E10" s="32" t="n">
        <f aca="false">-IPMT(Input!$D$20/12,$B$4-B11,$B$4,$F$4)</f>
        <v>170.114461353634</v>
      </c>
      <c r="F10" s="35" t="n">
        <f aca="false">F9-D9</f>
        <v>24134.1721846763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108</v>
      </c>
      <c r="C11" s="31" t="n">
        <f aca="false">Input!$D$21</f>
        <v>317.999993395029</v>
      </c>
      <c r="D11" s="32" t="n">
        <f aca="false">-PPMT(Input!$D$20/12,$B$4-B12,$B$4,$F$4)</f>
        <v>148.927932317341</v>
      </c>
      <c r="E11" s="32" t="n">
        <f aca="false">-IPMT(Input!$D$20/12,$B$4-B12,$B$4,$F$4)</f>
        <v>169.072061082618</v>
      </c>
      <c r="F11" s="35" t="n">
        <f aca="false">F10-D10</f>
        <v>23986.28665263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107</v>
      </c>
      <c r="C12" s="31" t="n">
        <f aca="false">Input!$D$21</f>
        <v>317.999993395029</v>
      </c>
      <c r="D12" s="32" t="n">
        <f aca="false">-PPMT(Input!$D$20/12,$B$4-B13,$B$4,$F$4)</f>
        <v>149.977680151773</v>
      </c>
      <c r="E12" s="32" t="n">
        <f aca="false">-IPMT(Input!$D$20/12,$B$4-B13,$B$4,$F$4)</f>
        <v>168.022313248186</v>
      </c>
      <c r="F12" s="35" t="n">
        <f aca="false">F11-D11</f>
        <v>23837.3587203127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106</v>
      </c>
      <c r="C13" s="31" t="n">
        <f aca="false">Input!$D$21</f>
        <v>317.999993395029</v>
      </c>
      <c r="D13" s="32" t="n">
        <f aca="false">-PPMT(Input!$D$20/12,$B$4-B14,$B$4,$F$4)</f>
        <v>151.034827340368</v>
      </c>
      <c r="E13" s="32" t="n">
        <f aca="false">-IPMT(Input!$D$20/12,$B$4-B14,$B$4,$F$4)</f>
        <v>166.965166059591</v>
      </c>
      <c r="F13" s="35" t="n">
        <f aca="false">F12-D12</f>
        <v>23687.3810401609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105</v>
      </c>
      <c r="C14" s="31" t="n">
        <f aca="false">Input!$D$21</f>
        <v>317.999993395029</v>
      </c>
      <c r="D14" s="32" t="n">
        <f aca="false">-PPMT(Input!$D$20/12,$B$4-B15,$B$4,$F$4)</f>
        <v>152.099426038928</v>
      </c>
      <c r="E14" s="32" t="n">
        <f aca="false">-IPMT(Input!$D$20/12,$B$4-B15,$B$4,$F$4)</f>
        <v>165.90056736103</v>
      </c>
      <c r="F14" s="35" t="n">
        <f aca="false">F13-D13</f>
        <v>23536.3462128205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104</v>
      </c>
      <c r="C15" s="31" t="n">
        <f aca="false">Input!$D$21</f>
        <v>317.999993395029</v>
      </c>
      <c r="D15" s="32" t="n">
        <f aca="false">-PPMT(Input!$D$20/12,$B$4-B16,$B$4,$F$4)</f>
        <v>153.171528770889</v>
      </c>
      <c r="E15" s="32" t="n">
        <f aca="false">-IPMT(Input!$D$20/12,$B$4-B16,$B$4,$F$4)</f>
        <v>164.828464629069</v>
      </c>
      <c r="F15" s="35" t="n">
        <f aca="false">F14-D14</f>
        <v>23384.2467867816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103</v>
      </c>
      <c r="C16" s="45" t="n">
        <f aca="false">Input!$D$21</f>
        <v>317.999993395029</v>
      </c>
      <c r="D16" s="46" t="n">
        <f aca="false">-PPMT(Input!$D$20/12,$B$4-B17,$B$4,$F$4)</f>
        <v>154.251188429907</v>
      </c>
      <c r="E16" s="46" t="n">
        <f aca="false">-IPMT(Input!$D$20/12,$B$4-B17,$B$4,$F$4)</f>
        <v>163.748804970052</v>
      </c>
      <c r="F16" s="38" t="n">
        <f aca="false">F15-D15</f>
        <v>23231.0752580107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102</v>
      </c>
      <c r="C17" s="31" t="n">
        <f aca="false">Input!$D$21</f>
        <v>317.999993395029</v>
      </c>
      <c r="D17" s="32" t="n">
        <f aca="false">-PPMT(Input!$D$20/12,$B$4-B18,$B$4,$F$4)</f>
        <v>155.338458282467</v>
      </c>
      <c r="E17" s="32" t="n">
        <f aca="false">-IPMT(Input!$D$20/12,$B$4-B18,$B$4,$F$4)</f>
        <v>162.661535117491</v>
      </c>
      <c r="F17" s="35" t="n">
        <f aca="false">F16-D16</f>
        <v>23076.8240695808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101</v>
      </c>
      <c r="C18" s="31" t="n">
        <f aca="false">Input!$D$21</f>
        <v>317.999993395029</v>
      </c>
      <c r="D18" s="32" t="n">
        <f aca="false">-PPMT(Input!$D$20/12,$B$4-B19,$B$4,$F$4)</f>
        <v>156.433391970518</v>
      </c>
      <c r="E18" s="32" t="n">
        <f aca="false">-IPMT(Input!$D$20/12,$B$4-B19,$B$4,$F$4)</f>
        <v>161.56660142944</v>
      </c>
      <c r="F18" s="35" t="n">
        <f aca="false">F17-D17</f>
        <v>22921.4856112983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100</v>
      </c>
      <c r="C19" s="31" t="n">
        <f aca="false">Input!$D$21</f>
        <v>317.999993395029</v>
      </c>
      <c r="D19" s="32" t="n">
        <f aca="false">-PPMT(Input!$D$20/12,$B$4-B20,$B$4,$F$4)</f>
        <v>157.536043514112</v>
      </c>
      <c r="E19" s="32" t="n">
        <f aca="false">-IPMT(Input!$D$20/12,$B$4-B20,$B$4,$F$4)</f>
        <v>160.463949885847</v>
      </c>
      <c r="F19" s="35" t="n">
        <f aca="false">F18-D18</f>
        <v>22765.0522193278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99</v>
      </c>
      <c r="C20" s="31" t="n">
        <f aca="false">Input!$D$21</f>
        <v>317.999993395029</v>
      </c>
      <c r="D20" s="32" t="n">
        <f aca="false">-PPMT(Input!$D$20/12,$B$4-B21,$B$4,$F$4)</f>
        <v>158.646467314072</v>
      </c>
      <c r="E20" s="32" t="n">
        <f aca="false">-IPMT(Input!$D$20/12,$B$4-B21,$B$4,$F$4)</f>
        <v>159.353526085887</v>
      </c>
      <c r="F20" s="35" t="n">
        <f aca="false">F19-D19</f>
        <v>22607.5161758137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98</v>
      </c>
      <c r="C21" s="31" t="n">
        <f aca="false">Input!$D$21</f>
        <v>317.999993395029</v>
      </c>
      <c r="D21" s="32" t="n">
        <f aca="false">-PPMT(Input!$D$20/12,$B$4-B22,$B$4,$F$4)</f>
        <v>159.764718154675</v>
      </c>
      <c r="E21" s="32" t="n">
        <f aca="false">-IPMT(Input!$D$20/12,$B$4-B22,$B$4,$F$4)</f>
        <v>158.235275245283</v>
      </c>
      <c r="F21" s="35" t="n">
        <f aca="false">F20-D20</f>
        <v>22448.8697084996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97</v>
      </c>
      <c r="C22" s="31" t="n">
        <f aca="false">Input!$D$21</f>
        <v>317.999993395029</v>
      </c>
      <c r="D22" s="32" t="n">
        <f aca="false">-PPMT(Input!$D$20/12,$B$4-B23,$B$4,$F$4)</f>
        <v>160.890851206359</v>
      </c>
      <c r="E22" s="32" t="n">
        <f aca="false">-IPMT(Input!$D$20/12,$B$4-B23,$B$4,$F$4)</f>
        <v>157.109142193599</v>
      </c>
      <c r="F22" s="35" t="n">
        <f aca="false">F21-D21</f>
        <v>22289.104990345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96</v>
      </c>
      <c r="C23" s="31" t="n">
        <f aca="false">Input!$D$21</f>
        <v>317.999993395029</v>
      </c>
      <c r="D23" s="32" t="n">
        <f aca="false">-PPMT(Input!$D$20/12,$B$4-B24,$B$4,$F$4)</f>
        <v>162.02492202844</v>
      </c>
      <c r="E23" s="32" t="n">
        <f aca="false">-IPMT(Input!$D$20/12,$B$4-B24,$B$4,$F$4)</f>
        <v>155.975071371519</v>
      </c>
      <c r="F23" s="35" t="n">
        <f aca="false">F22-D22</f>
        <v>22128.2141391386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95</v>
      </c>
      <c r="C24" s="31" t="n">
        <f aca="false">Input!$D$21</f>
        <v>317.999993395029</v>
      </c>
      <c r="D24" s="32" t="n">
        <f aca="false">-PPMT(Input!$D$20/12,$B$4-B25,$B$4,$F$4)</f>
        <v>163.166986571852</v>
      </c>
      <c r="E24" s="32" t="n">
        <f aca="false">-IPMT(Input!$D$20/12,$B$4-B25,$B$4,$F$4)</f>
        <v>154.833006828107</v>
      </c>
      <c r="F24" s="35" t="n">
        <f aca="false">F23-D23</f>
        <v>21966.1892171102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94</v>
      </c>
      <c r="C25" s="31" t="n">
        <f aca="false">Input!$D$21</f>
        <v>317.999993395029</v>
      </c>
      <c r="D25" s="32" t="n">
        <f aca="false">-PPMT(Input!$D$20/12,$B$4-B26,$B$4,$F$4)</f>
        <v>164.317101181915</v>
      </c>
      <c r="E25" s="32" t="n">
        <f aca="false">-IPMT(Input!$D$20/12,$B$4-B26,$B$4,$F$4)</f>
        <v>153.682892218044</v>
      </c>
      <c r="F25" s="35" t="n">
        <f aca="false">F24-D24</f>
        <v>21803.0222305383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93</v>
      </c>
      <c r="C26" s="31" t="n">
        <f aca="false">Input!$D$21</f>
        <v>317.999993395029</v>
      </c>
      <c r="D26" s="32" t="n">
        <f aca="false">-PPMT(Input!$D$20/12,$B$4-B27,$B$4,$F$4)</f>
        <v>165.475322601106</v>
      </c>
      <c r="E26" s="32" t="n">
        <f aca="false">-IPMT(Input!$D$20/12,$B$4-B27,$B$4,$F$4)</f>
        <v>152.524670798852</v>
      </c>
      <c r="F26" s="35" t="n">
        <f aca="false">F25-D25</f>
        <v>21638.7051293564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92</v>
      </c>
      <c r="C27" s="31" t="n">
        <f aca="false">Input!$D$21</f>
        <v>317.999993395029</v>
      </c>
      <c r="D27" s="32" t="n">
        <f aca="false">-PPMT(Input!$D$20/12,$B$4-B28,$B$4,$F$4)</f>
        <v>166.641707971866</v>
      </c>
      <c r="E27" s="32" t="n">
        <f aca="false">-IPMT(Input!$D$20/12,$B$4-B28,$B$4,$F$4)</f>
        <v>151.358285428092</v>
      </c>
      <c r="F27" s="35" t="n">
        <f aca="false">F26-D26</f>
        <v>21473.2298067553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91</v>
      </c>
      <c r="C28" s="45" t="n">
        <f aca="false">Input!$D$21</f>
        <v>317.999993395029</v>
      </c>
      <c r="D28" s="46" t="n">
        <f aca="false">-PPMT(Input!$D$20/12,$B$4-B29,$B$4,$F$4)</f>
        <v>167.816314839413</v>
      </c>
      <c r="E28" s="46" t="n">
        <f aca="false">-IPMT(Input!$D$20/12,$B$4-B29,$B$4,$F$4)</f>
        <v>150.183678560545</v>
      </c>
      <c r="F28" s="38" t="n">
        <f aca="false">F27-D27</f>
        <v>21306.5880987834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90</v>
      </c>
      <c r="C29" s="31" t="n">
        <f aca="false">Input!$D$21</f>
        <v>317.999993395029</v>
      </c>
      <c r="D29" s="32" t="n">
        <f aca="false">-PPMT(Input!$D$20/12,$B$4-B30,$B$4,$F$4)</f>
        <v>168.999201154585</v>
      </c>
      <c r="E29" s="32" t="n">
        <f aca="false">-IPMT(Input!$D$20/12,$B$4-B30,$B$4,$F$4)</f>
        <v>149.000792245373</v>
      </c>
      <c r="F29" s="35" t="n">
        <f aca="false">F28-D28</f>
        <v>21138.771783944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89</v>
      </c>
      <c r="C30" s="31" t="n">
        <f aca="false">Input!$D$21</f>
        <v>317.999993395029</v>
      </c>
      <c r="D30" s="32" t="n">
        <f aca="false">-PPMT(Input!$D$20/12,$B$4-B31,$B$4,$F$4)</f>
        <v>170.190425276698</v>
      </c>
      <c r="E30" s="32" t="n">
        <f aca="false">-IPMT(Input!$D$20/12,$B$4-B31,$B$4,$F$4)</f>
        <v>147.809568123261</v>
      </c>
      <c r="F30" s="35" t="n">
        <f aca="false">F29-D29</f>
        <v>20969.7725827894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88</v>
      </c>
      <c r="C31" s="31" t="n">
        <f aca="false">Input!$D$21</f>
        <v>317.999993395029</v>
      </c>
      <c r="D31" s="32" t="n">
        <f aca="false">-PPMT(Input!$D$20/12,$B$4-B32,$B$4,$F$4)</f>
        <v>171.390045976424</v>
      </c>
      <c r="E31" s="32" t="n">
        <f aca="false">-IPMT(Input!$D$20/12,$B$4-B32,$B$4,$F$4)</f>
        <v>146.609947423535</v>
      </c>
      <c r="F31" s="35" t="n">
        <f aca="false">F30-D30</f>
        <v>20799.5821575127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87</v>
      </c>
      <c r="C32" s="31" t="n">
        <f aca="false">Input!$D$21</f>
        <v>317.999993395029</v>
      </c>
      <c r="D32" s="32" t="n">
        <f aca="false">-PPMT(Input!$D$20/12,$B$4-B33,$B$4,$F$4)</f>
        <v>172.598122438693</v>
      </c>
      <c r="E32" s="32" t="n">
        <f aca="false">-IPMT(Input!$D$20/12,$B$4-B33,$B$4,$F$4)</f>
        <v>145.401870961266</v>
      </c>
      <c r="F32" s="35" t="n">
        <f aca="false">F31-D31</f>
        <v>20628.1921115363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86</v>
      </c>
      <c r="C33" s="31" t="n">
        <f aca="false">Input!$D$21</f>
        <v>317.999993395029</v>
      </c>
      <c r="D33" s="32" t="n">
        <f aca="false">-PPMT(Input!$D$20/12,$B$4-B34,$B$4,$F$4)</f>
        <v>173.814714265611</v>
      </c>
      <c r="E33" s="32" t="n">
        <f aca="false">-IPMT(Input!$D$20/12,$B$4-B34,$B$4,$F$4)</f>
        <v>144.185279134348</v>
      </c>
      <c r="F33" s="35" t="n">
        <f aca="false">F32-D32</f>
        <v>20455.5939890976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85</v>
      </c>
      <c r="C34" s="31" t="n">
        <f aca="false">Input!$D$21</f>
        <v>317.999993395029</v>
      </c>
      <c r="D34" s="32" t="n">
        <f aca="false">-PPMT(Input!$D$20/12,$B$4-B35,$B$4,$F$4)</f>
        <v>175.039881479401</v>
      </c>
      <c r="E34" s="32" t="n">
        <f aca="false">-IPMT(Input!$D$20/12,$B$4-B35,$B$4,$F$4)</f>
        <v>142.960111920558</v>
      </c>
      <c r="F34" s="35" t="n">
        <f aca="false">F33-D33</f>
        <v>20281.779274832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84</v>
      </c>
      <c r="C35" s="31" t="n">
        <f aca="false">Input!$D$21</f>
        <v>317.999993395029</v>
      </c>
      <c r="D35" s="32" t="n">
        <f aca="false">-PPMT(Input!$D$20/12,$B$4-B36,$B$4,$F$4)</f>
        <v>176.273684525365</v>
      </c>
      <c r="E35" s="32" t="n">
        <f aca="false">-IPMT(Input!$D$20/12,$B$4-B36,$B$4,$F$4)</f>
        <v>141.726308874594</v>
      </c>
      <c r="F35" s="35" t="n">
        <f aca="false">F34-D34</f>
        <v>20106.7393933526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83</v>
      </c>
      <c r="C36" s="31" t="n">
        <f aca="false">Input!$D$21</f>
        <v>317.999993395029</v>
      </c>
      <c r="D36" s="32" t="n">
        <f aca="false">-PPMT(Input!$D$20/12,$B$4-B37,$B$4,$F$4)</f>
        <v>177.516184274865</v>
      </c>
      <c r="E36" s="32" t="n">
        <f aca="false">-IPMT(Input!$D$20/12,$B$4-B37,$B$4,$F$4)</f>
        <v>140.483809125093</v>
      </c>
      <c r="F36" s="35" t="n">
        <f aca="false">F35-D35</f>
        <v>19930.4657088272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82</v>
      </c>
      <c r="C37" s="31" t="n">
        <f aca="false">Input!$D$21</f>
        <v>317.999993395029</v>
      </c>
      <c r="D37" s="32" t="n">
        <f aca="false">-PPMT(Input!$D$20/12,$B$4-B38,$B$4,$F$4)</f>
        <v>178.767442028328</v>
      </c>
      <c r="E37" s="32" t="n">
        <f aca="false">-IPMT(Input!$D$20/12,$B$4-B38,$B$4,$F$4)</f>
        <v>139.232551371631</v>
      </c>
      <c r="F37" s="35" t="n">
        <f aca="false">F36-D36</f>
        <v>19752.9495245524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81</v>
      </c>
      <c r="C38" s="31" t="n">
        <f aca="false">Input!$D$21</f>
        <v>317.999993395029</v>
      </c>
      <c r="D38" s="32" t="n">
        <f aca="false">-PPMT(Input!$D$20/12,$B$4-B39,$B$4,$F$4)</f>
        <v>180.027519518266</v>
      </c>
      <c r="E38" s="32" t="n">
        <f aca="false">-IPMT(Input!$D$20/12,$B$4-B39,$B$4,$F$4)</f>
        <v>137.972473881692</v>
      </c>
      <c r="F38" s="35" t="n">
        <f aca="false">F37-D37</f>
        <v>19574.182082524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80</v>
      </c>
      <c r="C39" s="31" t="n">
        <f aca="false">Input!$D$21</f>
        <v>317.999993395029</v>
      </c>
      <c r="D39" s="32" t="n">
        <f aca="false">-PPMT(Input!$D$20/12,$B$4-B40,$B$4,$F$4)</f>
        <v>181.296478912329</v>
      </c>
      <c r="E39" s="32" t="n">
        <f aca="false">-IPMT(Input!$D$20/12,$B$4-B40,$B$4,$F$4)</f>
        <v>136.703514487629</v>
      </c>
      <c r="F39" s="35" t="n">
        <f aca="false">F38-D38</f>
        <v>19394.1545630058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79</v>
      </c>
      <c r="C40" s="45" t="n">
        <f aca="false">Input!$D$21</f>
        <v>317.999993395029</v>
      </c>
      <c r="D40" s="46" t="n">
        <f aca="false">-PPMT(Input!$D$20/12,$B$4-B41,$B$4,$F$4)</f>
        <v>182.574382816366</v>
      </c>
      <c r="E40" s="46" t="n">
        <f aca="false">-IPMT(Input!$D$20/12,$B$4-B41,$B$4,$F$4)</f>
        <v>135.425610583593</v>
      </c>
      <c r="F40" s="38" t="n">
        <f aca="false">F39-D39</f>
        <v>19212.8580840934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78</v>
      </c>
      <c r="C41" s="31" t="n">
        <f aca="false">Input!$D$21</f>
        <v>317.999993395029</v>
      </c>
      <c r="D41" s="32" t="n">
        <f aca="false">-PPMT(Input!$D$20/12,$B$4-B42,$B$4,$F$4)</f>
        <v>183.861294277514</v>
      </c>
      <c r="E41" s="32" t="n">
        <f aca="false">-IPMT(Input!$D$20/12,$B$4-B42,$B$4,$F$4)</f>
        <v>134.138699122445</v>
      </c>
      <c r="F41" s="35" t="n">
        <f aca="false">F40-D40</f>
        <v>19030.2837012771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77</v>
      </c>
      <c r="C42" s="31" t="n">
        <f aca="false">Input!$D$21</f>
        <v>317.999993395029</v>
      </c>
      <c r="D42" s="32" t="n">
        <f aca="false">-PPMT(Input!$D$20/12,$B$4-B43,$B$4,$F$4)</f>
        <v>185.157276787312</v>
      </c>
      <c r="E42" s="32" t="n">
        <f aca="false">-IPMT(Input!$D$20/12,$B$4-B43,$B$4,$F$4)</f>
        <v>132.842716612647</v>
      </c>
      <c r="F42" s="35" t="n">
        <f aca="false">F41-D41</f>
        <v>18846.4224069996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76</v>
      </c>
      <c r="C43" s="31" t="n">
        <f aca="false">Input!$D$21</f>
        <v>317.999993395029</v>
      </c>
      <c r="D43" s="32" t="n">
        <f aca="false">-PPMT(Input!$D$20/12,$B$4-B44,$B$4,$F$4)</f>
        <v>186.462394284832</v>
      </c>
      <c r="E43" s="32" t="n">
        <f aca="false">-IPMT(Input!$D$20/12,$B$4-B44,$B$4,$F$4)</f>
        <v>131.537599115127</v>
      </c>
      <c r="F43" s="35" t="n">
        <f aca="false">F42-D42</f>
        <v>18661.2651302122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75</v>
      </c>
      <c r="C44" s="31" t="n">
        <f aca="false">Input!$D$21</f>
        <v>317.999993395029</v>
      </c>
      <c r="D44" s="32" t="n">
        <f aca="false">-PPMT(Input!$D$20/12,$B$4-B45,$B$4,$F$4)</f>
        <v>187.776711159832</v>
      </c>
      <c r="E44" s="32" t="n">
        <f aca="false">-IPMT(Input!$D$20/12,$B$4-B45,$B$4,$F$4)</f>
        <v>130.223282240127</v>
      </c>
      <c r="F44" s="35" t="n">
        <f aca="false">F43-D43</f>
        <v>18474.8027359274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74</v>
      </c>
      <c r="C45" s="31" t="n">
        <f aca="false">Input!$D$21</f>
        <v>317.999993395029</v>
      </c>
      <c r="D45" s="32" t="n">
        <f aca="false">-PPMT(Input!$D$20/12,$B$4-B46,$B$4,$F$4)</f>
        <v>189.100292255934</v>
      </c>
      <c r="E45" s="32" t="n">
        <f aca="false">-IPMT(Input!$D$20/12,$B$4-B46,$B$4,$F$4)</f>
        <v>128.899701144025</v>
      </c>
      <c r="F45" s="35" t="n">
        <f aca="false">F44-D44</f>
        <v>18287.0260247676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73</v>
      </c>
      <c r="C46" s="31" t="n">
        <f aca="false">Input!$D$21</f>
        <v>317.999993395029</v>
      </c>
      <c r="D46" s="32" t="n">
        <f aca="false">-PPMT(Input!$D$20/12,$B$4-B47,$B$4,$F$4)</f>
        <v>190.433202873824</v>
      </c>
      <c r="E46" s="32" t="n">
        <f aca="false">-IPMT(Input!$D$20/12,$B$4-B47,$B$4,$F$4)</f>
        <v>127.566790526135</v>
      </c>
      <c r="F46" s="35" t="n">
        <f aca="false">F45-D45</f>
        <v>18097.9257325117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72</v>
      </c>
      <c r="C47" s="31" t="n">
        <f aca="false">Input!$D$21</f>
        <v>317.999993395029</v>
      </c>
      <c r="D47" s="32" t="n">
        <f aca="false">-PPMT(Input!$D$20/12,$B$4-B48,$B$4,$F$4)</f>
        <v>191.775508774471</v>
      </c>
      <c r="E47" s="32" t="n">
        <f aca="false">-IPMT(Input!$D$20/12,$B$4-B48,$B$4,$F$4)</f>
        <v>126.224484625488</v>
      </c>
      <c r="F47" s="35" t="n">
        <f aca="false">F46-D46</f>
        <v>17907.4925296378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71</v>
      </c>
      <c r="C48" s="31" t="n">
        <f aca="false">Input!$D$21</f>
        <v>317.999993395029</v>
      </c>
      <c r="D48" s="32" t="n">
        <f aca="false">-PPMT(Input!$D$20/12,$B$4-B49,$B$4,$F$4)</f>
        <v>193.127276182375</v>
      </c>
      <c r="E48" s="32" t="n">
        <f aca="false">-IPMT(Input!$D$20/12,$B$4-B49,$B$4,$F$4)</f>
        <v>124.872717217584</v>
      </c>
      <c r="F48" s="35" t="n">
        <f aca="false">F47-D47</f>
        <v>17715.7170208634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70</v>
      </c>
      <c r="C49" s="31" t="n">
        <f aca="false">Input!$D$21</f>
        <v>317.999993395029</v>
      </c>
      <c r="D49" s="32" t="n">
        <f aca="false">-PPMT(Input!$D$20/12,$B$4-B50,$B$4,$F$4)</f>
        <v>194.488571788831</v>
      </c>
      <c r="E49" s="32" t="n">
        <f aca="false">-IPMT(Input!$D$20/12,$B$4-B50,$B$4,$F$4)</f>
        <v>123.511421611128</v>
      </c>
      <c r="F49" s="35" t="n">
        <f aca="false">F48-D48</f>
        <v>17522.589744681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69</v>
      </c>
      <c r="C50" s="31" t="n">
        <f aca="false">Input!$D$21</f>
        <v>317.999993395029</v>
      </c>
      <c r="D50" s="32" t="n">
        <f aca="false">-PPMT(Input!$D$20/12,$B$4-B51,$B$4,$F$4)</f>
        <v>195.859462755222</v>
      </c>
      <c r="E50" s="32" t="n">
        <f aca="false">-IPMT(Input!$D$20/12,$B$4-B51,$B$4,$F$4)</f>
        <v>122.140530644737</v>
      </c>
      <c r="F50" s="35" t="n">
        <f aca="false">F49-D49</f>
        <v>17328.1011728921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68</v>
      </c>
      <c r="C51" s="31" t="n">
        <f aca="false">Input!$D$21</f>
        <v>317.999993395029</v>
      </c>
      <c r="D51" s="32" t="n">
        <f aca="false">-PPMT(Input!$D$20/12,$B$4-B52,$B$4,$F$4)</f>
        <v>197.24001671633</v>
      </c>
      <c r="E51" s="32" t="n">
        <f aca="false">-IPMT(Input!$D$20/12,$B$4-B52,$B$4,$F$4)</f>
        <v>120.759976683629</v>
      </c>
      <c r="F51" s="35" t="n">
        <f aca="false">F50-D50</f>
        <v>17132.2417101369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67</v>
      </c>
      <c r="C52" s="45" t="n">
        <f aca="false">Input!$D$21</f>
        <v>317.999993395029</v>
      </c>
      <c r="D52" s="46" t="n">
        <f aca="false">-PPMT(Input!$D$20/12,$B$4-B53,$B$4,$F$4)</f>
        <v>198.630301783675</v>
      </c>
      <c r="E52" s="46" t="n">
        <f aca="false">-IPMT(Input!$D$20/12,$B$4-B53,$B$4,$F$4)</f>
        <v>119.369691616284</v>
      </c>
      <c r="F52" s="38" t="n">
        <f aca="false">F51-D51</f>
        <v>16935.0016934206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66</v>
      </c>
      <c r="C53" s="31" t="n">
        <f aca="false">Input!$D$21</f>
        <v>317.999993395029</v>
      </c>
      <c r="D53" s="32" t="n">
        <f aca="false">-PPMT(Input!$D$20/12,$B$4-B54,$B$4,$F$4)</f>
        <v>200.030386548873</v>
      </c>
      <c r="E53" s="32" t="n">
        <f aca="false">-IPMT(Input!$D$20/12,$B$4-B54,$B$4,$F$4)</f>
        <v>117.969606851086</v>
      </c>
      <c r="F53" s="35" t="n">
        <f aca="false">F52-D52</f>
        <v>16736.3713916369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65</v>
      </c>
      <c r="C54" s="31" t="n">
        <f aca="false">Input!$D$21</f>
        <v>317.999993395029</v>
      </c>
      <c r="D54" s="32" t="n">
        <f aca="false">-PPMT(Input!$D$20/12,$B$4-B55,$B$4,$F$4)</f>
        <v>201.440340087024</v>
      </c>
      <c r="E54" s="32" t="n">
        <f aca="false">-IPMT(Input!$D$20/12,$B$4-B55,$B$4,$F$4)</f>
        <v>116.559653312935</v>
      </c>
      <c r="F54" s="35" t="n">
        <f aca="false">F53-D53</f>
        <v>16536.3410050881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64</v>
      </c>
      <c r="C55" s="31" t="n">
        <f aca="false">Input!$D$21</f>
        <v>317.999993395029</v>
      </c>
      <c r="D55" s="32" t="n">
        <f aca="false">-PPMT(Input!$D$20/12,$B$4-B56,$B$4,$F$4)</f>
        <v>202.860231960114</v>
      </c>
      <c r="E55" s="32" t="n">
        <f aca="false">-IPMT(Input!$D$20/12,$B$4-B56,$B$4,$F$4)</f>
        <v>115.139761439844</v>
      </c>
      <c r="F55" s="35" t="n">
        <f aca="false">F54-D54</f>
        <v>16334.900665001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63</v>
      </c>
      <c r="C56" s="47" t="n">
        <f aca="false">Input!$D$21</f>
        <v>317.999993395029</v>
      </c>
      <c r="D56" s="48" t="n">
        <f aca="false">-PPMT(Input!$D$20/12,$B$4-B57,$B$4,$F$4)</f>
        <v>204.290132220455</v>
      </c>
      <c r="E56" s="48" t="n">
        <f aca="false">-IPMT(Input!$D$20/12,$B$4-B57,$B$4,$F$4)</f>
        <v>113.709861179504</v>
      </c>
      <c r="F56" s="35" t="n">
        <f aca="false">F55-D55</f>
        <v>16132.0404330409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62</v>
      </c>
      <c r="C57" s="31" t="n">
        <f aca="false">Input!$D$21</f>
        <v>317.999993395029</v>
      </c>
      <c r="D57" s="32" t="n">
        <f aca="false">-PPMT(Input!$D$20/12,$B$4-B58,$B$4,$F$4)</f>
        <v>205.730111414132</v>
      </c>
      <c r="E57" s="32" t="n">
        <f aca="false">-IPMT(Input!$D$20/12,$B$4-B58,$B$4,$F$4)</f>
        <v>112.269881985827</v>
      </c>
      <c r="F57" s="35" t="n">
        <f aca="false">F56-D56</f>
        <v>15927.7503008205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61</v>
      </c>
      <c r="C58" s="31" t="n">
        <f aca="false">Input!$D$21</f>
        <v>317.999993395029</v>
      </c>
      <c r="D58" s="32" t="n">
        <f aca="false">-PPMT(Input!$D$20/12,$B$4-B59,$B$4,$F$4)</f>
        <v>207.180240584489</v>
      </c>
      <c r="E58" s="32" t="n">
        <f aca="false">-IPMT(Input!$D$20/12,$B$4-B59,$B$4,$F$4)</f>
        <v>110.819752815469</v>
      </c>
      <c r="F58" s="35" t="n">
        <f aca="false">F57-D57</f>
        <v>15722.0201894063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60</v>
      </c>
      <c r="C59" s="31" t="n">
        <f aca="false">Input!$D$21</f>
        <v>317.999993395029</v>
      </c>
      <c r="D59" s="32" t="n">
        <f aca="false">-PPMT(Input!$D$20/12,$B$4-B60,$B$4,$F$4)</f>
        <v>208.640591275636</v>
      </c>
      <c r="E59" s="32" t="n">
        <f aca="false">-IPMT(Input!$D$20/12,$B$4-B60,$B$4,$F$4)</f>
        <v>109.359402124323</v>
      </c>
      <c r="F59" s="35" t="n">
        <f aca="false">F58-D58</f>
        <v>15514.8399488218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59</v>
      </c>
      <c r="C60" s="31" t="n">
        <f aca="false">Input!$D$21</f>
        <v>317.999993395029</v>
      </c>
      <c r="D60" s="32" t="n">
        <f aca="false">-PPMT(Input!$D$20/12,$B$4-B61,$B$4,$F$4)</f>
        <v>210.111235535972</v>
      </c>
      <c r="E60" s="32" t="n">
        <f aca="false">-IPMT(Input!$D$20/12,$B$4-B61,$B$4,$F$4)</f>
        <v>107.888757863986</v>
      </c>
      <c r="F60" s="35" t="n">
        <f aca="false">F59-D59</f>
        <v>15306.1993575462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58</v>
      </c>
      <c r="C61" s="31" t="n">
        <f aca="false">Input!$D$21</f>
        <v>317.999993395029</v>
      </c>
      <c r="D61" s="32" t="n">
        <f aca="false">-PPMT(Input!$D$20/12,$B$4-B62,$B$4,$F$4)</f>
        <v>211.592245921746</v>
      </c>
      <c r="E61" s="32" t="n">
        <f aca="false">-IPMT(Input!$D$20/12,$B$4-B62,$B$4,$F$4)</f>
        <v>106.407747478213</v>
      </c>
      <c r="F61" s="35" t="n">
        <f aca="false">F60-D60</f>
        <v>15096.0881220102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57</v>
      </c>
      <c r="C62" s="31" t="n">
        <f aca="false">Input!$D$21</f>
        <v>317.999993395029</v>
      </c>
      <c r="D62" s="32" t="n">
        <f aca="false">-PPMT(Input!$D$20/12,$B$4-B63,$B$4,$F$4)</f>
        <v>213.083695500631</v>
      </c>
      <c r="E62" s="32" t="n">
        <f aca="false">-IPMT(Input!$D$20/12,$B$4-B63,$B$4,$F$4)</f>
        <v>104.916297899328</v>
      </c>
      <c r="F62" s="35" t="n">
        <f aca="false">F61-D61</f>
        <v>14884.4958760885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56</v>
      </c>
      <c r="C63" s="31" t="n">
        <f aca="false">Input!$D$21</f>
        <v>317.999993395029</v>
      </c>
      <c r="D63" s="32" t="n">
        <f aca="false">-PPMT(Input!$D$20/12,$B$4-B64,$B$4,$F$4)</f>
        <v>214.585657855335</v>
      </c>
      <c r="E63" s="32" t="n">
        <f aca="false">-IPMT(Input!$D$20/12,$B$4-B64,$B$4,$F$4)</f>
        <v>103.414335544623</v>
      </c>
      <c r="F63" s="35" t="n">
        <f aca="false">F62-D62</f>
        <v>14671.4121805879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55</v>
      </c>
      <c r="C64" s="45" t="n">
        <f aca="false">Input!$D$21</f>
        <v>317.999993395029</v>
      </c>
      <c r="D64" s="46" t="n">
        <f aca="false">-PPMT(Input!$D$20/12,$B$4-B65,$B$4,$F$4)</f>
        <v>216.098207087227</v>
      </c>
      <c r="E64" s="46" t="n">
        <f aca="false">-IPMT(Input!$D$20/12,$B$4-B65,$B$4,$F$4)</f>
        <v>101.901786312732</v>
      </c>
      <c r="F64" s="38" t="n">
        <f aca="false">F63-D63</f>
        <v>14456.8265227325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54</v>
      </c>
      <c r="C65" s="31" t="n">
        <f aca="false">Input!$D$21</f>
        <v>317.999993395029</v>
      </c>
      <c r="D65" s="32" t="n">
        <f aca="false">-PPMT(Input!$D$20/12,$B$4-B66,$B$4,$F$4)</f>
        <v>217.621417819993</v>
      </c>
      <c r="E65" s="32" t="n">
        <f aca="false">-IPMT(Input!$D$20/12,$B$4-B66,$B$4,$F$4)</f>
        <v>100.378575579965</v>
      </c>
      <c r="F65" s="35" t="n">
        <f aca="false">F64-D64</f>
        <v>14240.7283156453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53</v>
      </c>
      <c r="C66" s="31" t="n">
        <f aca="false">Input!$D$21</f>
        <v>317.999993395029</v>
      </c>
      <c r="D66" s="32" t="n">
        <f aca="false">-PPMT(Input!$D$20/12,$B$4-B67,$B$4,$F$4)</f>
        <v>219.155365203321</v>
      </c>
      <c r="E66" s="32" t="n">
        <f aca="false">-IPMT(Input!$D$20/12,$B$4-B67,$B$4,$F$4)</f>
        <v>98.8446281966376</v>
      </c>
      <c r="F66" s="35" t="n">
        <f aca="false">F65-D65</f>
        <v>14023.1068978253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52</v>
      </c>
      <c r="C67" s="31" t="n">
        <f aca="false">Input!$D$21</f>
        <v>317.999993395029</v>
      </c>
      <c r="D67" s="32" t="n">
        <f aca="false">-PPMT(Input!$D$20/12,$B$4-B68,$B$4,$F$4)</f>
        <v>220.700124916604</v>
      </c>
      <c r="E67" s="32" t="n">
        <f aca="false">-IPMT(Input!$D$20/12,$B$4-B68,$B$4,$F$4)</f>
        <v>97.2998684833547</v>
      </c>
      <c r="F67" s="35" t="n">
        <f aca="false">F66-D66</f>
        <v>13803.951532622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51</v>
      </c>
      <c r="C68" s="31" t="n">
        <f aca="false">Input!$D$21</f>
        <v>317.999993395029</v>
      </c>
      <c r="D68" s="32" t="n">
        <f aca="false">-PPMT(Input!$D$20/12,$B$4-B69,$B$4,$F$4)</f>
        <v>222.255773172677</v>
      </c>
      <c r="E68" s="32" t="n">
        <f aca="false">-IPMT(Input!$D$20/12,$B$4-B69,$B$4,$F$4)</f>
        <v>95.7442202272813</v>
      </c>
      <c r="F68" s="35" t="n">
        <f aca="false">F67-D67</f>
        <v>13583.2514077054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50</v>
      </c>
      <c r="C69" s="31" t="n">
        <f aca="false">Input!$D$21</f>
        <v>317.999993395029</v>
      </c>
      <c r="D69" s="32" t="n">
        <f aca="false">-PPMT(Input!$D$20/12,$B$4-B70,$B$4,$F$4)</f>
        <v>223.822386721578</v>
      </c>
      <c r="E69" s="32" t="n">
        <f aca="false">-IPMT(Input!$D$20/12,$B$4-B70,$B$4,$F$4)</f>
        <v>94.177606678381</v>
      </c>
      <c r="F69" s="35" t="n">
        <f aca="false">F68-D68</f>
        <v>13360.9956345327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49</v>
      </c>
      <c r="C70" s="31" t="n">
        <f aca="false">Input!$D$21</f>
        <v>317.999993395029</v>
      </c>
      <c r="D70" s="32" t="n">
        <f aca="false">-PPMT(Input!$D$20/12,$B$4-B71,$B$4,$F$4)</f>
        <v>225.400042854329</v>
      </c>
      <c r="E70" s="32" t="n">
        <f aca="false">-IPMT(Input!$D$20/12,$B$4-B71,$B$4,$F$4)</f>
        <v>92.5999505456299</v>
      </c>
      <c r="F70" s="35" t="n">
        <f aca="false">F69-D69</f>
        <v>13137.1732478111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48</v>
      </c>
      <c r="C71" s="31" t="n">
        <f aca="false">Input!$D$21</f>
        <v>317.999993395029</v>
      </c>
      <c r="D71" s="32" t="n">
        <f aca="false">-PPMT(Input!$D$20/12,$B$4-B72,$B$4,$F$4)</f>
        <v>226.988819406756</v>
      </c>
      <c r="E71" s="32" t="n">
        <f aca="false">-IPMT(Input!$D$20/12,$B$4-B72,$B$4,$F$4)</f>
        <v>91.0111739932029</v>
      </c>
      <c r="F71" s="35" t="n">
        <f aca="false">F70-D70</f>
        <v>12911.7732049568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47</v>
      </c>
      <c r="C72" s="31" t="n">
        <f aca="false">Input!$D$21</f>
        <v>317.999993395029</v>
      </c>
      <c r="D72" s="32" t="n">
        <f aca="false">-PPMT(Input!$D$20/12,$B$4-B73,$B$4,$F$4)</f>
        <v>228.588794763325</v>
      </c>
      <c r="E72" s="32" t="n">
        <f aca="false">-IPMT(Input!$D$20/12,$B$4-B73,$B$4,$F$4)</f>
        <v>89.4111986366338</v>
      </c>
      <c r="F72" s="35" t="n">
        <f aca="false">F71-D71</f>
        <v>12684.78438555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46</v>
      </c>
      <c r="C73" s="31" t="n">
        <f aca="false">Input!$D$21</f>
        <v>317.999993395029</v>
      </c>
      <c r="D73" s="32" t="n">
        <f aca="false">-PPMT(Input!$D$20/12,$B$4-B74,$B$4,$F$4)</f>
        <v>230.200047861011</v>
      </c>
      <c r="E73" s="32" t="n">
        <f aca="false">-IPMT(Input!$D$20/12,$B$4-B74,$B$4,$F$4)</f>
        <v>87.7999455389481</v>
      </c>
      <c r="F73" s="35" t="n">
        <f aca="false">F72-D72</f>
        <v>12456.1955907867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45</v>
      </c>
      <c r="C74" s="31" t="n">
        <f aca="false">Input!$D$21</f>
        <v>317.999993395029</v>
      </c>
      <c r="D74" s="32" t="n">
        <f aca="false">-PPMT(Input!$D$20/12,$B$4-B75,$B$4,$F$4)</f>
        <v>231.82265819319</v>
      </c>
      <c r="E74" s="32" t="n">
        <f aca="false">-IPMT(Input!$D$20/12,$B$4-B75,$B$4,$F$4)</f>
        <v>86.1773352067685</v>
      </c>
      <c r="F74" s="35" t="n">
        <f aca="false">F73-D73</f>
        <v>12225.9955429257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44</v>
      </c>
      <c r="C75" s="31" t="n">
        <f aca="false">Input!$D$21</f>
        <v>317.999993395029</v>
      </c>
      <c r="D75" s="32" t="n">
        <f aca="false">-PPMT(Input!$D$20/12,$B$4-B76,$B$4,$F$4)</f>
        <v>233.456705813566</v>
      </c>
      <c r="E75" s="32" t="n">
        <f aca="false">-IPMT(Input!$D$20/12,$B$4-B76,$B$4,$F$4)</f>
        <v>84.543287586393</v>
      </c>
      <c r="F75" s="35" t="n">
        <f aca="false">F74-D74</f>
        <v>11994.1728847325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43</v>
      </c>
      <c r="C76" s="45" t="n">
        <f aca="false">Input!$D$21</f>
        <v>317.999993395029</v>
      </c>
      <c r="D76" s="46" t="n">
        <f aca="false">-PPMT(Input!$D$20/12,$B$4-B77,$B$4,$F$4)</f>
        <v>235.102271340113</v>
      </c>
      <c r="E76" s="46" t="n">
        <f aca="false">-IPMT(Input!$D$20/12,$B$4-B77,$B$4,$F$4)</f>
        <v>82.8977220598454</v>
      </c>
      <c r="F76" s="38" t="n">
        <f aca="false">F75-D75</f>
        <v>11760.7161789189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42</v>
      </c>
      <c r="C77" s="31" t="n">
        <f aca="false">Input!$D$21</f>
        <v>317.999993395029</v>
      </c>
      <c r="D77" s="32" t="n">
        <f aca="false">-PPMT(Input!$D$20/12,$B$4-B78,$B$4,$F$4)</f>
        <v>236.759435959061</v>
      </c>
      <c r="E77" s="32" t="n">
        <f aca="false">-IPMT(Input!$D$20/12,$B$4-B78,$B$4,$F$4)</f>
        <v>81.2405574408976</v>
      </c>
      <c r="F77" s="35" t="n">
        <f aca="false">F76-D76</f>
        <v>11525.6139075788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41</v>
      </c>
      <c r="C78" s="31" t="n">
        <f aca="false">Input!$D$21</f>
        <v>317.999993395029</v>
      </c>
      <c r="D78" s="32" t="n">
        <f aca="false">-PPMT(Input!$D$20/12,$B$4-B79,$B$4,$F$4)</f>
        <v>238.428281428894</v>
      </c>
      <c r="E78" s="32" t="n">
        <f aca="false">-IPMT(Input!$D$20/12,$B$4-B79,$B$4,$F$4)</f>
        <v>79.5717119710646</v>
      </c>
      <c r="F78" s="35" t="n">
        <f aca="false">F77-D77</f>
        <v>11288.8544716198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40</v>
      </c>
      <c r="C79" s="31" t="n">
        <f aca="false">Input!$D$21</f>
        <v>317.999993395029</v>
      </c>
      <c r="D79" s="32" t="n">
        <f aca="false">-PPMT(Input!$D$20/12,$B$4-B80,$B$4,$F$4)</f>
        <v>240.108890084388</v>
      </c>
      <c r="E79" s="32" t="n">
        <f aca="false">-IPMT(Input!$D$20/12,$B$4-B80,$B$4,$F$4)</f>
        <v>77.8911033155706</v>
      </c>
      <c r="F79" s="35" t="n">
        <f aca="false">F78-D78</f>
        <v>11050.4261901909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39</v>
      </c>
      <c r="C80" s="31" t="n">
        <f aca="false">Input!$D$21</f>
        <v>317.999993395029</v>
      </c>
      <c r="D80" s="32" t="n">
        <f aca="false">-PPMT(Input!$D$20/12,$B$4-B81,$B$4,$F$4)</f>
        <v>241.801344840672</v>
      </c>
      <c r="E80" s="32" t="n">
        <f aca="false">-IPMT(Input!$D$20/12,$B$4-B81,$B$4,$F$4)</f>
        <v>76.1986485592869</v>
      </c>
      <c r="F80" s="35" t="n">
        <f aca="false">F79-D79</f>
        <v>10810.3173001065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38</v>
      </c>
      <c r="C81" s="31" t="n">
        <f aca="false">Input!$D$21</f>
        <v>317.999993395029</v>
      </c>
      <c r="D81" s="32" t="n">
        <f aca="false">-PPMT(Input!$D$20/12,$B$4-B82,$B$4,$F$4)</f>
        <v>243.505729197317</v>
      </c>
      <c r="E81" s="32" t="n">
        <f aca="false">-IPMT(Input!$D$20/12,$B$4-B82,$B$4,$F$4)</f>
        <v>74.4942642026412</v>
      </c>
      <c r="F81" s="35" t="n">
        <f aca="false">F80-D80</f>
        <v>10568.5159552658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37</v>
      </c>
      <c r="C82" s="31" t="n">
        <f aca="false">Input!$D$21</f>
        <v>317.999993395029</v>
      </c>
      <c r="D82" s="32" t="n">
        <f aca="false">-PPMT(Input!$D$20/12,$B$4-B83,$B$4,$F$4)</f>
        <v>245.22212724246</v>
      </c>
      <c r="E82" s="32" t="n">
        <f aca="false">-IPMT(Input!$D$20/12,$B$4-B83,$B$4,$F$4)</f>
        <v>72.7778661574982</v>
      </c>
      <c r="F82" s="35" t="n">
        <f aca="false">F81-D81</f>
        <v>10325.0102260685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36</v>
      </c>
      <c r="C83" s="31" t="n">
        <f aca="false">Input!$D$21</f>
        <v>317.999993395029</v>
      </c>
      <c r="D83" s="32" t="n">
        <f aca="false">-PPMT(Input!$D$20/12,$B$4-B84,$B$4,$F$4)</f>
        <v>246.950623656948</v>
      </c>
      <c r="E83" s="32" t="n">
        <f aca="false">-IPMT(Input!$D$20/12,$B$4-B84,$B$4,$F$4)</f>
        <v>71.0493697430104</v>
      </c>
      <c r="F83" s="35" t="n">
        <f aca="false">F82-D82</f>
        <v>10079.788098826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35</v>
      </c>
      <c r="C84" s="31" t="n">
        <f aca="false">Input!$D$21</f>
        <v>317.999993395029</v>
      </c>
      <c r="D84" s="32" t="n">
        <f aca="false">-PPMT(Input!$D$20/12,$B$4-B85,$B$4,$F$4)</f>
        <v>248.691303718518</v>
      </c>
      <c r="E84" s="32" t="n">
        <f aca="false">-IPMT(Input!$D$20/12,$B$4-B85,$B$4,$F$4)</f>
        <v>69.3086896814411</v>
      </c>
      <c r="F84" s="35" t="n">
        <f aca="false">F83-D83</f>
        <v>9832.83747516908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34</v>
      </c>
      <c r="C85" s="31" t="n">
        <f aca="false">Input!$D$21</f>
        <v>317.999993395029</v>
      </c>
      <c r="D85" s="32" t="n">
        <f aca="false">-PPMT(Input!$D$20/12,$B$4-B86,$B$4,$F$4)</f>
        <v>250.444253306002</v>
      </c>
      <c r="E85" s="32" t="n">
        <f aca="false">-IPMT(Input!$D$20/12,$B$4-B86,$B$4,$F$4)</f>
        <v>67.5557400939566</v>
      </c>
      <c r="F85" s="35" t="n">
        <f aca="false">F84-D84</f>
        <v>9584.14617145057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33</v>
      </c>
      <c r="C86" s="31" t="n">
        <f aca="false">Input!$D$21</f>
        <v>317.999993395029</v>
      </c>
      <c r="D86" s="32" t="n">
        <f aca="false">-PPMT(Input!$D$20/12,$B$4-B87,$B$4,$F$4)</f>
        <v>252.209558903569</v>
      </c>
      <c r="E86" s="32" t="n">
        <f aca="false">-IPMT(Input!$D$20/12,$B$4-B87,$B$4,$F$4)</f>
        <v>65.7904344963892</v>
      </c>
      <c r="F86" s="35" t="n">
        <f aca="false">F85-D85</f>
        <v>9333.70191814456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32</v>
      </c>
      <c r="C87" s="31" t="n">
        <f aca="false">Input!$D$21</f>
        <v>317.999993395029</v>
      </c>
      <c r="D87" s="32" t="n">
        <f aca="false">-PPMT(Input!$D$20/12,$B$4-B88,$B$4,$F$4)</f>
        <v>253.987307604988</v>
      </c>
      <c r="E87" s="32" t="n">
        <f aca="false">-IPMT(Input!$D$20/12,$B$4-B88,$B$4,$F$4)</f>
        <v>64.0126857949707</v>
      </c>
      <c r="F87" s="35" t="n">
        <f aca="false">F86-D86</f>
        <v>9081.49235924099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31</v>
      </c>
      <c r="C88" s="45" t="n">
        <f aca="false">Input!$D$21</f>
        <v>317.999993395029</v>
      </c>
      <c r="D88" s="46" t="n">
        <f aca="false">-PPMT(Input!$D$20/12,$B$4-B89,$B$4,$F$4)</f>
        <v>255.777587117923</v>
      </c>
      <c r="E88" s="46" t="n">
        <f aca="false">-IPMT(Input!$D$20/12,$B$4-B89,$B$4,$F$4)</f>
        <v>62.2224062820352</v>
      </c>
      <c r="F88" s="38" t="n">
        <f aca="false">F87-D87</f>
        <v>8827.50505163601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30</v>
      </c>
      <c r="C89" s="31" t="n">
        <f aca="false">Input!$D$21</f>
        <v>317.999993395029</v>
      </c>
      <c r="D89" s="32" t="n">
        <f aca="false">-PPMT(Input!$D$20/12,$B$4-B90,$B$4,$F$4)</f>
        <v>257.580485768266</v>
      </c>
      <c r="E89" s="32" t="n">
        <f aca="false">-IPMT(Input!$D$20/12,$B$4-B90,$B$4,$F$4)</f>
        <v>60.4195076316923</v>
      </c>
      <c r="F89" s="35" t="n">
        <f aca="false">F88-D88</f>
        <v>8571.72746451808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29</v>
      </c>
      <c r="C90" s="31" t="n">
        <f aca="false">Input!$D$21</f>
        <v>317.999993395029</v>
      </c>
      <c r="D90" s="32" t="n">
        <f aca="false">-PPMT(Input!$D$20/12,$B$4-B91,$B$4,$F$4)</f>
        <v>259.39609250449</v>
      </c>
      <c r="E90" s="32" t="n">
        <f aca="false">-IPMT(Input!$D$20/12,$B$4-B91,$B$4,$F$4)</f>
        <v>58.6039008954688</v>
      </c>
      <c r="F90" s="35" t="n">
        <f aca="false">F89-D89</f>
        <v>8314.14697874982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28</v>
      </c>
      <c r="C91" s="31" t="n">
        <f aca="false">Input!$D$21</f>
        <v>317.999993395029</v>
      </c>
      <c r="D91" s="32" t="n">
        <f aca="false">-PPMT(Input!$D$20/12,$B$4-B92,$B$4,$F$4)</f>
        <v>261.224496902038</v>
      </c>
      <c r="E91" s="32" t="n">
        <f aca="false">-IPMT(Input!$D$20/12,$B$4-B92,$B$4,$F$4)</f>
        <v>56.775496497921</v>
      </c>
      <c r="F91" s="35" t="n">
        <f aca="false">F90-D90</f>
        <v>8054.75088624533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27</v>
      </c>
      <c r="C92" s="31" t="n">
        <f aca="false">Input!$D$21</f>
        <v>317.999993395029</v>
      </c>
      <c r="D92" s="32" t="n">
        <f aca="false">-PPMT(Input!$D$20/12,$B$4-B93,$B$4,$F$4)</f>
        <v>263.065789167744</v>
      </c>
      <c r="E92" s="32" t="n">
        <f aca="false">-IPMT(Input!$D$20/12,$B$4-B93,$B$4,$F$4)</f>
        <v>54.9342042322149</v>
      </c>
      <c r="F92" s="35" t="n">
        <f aca="false">F91-D91</f>
        <v>7793.52638934329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26</v>
      </c>
      <c r="C93" s="31" t="n">
        <f aca="false">Input!$D$21</f>
        <v>317.999993395029</v>
      </c>
      <c r="D93" s="32" t="n">
        <f aca="false">-PPMT(Input!$D$20/12,$B$4-B94,$B$4,$F$4)</f>
        <v>264.920060144283</v>
      </c>
      <c r="E93" s="32" t="n">
        <f aca="false">-IPMT(Input!$D$20/12,$B$4-B94,$B$4,$F$4)</f>
        <v>53.0799332556758</v>
      </c>
      <c r="F93" s="35" t="n">
        <f aca="false">F92-D92</f>
        <v>7530.46060017555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25</v>
      </c>
      <c r="C94" s="31" t="n">
        <f aca="false">Input!$D$21</f>
        <v>317.999993395029</v>
      </c>
      <c r="D94" s="32" t="n">
        <f aca="false">-PPMT(Input!$D$20/12,$B$4-B95,$B$4,$F$4)</f>
        <v>266.787401314652</v>
      </c>
      <c r="E94" s="32" t="n">
        <f aca="false">-IPMT(Input!$D$20/12,$B$4-B95,$B$4,$F$4)</f>
        <v>51.212592085307</v>
      </c>
      <c r="F94" s="35" t="n">
        <f aca="false">F93-D93</f>
        <v>7265.54054003126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24</v>
      </c>
      <c r="C95" s="31" t="n">
        <f aca="false">Input!$D$21</f>
        <v>317.999993395029</v>
      </c>
      <c r="D95" s="32" t="n">
        <f aca="false">-PPMT(Input!$D$20/12,$B$4-B96,$B$4,$F$4)</f>
        <v>268.667904806683</v>
      </c>
      <c r="E95" s="32" t="n">
        <f aca="false">-IPMT(Input!$D$20/12,$B$4-B96,$B$4,$F$4)</f>
        <v>49.3320885932753</v>
      </c>
      <c r="F95" s="35" t="n">
        <f aca="false">F94-D94</f>
        <v>6998.75313871661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23</v>
      </c>
      <c r="C96" s="31" t="n">
        <f aca="false">Input!$D$21</f>
        <v>317.999993395029</v>
      </c>
      <c r="D96" s="32" t="n">
        <f aca="false">-PPMT(Input!$D$20/12,$B$4-B97,$B$4,$F$4)</f>
        <v>270.561663397592</v>
      </c>
      <c r="E96" s="32" t="n">
        <f aca="false">-IPMT(Input!$D$20/12,$B$4-B97,$B$4,$F$4)</f>
        <v>47.4383300023667</v>
      </c>
      <c r="F96" s="35" t="n">
        <f aca="false">F95-D95</f>
        <v>6730.08523390993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22</v>
      </c>
      <c r="C97" s="31" t="n">
        <f aca="false">Input!$D$21</f>
        <v>317.999993395029</v>
      </c>
      <c r="D97" s="32" t="n">
        <f aca="false">-PPMT(Input!$D$20/12,$B$4-B98,$B$4,$F$4)</f>
        <v>272.46877051855</v>
      </c>
      <c r="E97" s="32" t="n">
        <f aca="false">-IPMT(Input!$D$20/12,$B$4-B98,$B$4,$F$4)</f>
        <v>45.5312228814086</v>
      </c>
      <c r="F97" s="35" t="n">
        <f aca="false">F96-D96</f>
        <v>6459.52357051233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21</v>
      </c>
      <c r="C98" s="31" t="n">
        <f aca="false">Input!$D$21</f>
        <v>317.999993395029</v>
      </c>
      <c r="D98" s="32" t="n">
        <f aca="false">-PPMT(Input!$D$20/12,$B$4-B99,$B$4,$F$4)</f>
        <v>274.389320259298</v>
      </c>
      <c r="E98" s="32" t="n">
        <f aca="false">-IPMT(Input!$D$20/12,$B$4-B99,$B$4,$F$4)</f>
        <v>43.6106731406606</v>
      </c>
      <c r="F98" s="35" t="n">
        <f aca="false">F97-D97</f>
        <v>6187.05479999378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20</v>
      </c>
      <c r="C99" s="31" t="n">
        <f aca="false">Input!$D$21</f>
        <v>317.999993395029</v>
      </c>
      <c r="D99" s="32" t="n">
        <f aca="false">-PPMT(Input!$D$20/12,$B$4-B100,$B$4,$F$4)</f>
        <v>276.323407372787</v>
      </c>
      <c r="E99" s="32" t="n">
        <f aca="false">-IPMT(Input!$D$20/12,$B$4-B100,$B$4,$F$4)</f>
        <v>41.6765860271718</v>
      </c>
      <c r="F99" s="35" t="n">
        <f aca="false">F98-D98</f>
        <v>5912.66547973449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19</v>
      </c>
      <c r="C100" s="45" t="n">
        <f aca="false">Input!$D$21</f>
        <v>317.999993395029</v>
      </c>
      <c r="D100" s="46" t="n">
        <f aca="false">-PPMT(Input!$D$20/12,$B$4-B101,$B$4,$F$4)</f>
        <v>278.271127279852</v>
      </c>
      <c r="E100" s="46" t="n">
        <f aca="false">-IPMT(Input!$D$20/12,$B$4-B101,$B$4,$F$4)</f>
        <v>39.728866120107</v>
      </c>
      <c r="F100" s="38" t="n">
        <f aca="false">F99-D99</f>
        <v>5636.3420723617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18</v>
      </c>
      <c r="C101" s="31" t="n">
        <f aca="false">Input!$D$21</f>
        <v>317.999993395029</v>
      </c>
      <c r="D101" s="32" t="n">
        <f aca="false">-PPMT(Input!$D$20/12,$B$4-B102,$B$4,$F$4)</f>
        <v>280.23257607392</v>
      </c>
      <c r="E101" s="32" t="n">
        <f aca="false">-IPMT(Input!$D$20/12,$B$4-B102,$B$4,$F$4)</f>
        <v>37.7674173260383</v>
      </c>
      <c r="F101" s="35" t="n">
        <f aca="false">F100-D100</f>
        <v>5358.07094508185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17</v>
      </c>
      <c r="C102" s="31" t="n">
        <f aca="false">Input!$D$21</f>
        <v>317.999993395029</v>
      </c>
      <c r="D102" s="32" t="n">
        <f aca="false">-PPMT(Input!$D$20/12,$B$4-B103,$B$4,$F$4)</f>
        <v>282.207850525754</v>
      </c>
      <c r="E102" s="32" t="n">
        <f aca="false">-IPMT(Input!$D$20/12,$B$4-B103,$B$4,$F$4)</f>
        <v>35.7921428742042</v>
      </c>
      <c r="F102" s="35" t="n">
        <f aca="false">F101-D101</f>
        <v>5077.83836900793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16</v>
      </c>
      <c r="C103" s="31" t="n">
        <f aca="false">Input!$D$21</f>
        <v>317.999993395029</v>
      </c>
      <c r="D103" s="32" t="n">
        <f aca="false">-PPMT(Input!$D$20/12,$B$4-B104,$B$4,$F$4)</f>
        <v>284.197048088223</v>
      </c>
      <c r="E103" s="32" t="n">
        <f aca="false">-IPMT(Input!$D$20/12,$B$4-B104,$B$4,$F$4)</f>
        <v>33.8029453117356</v>
      </c>
      <c r="F103" s="35" t="n">
        <f aca="false">F102-D102</f>
        <v>4795.63051848217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15</v>
      </c>
      <c r="C104" s="31" t="n">
        <f aca="false">Input!$D$21</f>
        <v>317.999993395029</v>
      </c>
      <c r="D104" s="32" t="n">
        <f aca="false">-PPMT(Input!$D$20/12,$B$4-B105,$B$4,$F$4)</f>
        <v>286.200266901111</v>
      </c>
      <c r="E104" s="32" t="n">
        <f aca="false">-IPMT(Input!$D$20/12,$B$4-B105,$B$4,$F$4)</f>
        <v>31.7997264988476</v>
      </c>
      <c r="F104" s="35" t="n">
        <f aca="false">F103-D103</f>
        <v>4511.43347039395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14</v>
      </c>
      <c r="C105" s="31" t="n">
        <f aca="false">Input!$D$21</f>
        <v>317.999993395029</v>
      </c>
      <c r="D105" s="32" t="n">
        <f aca="false">-PPMT(Input!$D$20/12,$B$4-B106,$B$4,$F$4)</f>
        <v>288.217605795961</v>
      </c>
      <c r="E105" s="32" t="n">
        <f aca="false">-IPMT(Input!$D$20/12,$B$4-B106,$B$4,$F$4)</f>
        <v>29.7823876039979</v>
      </c>
      <c r="F105" s="35" t="n">
        <f aca="false">F104-D104</f>
        <v>4225.23320349284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13</v>
      </c>
      <c r="C106" s="31" t="n">
        <f aca="false">Input!$D$21</f>
        <v>317.999993395029</v>
      </c>
      <c r="D106" s="32" t="n">
        <f aca="false">-PPMT(Input!$D$20/12,$B$4-B107,$B$4,$F$4)</f>
        <v>290.249164300948</v>
      </c>
      <c r="E106" s="32" t="n">
        <f aca="false">-IPMT(Input!$D$20/12,$B$4-B107,$B$4,$F$4)</f>
        <v>27.7508290990103</v>
      </c>
      <c r="F106" s="35" t="n">
        <f aca="false">F105-D105</f>
        <v>3937.01559769688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12</v>
      </c>
      <c r="C107" s="31" t="n">
        <f aca="false">Input!$D$21</f>
        <v>317.999993395029</v>
      </c>
      <c r="D107" s="32" t="n">
        <f aca="false">-PPMT(Input!$D$20/12,$B$4-B108,$B$4,$F$4)</f>
        <v>292.295042645794</v>
      </c>
      <c r="E107" s="32" t="n">
        <f aca="false">-IPMT(Input!$D$20/12,$B$4-B108,$B$4,$F$4)</f>
        <v>25.7049507541649</v>
      </c>
      <c r="F107" s="35" t="n">
        <f aca="false">F106-D106</f>
        <v>3646.76643339593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11</v>
      </c>
      <c r="C108" s="31" t="n">
        <f aca="false">Input!$D$21</f>
        <v>317.999993395029</v>
      </c>
      <c r="D108" s="32" t="n">
        <f aca="false">-PPMT(Input!$D$20/12,$B$4-B109,$B$4,$F$4)</f>
        <v>294.355341766706</v>
      </c>
      <c r="E108" s="32" t="n">
        <f aca="false">-IPMT(Input!$D$20/12,$B$4-B109,$B$4,$F$4)</f>
        <v>23.644651633253</v>
      </c>
      <c r="F108" s="35" t="n">
        <f aca="false">F107-D107</f>
        <v>3354.47139075014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10</v>
      </c>
      <c r="C109" s="31" t="n">
        <f aca="false">Input!$D$21</f>
        <v>317.999993395029</v>
      </c>
      <c r="D109" s="32" t="n">
        <f aca="false">-PPMT(Input!$D$20/12,$B$4-B110,$B$4,$F$4)</f>
        <v>296.430163311362</v>
      </c>
      <c r="E109" s="32" t="n">
        <f aca="false">-IPMT(Input!$D$20/12,$B$4-B110,$B$4,$F$4)</f>
        <v>21.5698300885967</v>
      </c>
      <c r="F109" s="35" t="n">
        <f aca="false">F108-D108</f>
        <v>3060.11604898343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9</v>
      </c>
      <c r="C110" s="31" t="n">
        <f aca="false">Input!$D$21</f>
        <v>317.999993395029</v>
      </c>
      <c r="D110" s="32" t="n">
        <f aca="false">-PPMT(Input!$D$20/12,$B$4-B111,$B$4,$F$4)</f>
        <v>298.519609643923</v>
      </c>
      <c r="E110" s="32" t="n">
        <f aca="false">-IPMT(Input!$D$20/12,$B$4-B111,$B$4,$F$4)</f>
        <v>19.4803837560351</v>
      </c>
      <c r="F110" s="35" t="n">
        <f aca="false">F109-D109</f>
        <v>2763.68588567207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8</v>
      </c>
      <c r="C111" s="31" t="n">
        <f aca="false">Input!$D$21</f>
        <v>317.999993395029</v>
      </c>
      <c r="D111" s="32" t="n">
        <f aca="false">-PPMT(Input!$D$20/12,$B$4-B112,$B$4,$F$4)</f>
        <v>300.623783850086</v>
      </c>
      <c r="E111" s="32" t="n">
        <f aca="false">-IPMT(Input!$D$20/12,$B$4-B112,$B$4,$F$4)</f>
        <v>17.3762095498729</v>
      </c>
      <c r="F111" s="35" t="n">
        <f aca="false">F110-D110</f>
        <v>2465.16627602815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7</v>
      </c>
      <c r="C112" s="45" t="n">
        <f aca="false">Input!$D$21</f>
        <v>317.999993395029</v>
      </c>
      <c r="D112" s="46" t="n">
        <f aca="false">-PPMT(Input!$D$20/12,$B$4-B113,$B$4,$F$4)</f>
        <v>302.742789742164</v>
      </c>
      <c r="E112" s="46" t="n">
        <f aca="false">-IPMT(Input!$D$20/12,$B$4-B113,$B$4,$F$4)</f>
        <v>15.2572036577951</v>
      </c>
      <c r="F112" s="38" t="n">
        <f aca="false">F111-D111</f>
        <v>2164.54249217806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6</v>
      </c>
      <c r="C113" s="31" t="n">
        <f aca="false">Input!$D$21</f>
        <v>317.999993395029</v>
      </c>
      <c r="D113" s="32" t="n">
        <f aca="false">-PPMT(Input!$D$20/12,$B$4-B114,$B$4,$F$4)</f>
        <v>304.876731864213</v>
      </c>
      <c r="E113" s="32" t="n">
        <f aca="false">-IPMT(Input!$D$20/12,$B$4-B114,$B$4,$F$4)</f>
        <v>13.1232615357453</v>
      </c>
      <c r="F113" s="35" t="n">
        <f aca="false">F112-D112</f>
        <v>1861.7997024359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5</v>
      </c>
      <c r="C114" s="31" t="n">
        <f aca="false">Input!$D$21</f>
        <v>317.999993395029</v>
      </c>
      <c r="D114" s="32" t="n">
        <f aca="false">-PPMT(Input!$D$20/12,$B$4-B115,$B$4,$F$4)</f>
        <v>307.025715497191</v>
      </c>
      <c r="E114" s="32" t="n">
        <f aca="false">-IPMT(Input!$D$20/12,$B$4-B115,$B$4,$F$4)</f>
        <v>10.9742779027676</v>
      </c>
      <c r="F114" s="35" t="n">
        <f aca="false">F113-D113</f>
        <v>1556.92297057168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4</v>
      </c>
      <c r="C115" s="31" t="n">
        <f aca="false">Input!$D$21</f>
        <v>317.999993395029</v>
      </c>
      <c r="D115" s="32" t="n">
        <f aca="false">-PPMT(Input!$D$20/12,$B$4-B116,$B$4,$F$4)</f>
        <v>309.189846664146</v>
      </c>
      <c r="E115" s="32" t="n">
        <f aca="false">-IPMT(Input!$D$20/12,$B$4-B116,$B$4,$F$4)</f>
        <v>8.81014673581241</v>
      </c>
      <c r="F115" s="35" t="n">
        <f aca="false">F114-D114</f>
        <v>1249.89725507449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3</v>
      </c>
      <c r="C116" s="31" t="n">
        <f aca="false">Input!$D$21</f>
        <v>317.999993395029</v>
      </c>
      <c r="D116" s="32" t="n">
        <f aca="false">-PPMT(Input!$D$20/12,$B$4-B117,$B$4,$F$4)</f>
        <v>311.369232135452</v>
      </c>
      <c r="E116" s="32" t="n">
        <f aca="false">-IPMT(Input!$D$20/12,$B$4-B117,$B$4,$F$4)</f>
        <v>6.63076126450626</v>
      </c>
      <c r="F116" s="35" t="n">
        <f aca="false">F115-D115</f>
        <v>940.707408410346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2</v>
      </c>
      <c r="C117" s="31" t="n">
        <f aca="false">Input!$D$21</f>
        <v>317.999993395029</v>
      </c>
      <c r="D117" s="32" t="n">
        <f aca="false">-PPMT(Input!$D$20/12,$B$4-B118,$B$4,$F$4)</f>
        <v>313.563979434075</v>
      </c>
      <c r="E117" s="32" t="n">
        <f aca="false">-IPMT(Input!$D$20/12,$B$4-B118,$B$4,$F$4)</f>
        <v>4.4360139658834</v>
      </c>
      <c r="F117" s="35" t="n">
        <f aca="false">F116-D116</f>
        <v>629.338176274893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1</v>
      </c>
      <c r="C118" s="31" t="n">
        <f aca="false">Input!$D$21</f>
        <v>317.999993395029</v>
      </c>
      <c r="D118" s="32" t="n">
        <f aca="false">-PPMT(Input!$D$20/12,$B$4-B119,$B$4,$F$4)</f>
        <v>315.774196840877</v>
      </c>
      <c r="E118" s="32" t="n">
        <f aca="false">-IPMT(Input!$D$20/12,$B$4-B119,$B$4,$F$4)</f>
        <v>2.22579655908135</v>
      </c>
      <c r="F118" s="35" t="n">
        <f aca="false">F117-D117</f>
        <v>315.774196840818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0</v>
      </c>
      <c r="C119" s="31" t="n">
        <f aca="false">Input!$D$21</f>
        <v>317.999993395029</v>
      </c>
      <c r="D119" s="32" t="e">
        <f aca="false">-PPMT(Input!$D$20/12,$B$4-B120,$B$4,$F$4)</f>
        <v>#VALUE!</v>
      </c>
      <c r="E119" s="32" t="e">
        <f aca="false">-IPMT(Input!$D$20/12,$B$4-B120,$B$4,$F$4)</f>
        <v>#VALUE!</v>
      </c>
      <c r="F119" s="35" t="n">
        <f aca="false">F118-D118</f>
        <v>-5.91171556152403E-011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-1</v>
      </c>
      <c r="C120" s="31" t="n">
        <f aca="false">Input!$D$21</f>
        <v>317.999993395029</v>
      </c>
      <c r="D120" s="32" t="e">
        <f aca="false">-PPMT(Input!$D$20/12,$B$4-B121,$B$4,$F$4)</f>
        <v>#VALUE!</v>
      </c>
      <c r="E120" s="32" t="e">
        <f aca="false">-IPMT(Input!$D$20/12,$B$4-B121,$B$4,$F$4)</f>
        <v>#VALUE!</v>
      </c>
      <c r="F120" s="35" t="e">
        <f aca="false">F119-D119</f>
        <v>#VALUE!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-2</v>
      </c>
      <c r="C121" s="31" t="n">
        <f aca="false">Input!$D$21</f>
        <v>317.999993395029</v>
      </c>
      <c r="D121" s="32" t="e">
        <f aca="false">-PPMT(Input!$D$20/12,$B$4-B122,$B$4,$F$4)</f>
        <v>#VALUE!</v>
      </c>
      <c r="E121" s="32" t="e">
        <f aca="false">-IPMT(Input!$D$20/12,$B$4-B122,$B$4,$F$4)</f>
        <v>#VALUE!</v>
      </c>
      <c r="F121" s="35" t="e">
        <f aca="false">F120-D120</f>
        <v>#VALUE!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-3</v>
      </c>
      <c r="C122" s="31" t="n">
        <f aca="false">Input!$D$21</f>
        <v>317.999993395029</v>
      </c>
      <c r="D122" s="32" t="e">
        <f aca="false">-PPMT(Input!$D$20/12,$B$4-B123,$B$4,$F$4)</f>
        <v>#VALUE!</v>
      </c>
      <c r="E122" s="32" t="e">
        <f aca="false">-IPMT(Input!$D$20/12,$B$4-B123,$B$4,$F$4)</f>
        <v>#VALUE!</v>
      </c>
      <c r="F122" s="35" t="e">
        <f aca="false">F121-D121</f>
        <v>#VALUE!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-4</v>
      </c>
      <c r="C123" s="31" t="n">
        <f aca="false">Input!$D$21</f>
        <v>317.999993395029</v>
      </c>
      <c r="D123" s="32" t="e">
        <f aca="false">-PPMT(Input!$D$20/12,$B$4-B124,$B$4,$F$4)</f>
        <v>#VALUE!</v>
      </c>
      <c r="E123" s="32" t="e">
        <f aca="false">-IPMT(Input!$D$20/12,$B$4-B124,$B$4,$F$4)</f>
        <v>#VALUE!</v>
      </c>
      <c r="F123" s="35" t="e">
        <f aca="false">F122-D122</f>
        <v>#VALUE!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-5</v>
      </c>
      <c r="C124" s="45" t="n">
        <f aca="false">Input!$D$21</f>
        <v>317.999993395029</v>
      </c>
      <c r="D124" s="46" t="e">
        <f aca="false">-PPMT(Input!$D$20/12,$B$4-B125,$B$4,$F$4)</f>
        <v>#VALUE!</v>
      </c>
      <c r="E124" s="46" t="e">
        <f aca="false">-IPMT(Input!$D$20/12,$B$4-B125,$B$4,$F$4)</f>
        <v>#VALUE!</v>
      </c>
      <c r="F124" s="35" t="e">
        <f aca="false">F123-D123</f>
        <v>#VALUE!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-6</v>
      </c>
      <c r="C125" s="31" t="n">
        <f aca="false">Input!$D$21</f>
        <v>317.999993395029</v>
      </c>
      <c r="D125" s="32" t="e">
        <f aca="false">-PPMT(Input!$D$20/12,$B$4-B126,$B$4,$F$4)</f>
        <v>#VALUE!</v>
      </c>
      <c r="E125" s="32" t="e">
        <f aca="false">-IPMT(Input!$D$20/12,$B$4-B126,$B$4,$F$4)</f>
        <v>#VALUE!</v>
      </c>
      <c r="F125" s="35" t="e">
        <f aca="false">F124-D124</f>
        <v>#VALUE!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-7</v>
      </c>
      <c r="C126" s="31" t="n">
        <f aca="false">Input!$D$21</f>
        <v>317.999993395029</v>
      </c>
      <c r="D126" s="32" t="e">
        <f aca="false">-PPMT(Input!$D$20/12,$B$4-B127,$B$4,$F$4)</f>
        <v>#VALUE!</v>
      </c>
      <c r="E126" s="32" t="e">
        <f aca="false">-IPMT(Input!$D$20/12,$B$4-B127,$B$4,$F$4)</f>
        <v>#VALUE!</v>
      </c>
      <c r="F126" s="35" t="e">
        <f aca="false">F125-D125</f>
        <v>#VALUE!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-8</v>
      </c>
      <c r="C127" s="31" t="n">
        <f aca="false">Input!$D$21</f>
        <v>317.999993395029</v>
      </c>
      <c r="D127" s="32" t="e">
        <f aca="false">-PPMT(Input!$D$20/12,$B$4-B128,$B$4,$F$4)</f>
        <v>#VALUE!</v>
      </c>
      <c r="E127" s="32" t="e">
        <f aca="false">-IPMT(Input!$D$20/12,$B$4-B128,$B$4,$F$4)</f>
        <v>#VALUE!</v>
      </c>
      <c r="F127" s="35" t="e">
        <f aca="false">F126-D126</f>
        <v>#VALUE!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-9</v>
      </c>
      <c r="C128" s="31" t="n">
        <f aca="false">Input!$D$21</f>
        <v>317.999993395029</v>
      </c>
      <c r="D128" s="32" t="e">
        <f aca="false">-PPMT(Input!$D$20/12,$B$4-B129,$B$4,$F$4)</f>
        <v>#VALUE!</v>
      </c>
      <c r="E128" s="32" t="e">
        <f aca="false">-IPMT(Input!$D$20/12,$B$4-B129,$B$4,$F$4)</f>
        <v>#VALUE!</v>
      </c>
      <c r="F128" s="35" t="e">
        <f aca="false">F127-D127</f>
        <v>#VALUE!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-10</v>
      </c>
      <c r="C129" s="31" t="n">
        <f aca="false">Input!$D$21</f>
        <v>317.999993395029</v>
      </c>
      <c r="D129" s="32" t="e">
        <f aca="false">-PPMT(Input!$D$20/12,$B$4-B130,$B$4,$F$4)</f>
        <v>#VALUE!</v>
      </c>
      <c r="E129" s="32" t="e">
        <f aca="false">-IPMT(Input!$D$20/12,$B$4-B130,$B$4,$F$4)</f>
        <v>#VALUE!</v>
      </c>
      <c r="F129" s="35" t="e">
        <f aca="false">F128-D128</f>
        <v>#VALUE!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-11</v>
      </c>
      <c r="C130" s="31" t="n">
        <f aca="false">Input!$D$21</f>
        <v>317.999993395029</v>
      </c>
      <c r="D130" s="32" t="e">
        <f aca="false">-PPMT(Input!$D$20/12,$B$4-B131,$B$4,$F$4)</f>
        <v>#VALUE!</v>
      </c>
      <c r="E130" s="32" t="e">
        <f aca="false">-IPMT(Input!$D$20/12,$B$4-B131,$B$4,$F$4)</f>
        <v>#VALUE!</v>
      </c>
      <c r="F130" s="35" t="e">
        <f aca="false">F129-D129</f>
        <v>#VALUE!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-12</v>
      </c>
      <c r="C131" s="31" t="n">
        <f aca="false">Input!$D$21</f>
        <v>317.999993395029</v>
      </c>
      <c r="D131" s="32" t="e">
        <f aca="false">-PPMT(Input!$D$20/12,$B$4-B132,$B$4,$F$4)</f>
        <v>#VALUE!</v>
      </c>
      <c r="E131" s="32" t="e">
        <f aca="false">-IPMT(Input!$D$20/12,$B$4-B132,$B$4,$F$4)</f>
        <v>#VALUE!</v>
      </c>
      <c r="F131" s="35" t="e">
        <f aca="false">F130-D130</f>
        <v>#VALUE!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-13</v>
      </c>
      <c r="C132" s="31" t="n">
        <f aca="false">Input!$D$21</f>
        <v>317.999993395029</v>
      </c>
      <c r="D132" s="32" t="e">
        <f aca="false">-PPMT(Input!$D$20/12,$B$4-B133,$B$4,$F$4)</f>
        <v>#VALUE!</v>
      </c>
      <c r="E132" s="32" t="e">
        <f aca="false">-IPMT(Input!$D$20/12,$B$4-B133,$B$4,$F$4)</f>
        <v>#VALUE!</v>
      </c>
      <c r="F132" s="35" t="e">
        <f aca="false">F131-D131</f>
        <v>#VALUE!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-14</v>
      </c>
      <c r="C133" s="31" t="n">
        <f aca="false">Input!$D$21</f>
        <v>317.999993395029</v>
      </c>
      <c r="D133" s="32" t="e">
        <f aca="false">-PPMT(Input!$D$20/12,$B$4-B134,$B$4,$F$4)</f>
        <v>#VALUE!</v>
      </c>
      <c r="E133" s="32" t="e">
        <f aca="false">-IPMT(Input!$D$20/12,$B$4-B134,$B$4,$F$4)</f>
        <v>#VALUE!</v>
      </c>
      <c r="F133" s="35" t="e">
        <f aca="false">F132-D132</f>
        <v>#VALUE!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-15</v>
      </c>
      <c r="C134" s="31" t="n">
        <f aca="false">Input!$D$21</f>
        <v>317.999993395029</v>
      </c>
      <c r="D134" s="32" t="e">
        <f aca="false">-PPMT(Input!$D$20/12,$B$4-B135,$B$4,$F$4)</f>
        <v>#VALUE!</v>
      </c>
      <c r="E134" s="32" t="e">
        <f aca="false">-IPMT(Input!$D$20/12,$B$4-B135,$B$4,$F$4)</f>
        <v>#VALUE!</v>
      </c>
      <c r="F134" s="35" t="e">
        <f aca="false">F133-D133</f>
        <v>#VALUE!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-16</v>
      </c>
      <c r="C135" s="31" t="n">
        <f aca="false">Input!$D$21</f>
        <v>317.999993395029</v>
      </c>
      <c r="D135" s="32" t="e">
        <f aca="false">-PPMT(Input!$D$20/12,$B$4-B136,$B$4,$F$4)</f>
        <v>#VALUE!</v>
      </c>
      <c r="E135" s="32" t="e">
        <f aca="false">-IPMT(Input!$D$20/12,$B$4-B136,$B$4,$F$4)</f>
        <v>#VALUE!</v>
      </c>
      <c r="F135" s="35" t="e">
        <f aca="false">F134-D134</f>
        <v>#VALUE!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-17</v>
      </c>
      <c r="C136" s="45" t="n">
        <f aca="false">Input!$D$21</f>
        <v>317.999993395029</v>
      </c>
      <c r="D136" s="46" t="e">
        <f aca="false">-PPMT(Input!$D$20/12,$B$4-B137,$B$4,$F$4)</f>
        <v>#VALUE!</v>
      </c>
      <c r="E136" s="46" t="e">
        <f aca="false">-IPMT(Input!$D$20/12,$B$4-B137,$B$4,$F$4)</f>
        <v>#VALUE!</v>
      </c>
      <c r="F136" s="35" t="e">
        <f aca="false">F135-D135</f>
        <v>#VALUE!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-18</v>
      </c>
      <c r="C137" s="31" t="n">
        <f aca="false">Input!$D$21</f>
        <v>317.999993395029</v>
      </c>
      <c r="D137" s="32" t="e">
        <f aca="false">-PPMT(Input!$D$20/12,$B$4-B138,$B$4,$F$4)</f>
        <v>#VALUE!</v>
      </c>
      <c r="E137" s="32" t="e">
        <f aca="false">-IPMT(Input!$D$20/12,$B$4-B138,$B$4,$F$4)</f>
        <v>#VALUE!</v>
      </c>
      <c r="F137" s="35" t="e">
        <f aca="false">F136-D136</f>
        <v>#VALUE!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-19</v>
      </c>
      <c r="C138" s="31" t="n">
        <f aca="false">Input!$D$21</f>
        <v>317.999993395029</v>
      </c>
      <c r="D138" s="32" t="e">
        <f aca="false">-PPMT(Input!$D$20/12,$B$4-B139,$B$4,$F$4)</f>
        <v>#VALUE!</v>
      </c>
      <c r="E138" s="32" t="e">
        <f aca="false">-IPMT(Input!$D$20/12,$B$4-B139,$B$4,$F$4)</f>
        <v>#VALUE!</v>
      </c>
      <c r="F138" s="35" t="e">
        <f aca="false">F137-D137</f>
        <v>#VALUE!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-20</v>
      </c>
      <c r="C139" s="31" t="n">
        <f aca="false">Input!$D$21</f>
        <v>317.999993395029</v>
      </c>
      <c r="D139" s="32" t="e">
        <f aca="false">-PPMT(Input!$D$20/12,$B$4-B140,$B$4,$F$4)</f>
        <v>#VALUE!</v>
      </c>
      <c r="E139" s="32" t="e">
        <f aca="false">-IPMT(Input!$D$20/12,$B$4-B140,$B$4,$F$4)</f>
        <v>#VALUE!</v>
      </c>
      <c r="F139" s="35" t="e">
        <f aca="false">F138-D138</f>
        <v>#VALUE!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-21</v>
      </c>
      <c r="C140" s="31" t="n">
        <f aca="false">Input!$D$21</f>
        <v>317.999993395029</v>
      </c>
      <c r="D140" s="32" t="e">
        <f aca="false">-PPMT(Input!$D$20/12,$B$4-B141,$B$4,$F$4)</f>
        <v>#VALUE!</v>
      </c>
      <c r="E140" s="32" t="e">
        <f aca="false">-IPMT(Input!$D$20/12,$B$4-B141,$B$4,$F$4)</f>
        <v>#VALUE!</v>
      </c>
      <c r="F140" s="35" t="e">
        <f aca="false">F139-D139</f>
        <v>#VALUE!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-22</v>
      </c>
      <c r="C141" s="31" t="n">
        <f aca="false">Input!$D$21</f>
        <v>317.999993395029</v>
      </c>
      <c r="D141" s="32" t="e">
        <f aca="false">-PPMT(Input!$D$20/12,$B$4-B142,$B$4,$F$4)</f>
        <v>#VALUE!</v>
      </c>
      <c r="E141" s="32" t="e">
        <f aca="false">-IPMT(Input!$D$20/12,$B$4-B142,$B$4,$F$4)</f>
        <v>#VALUE!</v>
      </c>
      <c r="F141" s="35" t="e">
        <f aca="false">F140-D140</f>
        <v>#VALUE!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-23</v>
      </c>
      <c r="C142" s="31" t="n">
        <f aca="false">Input!$D$21</f>
        <v>317.999993395029</v>
      </c>
      <c r="D142" s="32" t="e">
        <f aca="false">-PPMT(Input!$D$20/12,$B$4-B143,$B$4,$F$4)</f>
        <v>#VALUE!</v>
      </c>
      <c r="E142" s="32" t="e">
        <f aca="false">-IPMT(Input!$D$20/12,$B$4-B143,$B$4,$F$4)</f>
        <v>#VALUE!</v>
      </c>
      <c r="F142" s="35" t="e">
        <f aca="false">F141-D141</f>
        <v>#VALUE!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-24</v>
      </c>
      <c r="C143" s="31" t="n">
        <f aca="false">Input!$D$21</f>
        <v>317.999993395029</v>
      </c>
      <c r="D143" s="32" t="e">
        <f aca="false">-PPMT(Input!$D$20/12,$B$4-B144,$B$4,$F$4)</f>
        <v>#VALUE!</v>
      </c>
      <c r="E143" s="32" t="e">
        <f aca="false">-IPMT(Input!$D$20/12,$B$4-B144,$B$4,$F$4)</f>
        <v>#VALUE!</v>
      </c>
      <c r="F143" s="35" t="e">
        <f aca="false">F142-D142</f>
        <v>#VALUE!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-25</v>
      </c>
      <c r="C144" s="31" t="n">
        <f aca="false">Input!$D$21</f>
        <v>317.999993395029</v>
      </c>
      <c r="D144" s="32" t="e">
        <f aca="false">-PPMT(Input!$D$20/12,$B$4-B145,$B$4,$F$4)</f>
        <v>#VALUE!</v>
      </c>
      <c r="E144" s="32" t="e">
        <f aca="false">-IPMT(Input!$D$20/12,$B$4-B145,$B$4,$F$4)</f>
        <v>#VALUE!</v>
      </c>
      <c r="F144" s="35" t="e">
        <f aca="false">F143-D143</f>
        <v>#VALUE!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-26</v>
      </c>
      <c r="C145" s="31" t="n">
        <f aca="false">Input!$D$21</f>
        <v>317.999993395029</v>
      </c>
      <c r="D145" s="32" t="e">
        <f aca="false">-PPMT(Input!$D$20/12,$B$4-B146,$B$4,$F$4)</f>
        <v>#VALUE!</v>
      </c>
      <c r="E145" s="32" t="e">
        <f aca="false">-IPMT(Input!$D$20/12,$B$4-B146,$B$4,$F$4)</f>
        <v>#VALUE!</v>
      </c>
      <c r="F145" s="35" t="e">
        <f aca="false">F144-D144</f>
        <v>#VALUE!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-27</v>
      </c>
      <c r="C146" s="31" t="n">
        <f aca="false">Input!$D$21</f>
        <v>317.999993395029</v>
      </c>
      <c r="D146" s="32" t="e">
        <f aca="false">-PPMT(Input!$D$20/12,$B$4-B147,$B$4,$F$4)</f>
        <v>#VALUE!</v>
      </c>
      <c r="E146" s="32" t="e">
        <f aca="false">-IPMT(Input!$D$20/12,$B$4-B147,$B$4,$F$4)</f>
        <v>#VALUE!</v>
      </c>
      <c r="F146" s="35" t="e">
        <f aca="false">F145-D145</f>
        <v>#VALUE!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-28</v>
      </c>
      <c r="C147" s="31" t="n">
        <f aca="false">Input!$D$21</f>
        <v>317.999993395029</v>
      </c>
      <c r="D147" s="32" t="e">
        <f aca="false">-PPMT(Input!$D$20/12,$B$4-B148,$B$4,$F$4)</f>
        <v>#VALUE!</v>
      </c>
      <c r="E147" s="32" t="e">
        <f aca="false">-IPMT(Input!$D$20/12,$B$4-B148,$B$4,$F$4)</f>
        <v>#VALUE!</v>
      </c>
      <c r="F147" s="35" t="e">
        <f aca="false">F146-D146</f>
        <v>#VALUE!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-29</v>
      </c>
      <c r="C148" s="45" t="n">
        <f aca="false">Input!$D$21</f>
        <v>317.999993395029</v>
      </c>
      <c r="D148" s="46" t="e">
        <f aca="false">-PPMT(Input!$D$20/12,$B$4-B149,$B$4,$F$4)</f>
        <v>#VALUE!</v>
      </c>
      <c r="E148" s="46" t="e">
        <f aca="false">-IPMT(Input!$D$20/12,$B$4-B149,$B$4,$F$4)</f>
        <v>#VALUE!</v>
      </c>
      <c r="F148" s="35" t="e">
        <f aca="false">F147-D147</f>
        <v>#VALUE!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-30</v>
      </c>
      <c r="C149" s="31" t="n">
        <f aca="false">Input!$D$21</f>
        <v>317.999993395029</v>
      </c>
      <c r="D149" s="32" t="e">
        <f aca="false">-PPMT(Input!$D$20/12,$B$4-B150,$B$4,$F$4)</f>
        <v>#VALUE!</v>
      </c>
      <c r="E149" s="32" t="e">
        <f aca="false">-IPMT(Input!$D$20/12,$B$4-B150,$B$4,$F$4)</f>
        <v>#VALUE!</v>
      </c>
      <c r="F149" s="35" t="e">
        <f aca="false">F148-D148</f>
        <v>#VALUE!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-31</v>
      </c>
      <c r="C150" s="31" t="n">
        <f aca="false">Input!$D$21</f>
        <v>317.999993395029</v>
      </c>
      <c r="D150" s="32" t="e">
        <f aca="false">-PPMT(Input!$D$20/12,$B$4-B151,$B$4,$F$4)</f>
        <v>#VALUE!</v>
      </c>
      <c r="E150" s="32" t="e">
        <f aca="false">-IPMT(Input!$D$20/12,$B$4-B151,$B$4,$F$4)</f>
        <v>#VALUE!</v>
      </c>
      <c r="F150" s="35" t="e">
        <f aca="false">F149-D149</f>
        <v>#VALUE!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-32</v>
      </c>
      <c r="C151" s="31" t="n">
        <f aca="false">Input!$D$21</f>
        <v>317.999993395029</v>
      </c>
      <c r="D151" s="32" t="e">
        <f aca="false">-PPMT(Input!$D$20/12,$B$4-B152,$B$4,$F$4)</f>
        <v>#VALUE!</v>
      </c>
      <c r="E151" s="32" t="e">
        <f aca="false">-IPMT(Input!$D$20/12,$B$4-B152,$B$4,$F$4)</f>
        <v>#VALUE!</v>
      </c>
      <c r="F151" s="35" t="e">
        <f aca="false">F150-D150</f>
        <v>#VALUE!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-33</v>
      </c>
      <c r="C152" s="31" t="n">
        <f aca="false">Input!$D$21</f>
        <v>317.999993395029</v>
      </c>
      <c r="D152" s="32" t="e">
        <f aca="false">-PPMT(Input!$D$20/12,$B$4-B153,$B$4,$F$4)</f>
        <v>#VALUE!</v>
      </c>
      <c r="E152" s="32" t="e">
        <f aca="false">-IPMT(Input!$D$20/12,$B$4-B153,$B$4,$F$4)</f>
        <v>#VALUE!</v>
      </c>
      <c r="F152" s="35" t="e">
        <f aca="false">F151-D151</f>
        <v>#VALUE!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-34</v>
      </c>
      <c r="C153" s="31" t="n">
        <f aca="false">Input!$D$21</f>
        <v>317.999993395029</v>
      </c>
      <c r="D153" s="32" t="e">
        <f aca="false">-PPMT(Input!$D$20/12,$B$4-B154,$B$4,$F$4)</f>
        <v>#VALUE!</v>
      </c>
      <c r="E153" s="32" t="e">
        <f aca="false">-IPMT(Input!$D$20/12,$B$4-B154,$B$4,$F$4)</f>
        <v>#VALUE!</v>
      </c>
      <c r="F153" s="35" t="e">
        <f aca="false">F152-D152</f>
        <v>#VALUE!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-35</v>
      </c>
      <c r="C154" s="31" t="n">
        <f aca="false">Input!$D$21</f>
        <v>317.999993395029</v>
      </c>
      <c r="D154" s="32" t="e">
        <f aca="false">-PPMT(Input!$D$20/12,$B$4-B155,$B$4,$F$4)</f>
        <v>#VALUE!</v>
      </c>
      <c r="E154" s="32" t="e">
        <f aca="false">-IPMT(Input!$D$20/12,$B$4-B155,$B$4,$F$4)</f>
        <v>#VALUE!</v>
      </c>
      <c r="F154" s="35" t="e">
        <f aca="false">F153-D153</f>
        <v>#VALUE!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-36</v>
      </c>
      <c r="C155" s="31" t="n">
        <f aca="false">Input!$D$21</f>
        <v>317.999993395029</v>
      </c>
      <c r="D155" s="32" t="e">
        <f aca="false">-PPMT(Input!$D$20/12,$B$4-B156,$B$4,$F$4)</f>
        <v>#VALUE!</v>
      </c>
      <c r="E155" s="32" t="e">
        <f aca="false">-IPMT(Input!$D$20/12,$B$4-B156,$B$4,$F$4)</f>
        <v>#VALUE!</v>
      </c>
      <c r="F155" s="35" t="e">
        <f aca="false">F154-D154</f>
        <v>#VALUE!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-37</v>
      </c>
      <c r="C156" s="31" t="n">
        <f aca="false">Input!$D$21</f>
        <v>317.999993395029</v>
      </c>
      <c r="D156" s="32" t="e">
        <f aca="false">-PPMT(Input!$D$20/12,$B$4-B157,$B$4,$F$4)</f>
        <v>#VALUE!</v>
      </c>
      <c r="E156" s="32" t="e">
        <f aca="false">-IPMT(Input!$D$20/12,$B$4-B157,$B$4,$F$4)</f>
        <v>#VALUE!</v>
      </c>
      <c r="F156" s="35" t="e">
        <f aca="false">F155-D155</f>
        <v>#VALUE!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-38</v>
      </c>
      <c r="C157" s="31" t="n">
        <f aca="false">Input!$D$21</f>
        <v>317.999993395029</v>
      </c>
      <c r="D157" s="32" t="e">
        <f aca="false">-PPMT(Input!$D$20/12,$B$4-B158,$B$4,$F$4)</f>
        <v>#VALUE!</v>
      </c>
      <c r="E157" s="32" t="e">
        <f aca="false">-IPMT(Input!$D$20/12,$B$4-B158,$B$4,$F$4)</f>
        <v>#VALUE!</v>
      </c>
      <c r="F157" s="35" t="e">
        <f aca="false">F156-D156</f>
        <v>#VALUE!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-39</v>
      </c>
      <c r="C158" s="31" t="n">
        <f aca="false">Input!$D$21</f>
        <v>317.999993395029</v>
      </c>
      <c r="D158" s="32" t="e">
        <f aca="false">-PPMT(Input!$D$20/12,$B$4-B159,$B$4,$F$4)</f>
        <v>#VALUE!</v>
      </c>
      <c r="E158" s="32" t="e">
        <f aca="false">-IPMT(Input!$D$20/12,$B$4-B159,$B$4,$F$4)</f>
        <v>#VALUE!</v>
      </c>
      <c r="F158" s="35" t="e">
        <f aca="false">F157-D157</f>
        <v>#VALUE!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-40</v>
      </c>
      <c r="C159" s="31" t="n">
        <f aca="false">Input!$D$21</f>
        <v>317.999993395029</v>
      </c>
      <c r="D159" s="32" t="e">
        <f aca="false">-PPMT(Input!$D$20/12,$B$4-B160,$B$4,$F$4)</f>
        <v>#VALUE!</v>
      </c>
      <c r="E159" s="32" t="e">
        <f aca="false">-IPMT(Input!$D$20/12,$B$4-B160,$B$4,$F$4)</f>
        <v>#VALUE!</v>
      </c>
      <c r="F159" s="35" t="e">
        <f aca="false">F158-D158</f>
        <v>#VALUE!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-41</v>
      </c>
      <c r="C160" s="45" t="n">
        <f aca="false">Input!$D$21</f>
        <v>317.999993395029</v>
      </c>
      <c r="D160" s="46" t="e">
        <f aca="false">-PPMT(Input!$D$20/12,$B$4-B161,$B$4,$F$4)</f>
        <v>#VALUE!</v>
      </c>
      <c r="E160" s="46" t="e">
        <f aca="false">-IPMT(Input!$D$20/12,$B$4-B161,$B$4,$F$4)</f>
        <v>#VALUE!</v>
      </c>
      <c r="F160" s="35" t="e">
        <f aca="false">F159-D159</f>
        <v>#VALUE!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-42</v>
      </c>
      <c r="C161" s="31" t="n">
        <f aca="false">Input!$D$21</f>
        <v>317.999993395029</v>
      </c>
      <c r="D161" s="32" t="e">
        <f aca="false">-PPMT(Input!$D$20/12,$B$4-B162,$B$4,$F$4)</f>
        <v>#VALUE!</v>
      </c>
      <c r="E161" s="32" t="e">
        <f aca="false">-IPMT(Input!$D$20/12,$B$4-B162,$B$4,$F$4)</f>
        <v>#VALUE!</v>
      </c>
      <c r="F161" s="35" t="e">
        <f aca="false">F160-D160</f>
        <v>#VALUE!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-43</v>
      </c>
      <c r="C162" s="31" t="n">
        <f aca="false">Input!$D$21</f>
        <v>317.999993395029</v>
      </c>
      <c r="D162" s="32" t="e">
        <f aca="false">-PPMT(Input!$D$20/12,$B$4-B163,$B$4,$F$4)</f>
        <v>#VALUE!</v>
      </c>
      <c r="E162" s="32" t="e">
        <f aca="false">-IPMT(Input!$D$20/12,$B$4-B163,$B$4,$F$4)</f>
        <v>#VALUE!</v>
      </c>
      <c r="F162" s="35" t="e">
        <f aca="false">F161-D161</f>
        <v>#VALUE!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-44</v>
      </c>
      <c r="C163" s="31" t="n">
        <f aca="false">Input!$D$21</f>
        <v>317.999993395029</v>
      </c>
      <c r="D163" s="32" t="e">
        <f aca="false">-PPMT(Input!$D$20/12,$B$4-B164,$B$4,$F$4)</f>
        <v>#VALUE!</v>
      </c>
      <c r="E163" s="32" t="e">
        <f aca="false">-IPMT(Input!$D$20/12,$B$4-B164,$B$4,$F$4)</f>
        <v>#VALUE!</v>
      </c>
      <c r="F163" s="35" t="e">
        <f aca="false">F162-D162</f>
        <v>#VALUE!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-45</v>
      </c>
      <c r="C164" s="31" t="n">
        <f aca="false">Input!$D$21</f>
        <v>317.999993395029</v>
      </c>
      <c r="D164" s="32" t="e">
        <f aca="false">-PPMT(Input!$D$20/12,$B$4-B165,$B$4,$F$4)</f>
        <v>#VALUE!</v>
      </c>
      <c r="E164" s="32" t="e">
        <f aca="false">-IPMT(Input!$D$20/12,$B$4-B165,$B$4,$F$4)</f>
        <v>#VALUE!</v>
      </c>
      <c r="F164" s="35" t="e">
        <f aca="false">F163-D163</f>
        <v>#VALUE!</v>
      </c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-46</v>
      </c>
      <c r="C165" s="31" t="n">
        <f aca="false">Input!$D$21</f>
        <v>317.999993395029</v>
      </c>
      <c r="D165" s="32" t="e">
        <f aca="false">-PPMT(Input!$D$20/12,$B$4-B166,$B$4,$F$4)</f>
        <v>#VALUE!</v>
      </c>
      <c r="E165" s="32" t="e">
        <f aca="false">-IPMT(Input!$D$20/12,$B$4-B166,$B$4,$F$4)</f>
        <v>#VALUE!</v>
      </c>
      <c r="F165" s="35" t="e">
        <f aca="false">F164-D164</f>
        <v>#VALUE!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-47</v>
      </c>
      <c r="C166" s="31" t="n">
        <f aca="false">Input!$D$21</f>
        <v>317.999993395029</v>
      </c>
      <c r="D166" s="32" t="e">
        <f aca="false">-PPMT(Input!$D$20/12,$B$4-B167,$B$4,$F$4)</f>
        <v>#VALUE!</v>
      </c>
      <c r="E166" s="32" t="e">
        <f aca="false">-IPMT(Input!$D$20/12,$B$4-B167,$B$4,$F$4)</f>
        <v>#VALUE!</v>
      </c>
      <c r="F166" s="35" t="e">
        <f aca="false">F165-D165</f>
        <v>#VALUE!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-48</v>
      </c>
      <c r="C167" s="31" t="n">
        <f aca="false">Input!$D$21</f>
        <v>317.999993395029</v>
      </c>
      <c r="D167" s="32" t="e">
        <f aca="false">-PPMT(Input!$D$20/12,$B$4-B168,$B$4,$F$4)</f>
        <v>#VALUE!</v>
      </c>
      <c r="E167" s="32" t="e">
        <f aca="false">-IPMT(Input!$D$20/12,$B$4-B168,$B$4,$F$4)</f>
        <v>#VALUE!</v>
      </c>
      <c r="F167" s="35" t="e">
        <f aca="false">F166-D166</f>
        <v>#VALUE!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-49</v>
      </c>
      <c r="C168" s="31" t="n">
        <f aca="false">Input!$D$21</f>
        <v>317.999993395029</v>
      </c>
      <c r="D168" s="32" t="e">
        <f aca="false">-PPMT(Input!$D$20/12,$B$4-B169,$B$4,$F$4)</f>
        <v>#VALUE!</v>
      </c>
      <c r="E168" s="32" t="e">
        <f aca="false">-IPMT(Input!$D$20/12,$B$4-B169,$B$4,$F$4)</f>
        <v>#VALUE!</v>
      </c>
      <c r="F168" s="35" t="e">
        <f aca="false">F167-D167</f>
        <v>#VALUE!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-50</v>
      </c>
      <c r="C169" s="31" t="n">
        <f aca="false">Input!$D$21</f>
        <v>317.999993395029</v>
      </c>
      <c r="D169" s="32" t="e">
        <f aca="false">-PPMT(Input!$D$20/12,$B$4-B170,$B$4,$F$4)</f>
        <v>#VALUE!</v>
      </c>
      <c r="E169" s="32" t="e">
        <f aca="false">-IPMT(Input!$D$20/12,$B$4-B170,$B$4,$F$4)</f>
        <v>#VALUE!</v>
      </c>
      <c r="F169" s="35" t="e">
        <f aca="false">F168-D168</f>
        <v>#VALUE!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-51</v>
      </c>
      <c r="C170" s="31" t="n">
        <f aca="false">Input!$D$21</f>
        <v>317.999993395029</v>
      </c>
      <c r="D170" s="32" t="e">
        <f aca="false">-PPMT(Input!$D$20/12,$B$4-B171,$B$4,$F$4)</f>
        <v>#VALUE!</v>
      </c>
      <c r="E170" s="32" t="e">
        <f aca="false">-IPMT(Input!$D$20/12,$B$4-B171,$B$4,$F$4)</f>
        <v>#VALUE!</v>
      </c>
      <c r="F170" s="35" t="e">
        <f aca="false">F169-D169</f>
        <v>#VALUE!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-52</v>
      </c>
      <c r="C171" s="31" t="n">
        <f aca="false">Input!$D$21</f>
        <v>317.999993395029</v>
      </c>
      <c r="D171" s="32" t="e">
        <f aca="false">-PPMT(Input!$D$20/12,$B$4-B172,$B$4,$F$4)</f>
        <v>#VALUE!</v>
      </c>
      <c r="E171" s="32" t="e">
        <f aca="false">-IPMT(Input!$D$20/12,$B$4-B172,$B$4,$F$4)</f>
        <v>#VALUE!</v>
      </c>
      <c r="F171" s="35" t="e">
        <f aca="false">F170-D170</f>
        <v>#VALUE!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-53</v>
      </c>
      <c r="C172" s="45" t="n">
        <f aca="false">Input!$D$21</f>
        <v>317.999993395029</v>
      </c>
      <c r="D172" s="46" t="e">
        <f aca="false">-PPMT(Input!$D$20/12,$B$4-B173,$B$4,$F$4)</f>
        <v>#VALUE!</v>
      </c>
      <c r="E172" s="46" t="e">
        <f aca="false">-IPMT(Input!$D$20/12,$B$4-B173,$B$4,$F$4)</f>
        <v>#VALUE!</v>
      </c>
      <c r="F172" s="35" t="e">
        <f aca="false">F171-D171</f>
        <v>#VALUE!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-54</v>
      </c>
      <c r="C173" s="31" t="n">
        <f aca="false">Input!$D$21</f>
        <v>317.999993395029</v>
      </c>
      <c r="D173" s="32" t="e">
        <f aca="false">-PPMT(Input!$D$20/12,$B$4-B174,$B$4,$F$4)</f>
        <v>#VALUE!</v>
      </c>
      <c r="E173" s="32" t="e">
        <f aca="false">-IPMT(Input!$D$20/12,$B$4-B174,$B$4,$F$4)</f>
        <v>#VALUE!</v>
      </c>
      <c r="F173" s="35" t="e">
        <f aca="false">F172-D172</f>
        <v>#VALUE!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-55</v>
      </c>
      <c r="C174" s="31" t="n">
        <f aca="false">Input!$D$21</f>
        <v>317.999993395029</v>
      </c>
      <c r="D174" s="32" t="e">
        <f aca="false">-PPMT(Input!$D$20/12,$B$4-B175,$B$4,$F$4)</f>
        <v>#VALUE!</v>
      </c>
      <c r="E174" s="32" t="e">
        <f aca="false">-IPMT(Input!$D$20/12,$B$4-B175,$B$4,$F$4)</f>
        <v>#VALUE!</v>
      </c>
      <c r="F174" s="35" t="e">
        <f aca="false">F173-D173</f>
        <v>#VALUE!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-56</v>
      </c>
      <c r="C175" s="31" t="n">
        <f aca="false">Input!$D$21</f>
        <v>317.999993395029</v>
      </c>
      <c r="D175" s="32" t="e">
        <f aca="false">-PPMT(Input!$D$20/12,$B$4-B176,$B$4,$F$4)</f>
        <v>#VALUE!</v>
      </c>
      <c r="E175" s="32" t="e">
        <f aca="false">-IPMT(Input!$D$20/12,$B$4-B176,$B$4,$F$4)</f>
        <v>#VALUE!</v>
      </c>
      <c r="F175" s="35" t="e">
        <f aca="false">F174-D174</f>
        <v>#VALUE!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-57</v>
      </c>
      <c r="C176" s="31" t="n">
        <f aca="false">Input!$D$21</f>
        <v>317.999993395029</v>
      </c>
      <c r="D176" s="32" t="e">
        <f aca="false">-PPMT(Input!$D$20/12,$B$4-B177,$B$4,$F$4)</f>
        <v>#VALUE!</v>
      </c>
      <c r="E176" s="32" t="e">
        <f aca="false">-IPMT(Input!$D$20/12,$B$4-B177,$B$4,$F$4)</f>
        <v>#VALUE!</v>
      </c>
      <c r="F176" s="35" t="e">
        <f aca="false">F175-D175</f>
        <v>#VALUE!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-58</v>
      </c>
      <c r="C177" s="31" t="n">
        <f aca="false">Input!$D$21</f>
        <v>317.999993395029</v>
      </c>
      <c r="D177" s="32" t="e">
        <f aca="false">-PPMT(Input!$D$20/12,$B$4-B178,$B$4,$F$4)</f>
        <v>#VALUE!</v>
      </c>
      <c r="E177" s="32" t="e">
        <f aca="false">-IPMT(Input!$D$20/12,$B$4-B178,$B$4,$F$4)</f>
        <v>#VALUE!</v>
      </c>
      <c r="F177" s="35" t="e">
        <f aca="false">F176-D176</f>
        <v>#VALUE!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-59</v>
      </c>
      <c r="C178" s="31" t="n">
        <f aca="false">Input!$D$21</f>
        <v>317.999993395029</v>
      </c>
      <c r="D178" s="32" t="e">
        <f aca="false">-PPMT(Input!$D$20/12,$B$4-B179,$B$4,$F$4)</f>
        <v>#VALUE!</v>
      </c>
      <c r="E178" s="32" t="e">
        <f aca="false">-IPMT(Input!$D$20/12,$B$4-B179,$B$4,$F$4)</f>
        <v>#VALUE!</v>
      </c>
      <c r="F178" s="35" t="e">
        <f aca="false">F177-D177</f>
        <v>#VALUE!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-60</v>
      </c>
      <c r="C179" s="31" t="n">
        <f aca="false">Input!$D$21</f>
        <v>317.999993395029</v>
      </c>
      <c r="D179" s="32" t="e">
        <f aca="false">-PPMT(Input!$D$20/12,$B$4-B180,$B$4,$F$4)</f>
        <v>#VALUE!</v>
      </c>
      <c r="E179" s="32" t="e">
        <f aca="false">-IPMT(Input!$D$20/12,$B$4-B180,$B$4,$F$4)</f>
        <v>#VALUE!</v>
      </c>
      <c r="F179" s="35" t="e">
        <f aca="false">F178-D178</f>
        <v>#VALUE!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-61</v>
      </c>
      <c r="C180" s="31" t="n">
        <f aca="false">Input!$D$21</f>
        <v>317.999993395029</v>
      </c>
      <c r="D180" s="32" t="e">
        <f aca="false">-PPMT(Input!$D$20/12,$B$4-B181,$B$4,$F$4)</f>
        <v>#VALUE!</v>
      </c>
      <c r="E180" s="32" t="e">
        <f aca="false">-IPMT(Input!$D$20/12,$B$4-B181,$B$4,$F$4)</f>
        <v>#VALUE!</v>
      </c>
      <c r="F180" s="35" t="e">
        <f aca="false">F179-D179</f>
        <v>#VALUE!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-62</v>
      </c>
      <c r="C181" s="31" t="n">
        <f aca="false">Input!$D$21</f>
        <v>317.999993395029</v>
      </c>
      <c r="D181" s="32" t="e">
        <f aca="false">-PPMT(Input!$D$20/12,$B$4-B182,$B$4,$F$4)</f>
        <v>#VALUE!</v>
      </c>
      <c r="E181" s="32" t="e">
        <f aca="false">-IPMT(Input!$D$20/12,$B$4-B182,$B$4,$F$4)</f>
        <v>#VALUE!</v>
      </c>
      <c r="F181" s="35" t="e">
        <f aca="false">F180-D180</f>
        <v>#VALUE!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-63</v>
      </c>
      <c r="C182" s="31" t="n">
        <f aca="false">Input!$D$21</f>
        <v>317.999993395029</v>
      </c>
      <c r="D182" s="32" t="e">
        <f aca="false">-PPMT(Input!$D$20/12,$B$4-B183,$B$4,$F$4)</f>
        <v>#VALUE!</v>
      </c>
      <c r="E182" s="32" t="e">
        <f aca="false">-IPMT(Input!$D$20/12,$B$4-B183,$B$4,$F$4)</f>
        <v>#VALUE!</v>
      </c>
      <c r="F182" s="35" t="e">
        <f aca="false">F181-D181</f>
        <v>#VALUE!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-64</v>
      </c>
      <c r="C183" s="31" t="n">
        <f aca="false">Input!$D$21</f>
        <v>317.999993395029</v>
      </c>
      <c r="D183" s="32" t="e">
        <f aca="false">-PPMT(Input!$D$20/12,$B$4-B184,$B$4,$F$4)</f>
        <v>#VALUE!</v>
      </c>
      <c r="E183" s="32" t="e">
        <f aca="false">-IPMT(Input!$D$20/12,$B$4-B184,$B$4,$F$4)</f>
        <v>#VALUE!</v>
      </c>
      <c r="F183" s="35" t="e">
        <f aca="false">F182-D182</f>
        <v>#VALUE!</v>
      </c>
    </row>
    <row r="184" customFormat="false" ht="12.5" hidden="false" customHeight="false" outlineLevel="0" collapsed="false">
      <c r="A184" s="30" t="n">
        <f aca="false">$B$4-B184</f>
        <v>180</v>
      </c>
      <c r="B184" s="30" t="n">
        <f aca="false">B183-1</f>
        <v>-65</v>
      </c>
      <c r="C184" s="31" t="n">
        <f aca="false">Input!$D$21</f>
        <v>317.999993395029</v>
      </c>
      <c r="D184" s="32" t="e">
        <f aca="false">-PPMT(Input!$D$20/12,$B$4-B185,$B$4,$F$4)</f>
        <v>#VALUE!</v>
      </c>
      <c r="E184" s="32" t="e">
        <f aca="false">-IPMT(Input!$D$20/12,$B$4-B185,$B$4,$F$4)</f>
        <v>#VALUE!</v>
      </c>
      <c r="F184" s="35" t="e">
        <f aca="false">F183-D183</f>
        <v>#VALUE!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-66</v>
      </c>
      <c r="C185" s="31" t="n">
        <f aca="false">Input!$D$21</f>
        <v>317.999993395029</v>
      </c>
      <c r="D185" s="32" t="e">
        <f aca="false">-PPMT(Input!$D$20/12,$B$4-B186,$B$4,$F$4)</f>
        <v>#VALUE!</v>
      </c>
      <c r="E185" s="32" t="e">
        <f aca="false">-IPMT(Input!$D$20/12,$B$4-B186,$B$4,$F$4)</f>
        <v>#VALUE!</v>
      </c>
      <c r="F185" s="35" t="e">
        <f aca="false">F184-D184</f>
        <v>#VALUE!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-67</v>
      </c>
      <c r="C186" s="31" t="n">
        <f aca="false">Input!$D$21</f>
        <v>317.999993395029</v>
      </c>
      <c r="D186" s="32" t="e">
        <f aca="false">-PPMT(Input!$D$20/12,$B$4-B187,$B$4,$F$4)</f>
        <v>#VALUE!</v>
      </c>
      <c r="E186" s="32" t="e">
        <f aca="false">-IPMT(Input!$D$20/12,$B$4-B187,$B$4,$F$4)</f>
        <v>#VALUE!</v>
      </c>
      <c r="F186" s="35" t="e">
        <f aca="false">F185-D185</f>
        <v>#VALUE!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-68</v>
      </c>
      <c r="C187" s="31" t="n">
        <f aca="false">Input!$D$21</f>
        <v>317.999993395029</v>
      </c>
      <c r="D187" s="32" t="e">
        <f aca="false">-PPMT(Input!$D$20/12,$B$4-B188,$B$4,$F$4)</f>
        <v>#VALUE!</v>
      </c>
      <c r="E187" s="32" t="e">
        <f aca="false">-IPMT(Input!$D$20/12,$B$4-B188,$B$4,$F$4)</f>
        <v>#VALUE!</v>
      </c>
      <c r="F187" s="35" t="e">
        <f aca="false">F186-D186</f>
        <v>#VALUE!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-69</v>
      </c>
      <c r="C188" s="31" t="n">
        <f aca="false">Input!$D$21</f>
        <v>317.999993395029</v>
      </c>
      <c r="D188" s="32" t="e">
        <f aca="false">-PPMT(Input!$D$20/12,$B$4-B189,$B$4,$F$4)</f>
        <v>#VALUE!</v>
      </c>
      <c r="E188" s="32" t="e">
        <f aca="false">-IPMT(Input!$D$20/12,$B$4-B189,$B$4,$F$4)</f>
        <v>#VALUE!</v>
      </c>
      <c r="F188" s="35" t="e">
        <f aca="false">F187-D187</f>
        <v>#VALUE!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-70</v>
      </c>
      <c r="C189" s="31" t="n">
        <f aca="false">Input!$D$21</f>
        <v>317.999993395029</v>
      </c>
      <c r="D189" s="32" t="e">
        <f aca="false">-PPMT(Input!$D$20/12,$B$4-B190,$B$4,$F$4)</f>
        <v>#VALUE!</v>
      </c>
      <c r="E189" s="32" t="e">
        <f aca="false">-IPMT(Input!$D$20/12,$B$4-B190,$B$4,$F$4)</f>
        <v>#VALUE!</v>
      </c>
      <c r="F189" s="35" t="e">
        <f aca="false">F188-D188</f>
        <v>#VALUE!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-71</v>
      </c>
      <c r="C190" s="31" t="n">
        <f aca="false">Input!$D$21</f>
        <v>317.999993395029</v>
      </c>
      <c r="D190" s="32" t="e">
        <f aca="false">-PPMT(Input!$D$20/12,$B$4-B191,$B$4,$F$4)</f>
        <v>#VALUE!</v>
      </c>
      <c r="E190" s="32" t="e">
        <f aca="false">-IPMT(Input!$D$20/12,$B$4-B191,$B$4,$F$4)</f>
        <v>#VALUE!</v>
      </c>
      <c r="F190" s="35" t="e">
        <f aca="false">F189-D189</f>
        <v>#VALUE!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-72</v>
      </c>
      <c r="C191" s="31" t="n">
        <f aca="false">Input!$D$21</f>
        <v>317.999993395029</v>
      </c>
      <c r="D191" s="32" t="e">
        <f aca="false">-PPMT(Input!$D$20/12,$B$4-B192,$B$4,$F$4)</f>
        <v>#VALUE!</v>
      </c>
      <c r="E191" s="32" t="e">
        <f aca="false">-IPMT(Input!$D$20/12,$B$4-B192,$B$4,$F$4)</f>
        <v>#VALUE!</v>
      </c>
      <c r="F191" s="35" t="e">
        <f aca="false">F190-D190</f>
        <v>#VALUE!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-73</v>
      </c>
      <c r="C192" s="31" t="n">
        <f aca="false">Input!$D$21</f>
        <v>317.999993395029</v>
      </c>
      <c r="D192" s="32" t="e">
        <f aca="false">-PPMT(Input!$D$20/12,$B$4-B193,$B$4,$F$4)</f>
        <v>#VALUE!</v>
      </c>
      <c r="E192" s="32" t="e">
        <f aca="false">-IPMT(Input!$D$20/12,$B$4-B193,$B$4,$F$4)</f>
        <v>#VALUE!</v>
      </c>
      <c r="F192" s="35" t="e">
        <f aca="false">F191-D191</f>
        <v>#VALUE!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-74</v>
      </c>
      <c r="C193" s="31" t="n">
        <f aca="false">Input!$D$21</f>
        <v>317.999993395029</v>
      </c>
      <c r="D193" s="32" t="e">
        <f aca="false">-PPMT(Input!$D$20/12,$B$4-B194,$B$4,$F$4)</f>
        <v>#VALUE!</v>
      </c>
      <c r="E193" s="32" t="e">
        <f aca="false">-IPMT(Input!$D$20/12,$B$4-B194,$B$4,$F$4)</f>
        <v>#VALUE!</v>
      </c>
      <c r="F193" s="35" t="e">
        <f aca="false">F192-D192</f>
        <v>#VALUE!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-75</v>
      </c>
      <c r="C194" s="31" t="n">
        <f aca="false">Input!$D$21</f>
        <v>317.999993395029</v>
      </c>
      <c r="D194" s="32" t="e">
        <f aca="false">-PPMT(Input!$D$20/12,$B$4-B195,$B$4,$F$4)</f>
        <v>#VALUE!</v>
      </c>
      <c r="E194" s="32" t="e">
        <f aca="false">-IPMT(Input!$D$20/12,$B$4-B195,$B$4,$F$4)</f>
        <v>#VALUE!</v>
      </c>
      <c r="F194" s="35" t="e">
        <f aca="false">F193-D193</f>
        <v>#VALUE!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-76</v>
      </c>
      <c r="C195" s="31" t="n">
        <f aca="false">Input!$D$21</f>
        <v>317.999993395029</v>
      </c>
      <c r="D195" s="32" t="e">
        <f aca="false">-PPMT(Input!$D$20/12,$B$4-B196,$B$4,$F$4)</f>
        <v>#VALUE!</v>
      </c>
      <c r="E195" s="32" t="e">
        <f aca="false">-IPMT(Input!$D$20/12,$B$4-B196,$B$4,$F$4)</f>
        <v>#VALUE!</v>
      </c>
      <c r="F195" s="35" t="e">
        <f aca="false">F194-D194</f>
        <v>#VALUE!</v>
      </c>
    </row>
    <row r="196" customFormat="false" ht="12.5" hidden="false" customHeight="false" outlineLevel="0" collapsed="false">
      <c r="A196" s="30" t="n">
        <f aca="false">$B$4-B196</f>
        <v>192</v>
      </c>
      <c r="B196" s="30" t="n">
        <f aca="false">B195-1</f>
        <v>-77</v>
      </c>
      <c r="C196" s="31" t="n">
        <f aca="false">Input!$D$21</f>
        <v>317.999993395029</v>
      </c>
      <c r="D196" s="32" t="e">
        <f aca="false">-PPMT(Input!$D$20/12,$B$4-B197,$B$4,$F$4)</f>
        <v>#VALUE!</v>
      </c>
      <c r="E196" s="32" t="e">
        <f aca="false">-IPMT(Input!$D$20/12,$B$4-B197,$B$4,$F$4)</f>
        <v>#VALUE!</v>
      </c>
      <c r="F196" s="35" t="e">
        <f aca="false">F195-D195</f>
        <v>#VALUE!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-78</v>
      </c>
      <c r="C197" s="31" t="n">
        <f aca="false">Input!$D$21</f>
        <v>317.999993395029</v>
      </c>
      <c r="D197" s="32" t="e">
        <f aca="false">-PPMT(Input!$D$20/12,$B$4-B198,$B$4,$F$4)</f>
        <v>#VALUE!</v>
      </c>
      <c r="E197" s="32" t="e">
        <f aca="false">-IPMT(Input!$D$20/12,$B$4-B198,$B$4,$F$4)</f>
        <v>#VALUE!</v>
      </c>
      <c r="F197" s="35" t="e">
        <f aca="false">F196-D196</f>
        <v>#VALUE!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-79</v>
      </c>
      <c r="C198" s="31" t="n">
        <f aca="false">Input!$D$21</f>
        <v>317.999993395029</v>
      </c>
      <c r="D198" s="32" t="e">
        <f aca="false">-PPMT(Input!$D$20/12,$B$4-B199,$B$4,$F$4)</f>
        <v>#VALUE!</v>
      </c>
      <c r="E198" s="32" t="e">
        <f aca="false">-IPMT(Input!$D$20/12,$B$4-B199,$B$4,$F$4)</f>
        <v>#VALUE!</v>
      </c>
      <c r="F198" s="35" t="e">
        <f aca="false">F197-D197</f>
        <v>#VALUE!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-80</v>
      </c>
      <c r="C199" s="31" t="n">
        <f aca="false">Input!$D$21</f>
        <v>317.999993395029</v>
      </c>
      <c r="D199" s="32" t="e">
        <f aca="false">-PPMT(Input!$D$20/12,$B$4-B200,$B$4,$F$4)</f>
        <v>#VALUE!</v>
      </c>
      <c r="E199" s="32" t="e">
        <f aca="false">-IPMT(Input!$D$20/12,$B$4-B200,$B$4,$F$4)</f>
        <v>#VALUE!</v>
      </c>
      <c r="F199" s="35" t="e">
        <f aca="false">F198-D198</f>
        <v>#VALUE!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-81</v>
      </c>
      <c r="C200" s="31" t="n">
        <f aca="false">Input!$D$21</f>
        <v>317.999993395029</v>
      </c>
      <c r="D200" s="32" t="e">
        <f aca="false">-PPMT(Input!$D$20/12,$B$4-B201,$B$4,$F$4)</f>
        <v>#VALUE!</v>
      </c>
      <c r="E200" s="32" t="e">
        <f aca="false">-IPMT(Input!$D$20/12,$B$4-B201,$B$4,$F$4)</f>
        <v>#VALUE!</v>
      </c>
      <c r="F200" s="35" t="e">
        <f aca="false">F199-D199</f>
        <v>#VALUE!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-82</v>
      </c>
      <c r="C201" s="31" t="n">
        <f aca="false">Input!$D$21</f>
        <v>317.999993395029</v>
      </c>
      <c r="D201" s="32" t="e">
        <f aca="false">-PPMT(Input!$D$20/12,$B$4-B202,$B$4,$F$4)</f>
        <v>#VALUE!</v>
      </c>
      <c r="E201" s="32" t="e">
        <f aca="false">-IPMT(Input!$D$20/12,$B$4-B202,$B$4,$F$4)</f>
        <v>#VALUE!</v>
      </c>
      <c r="F201" s="35" t="e">
        <f aca="false">F200-D200</f>
        <v>#VALUE!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-83</v>
      </c>
      <c r="C202" s="31" t="n">
        <f aca="false">Input!$D$21</f>
        <v>317.999993395029</v>
      </c>
      <c r="D202" s="32" t="e">
        <f aca="false">-PPMT(Input!$D$20/12,$B$4-B203,$B$4,$F$4)</f>
        <v>#VALUE!</v>
      </c>
      <c r="E202" s="32" t="e">
        <f aca="false">-IPMT(Input!$D$20/12,$B$4-B203,$B$4,$F$4)</f>
        <v>#VALUE!</v>
      </c>
      <c r="F202" s="35" t="e">
        <f aca="false">F201-D201</f>
        <v>#VALUE!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-84</v>
      </c>
      <c r="C203" s="31" t="n">
        <f aca="false">Input!$D$21</f>
        <v>317.999993395029</v>
      </c>
      <c r="D203" s="32" t="e">
        <f aca="false">-PPMT(Input!$D$20/12,$B$4-B204,$B$4,$F$4)</f>
        <v>#VALUE!</v>
      </c>
      <c r="E203" s="32" t="e">
        <f aca="false">-IPMT(Input!$D$20/12,$B$4-B204,$B$4,$F$4)</f>
        <v>#VALUE!</v>
      </c>
      <c r="F203" s="35" t="e">
        <f aca="false">F202-D202</f>
        <v>#VALUE!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-85</v>
      </c>
      <c r="C204" s="31" t="n">
        <f aca="false">Input!$D$21</f>
        <v>317.999993395029</v>
      </c>
      <c r="D204" s="32" t="e">
        <f aca="false">-PPMT(Input!$D$20/12,$B$4-B205,$B$4,$F$4)</f>
        <v>#VALUE!</v>
      </c>
      <c r="E204" s="32" t="e">
        <f aca="false">-IPMT(Input!$D$20/12,$B$4-B205,$B$4,$F$4)</f>
        <v>#VALUE!</v>
      </c>
      <c r="F204" s="35" t="e">
        <f aca="false">F203-D203</f>
        <v>#VALUE!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-86</v>
      </c>
      <c r="C205" s="31" t="n">
        <f aca="false">Input!$D$21</f>
        <v>317.999993395029</v>
      </c>
      <c r="D205" s="32" t="e">
        <f aca="false">-PPMT(Input!$D$20/12,$B$4-B206,$B$4,$F$4)</f>
        <v>#VALUE!</v>
      </c>
      <c r="E205" s="32" t="e">
        <f aca="false">-IPMT(Input!$D$20/12,$B$4-B206,$B$4,$F$4)</f>
        <v>#VALUE!</v>
      </c>
      <c r="F205" s="35" t="e">
        <f aca="false">F204-D204</f>
        <v>#VALUE!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-87</v>
      </c>
      <c r="C206" s="31" t="n">
        <f aca="false">Input!$D$21</f>
        <v>317.999993395029</v>
      </c>
      <c r="D206" s="32" t="e">
        <f aca="false">-PPMT(Input!$D$20/12,$B$4-B207,$B$4,$F$4)</f>
        <v>#VALUE!</v>
      </c>
      <c r="E206" s="32" t="e">
        <f aca="false">-IPMT(Input!$D$20/12,$B$4-B207,$B$4,$F$4)</f>
        <v>#VALUE!</v>
      </c>
      <c r="F206" s="35" t="e">
        <f aca="false">F205-D205</f>
        <v>#VALUE!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-88</v>
      </c>
      <c r="C207" s="31" t="n">
        <f aca="false">Input!$D$21</f>
        <v>317.999993395029</v>
      </c>
      <c r="D207" s="32" t="e">
        <f aca="false">-PPMT(Input!$D$20/12,$B$4-B208,$B$4,$F$4)</f>
        <v>#VALUE!</v>
      </c>
      <c r="E207" s="32" t="e">
        <f aca="false">-IPMT(Input!$D$20/12,$B$4-B208,$B$4,$F$4)</f>
        <v>#VALUE!</v>
      </c>
      <c r="F207" s="35" t="e">
        <f aca="false">F206-D206</f>
        <v>#VALUE!</v>
      </c>
    </row>
    <row r="208" customFormat="false" ht="12.5" hidden="false" customHeight="false" outlineLevel="0" collapsed="false">
      <c r="A208" s="30" t="n">
        <f aca="false">$B$4-B208</f>
        <v>204</v>
      </c>
      <c r="B208" s="30" t="n">
        <f aca="false">B207-1</f>
        <v>-89</v>
      </c>
      <c r="C208" s="31" t="n">
        <f aca="false">Input!$D$21</f>
        <v>317.999993395029</v>
      </c>
      <c r="D208" s="32" t="e">
        <f aca="false">-PPMT(Input!$D$20/12,$B$4-B209,$B$4,$F$4)</f>
        <v>#VALUE!</v>
      </c>
      <c r="E208" s="32" t="e">
        <f aca="false">-IPMT(Input!$D$20/12,$B$4-B209,$B$4,$F$4)</f>
        <v>#VALUE!</v>
      </c>
      <c r="F208" s="35" t="e">
        <f aca="false">F207-D207</f>
        <v>#VALUE!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-90</v>
      </c>
      <c r="C209" s="31" t="n">
        <f aca="false">Input!$D$21</f>
        <v>317.999993395029</v>
      </c>
      <c r="D209" s="32" t="e">
        <f aca="false">-PPMT(Input!$D$20/12,$B$4-B210,$B$4,$F$4)</f>
        <v>#VALUE!</v>
      </c>
      <c r="E209" s="32" t="e">
        <f aca="false">-IPMT(Input!$D$20/12,$B$4-B210,$B$4,$F$4)</f>
        <v>#VALUE!</v>
      </c>
      <c r="F209" s="35" t="e">
        <f aca="false">F208-D208</f>
        <v>#VALUE!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-91</v>
      </c>
      <c r="C210" s="31" t="n">
        <f aca="false">Input!$D$21</f>
        <v>317.999993395029</v>
      </c>
      <c r="D210" s="32" t="e">
        <f aca="false">-PPMT(Input!$D$20/12,$B$4-B211,$B$4,$F$4)</f>
        <v>#VALUE!</v>
      </c>
      <c r="E210" s="32" t="e">
        <f aca="false">-IPMT(Input!$D$20/12,$B$4-B211,$B$4,$F$4)</f>
        <v>#VALUE!</v>
      </c>
      <c r="F210" s="35" t="e">
        <f aca="false">F209-D209</f>
        <v>#VALUE!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-92</v>
      </c>
      <c r="C211" s="31" t="n">
        <f aca="false">Input!$D$21</f>
        <v>317.999993395029</v>
      </c>
      <c r="D211" s="32" t="e">
        <f aca="false">-PPMT(Input!$D$20/12,$B$4-B212,$B$4,$F$4)</f>
        <v>#VALUE!</v>
      </c>
      <c r="E211" s="32" t="e">
        <f aca="false">-IPMT(Input!$D$20/12,$B$4-B212,$B$4,$F$4)</f>
        <v>#VALUE!</v>
      </c>
      <c r="F211" s="35" t="e">
        <f aca="false">F210-D210</f>
        <v>#VALUE!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-93</v>
      </c>
      <c r="C212" s="31" t="n">
        <f aca="false">Input!$D$21</f>
        <v>317.999993395029</v>
      </c>
      <c r="D212" s="32" t="e">
        <f aca="false">-PPMT(Input!$D$20/12,$B$4-B213,$B$4,$F$4)</f>
        <v>#VALUE!</v>
      </c>
      <c r="E212" s="32" t="e">
        <f aca="false">-IPMT(Input!$D$20/12,$B$4-B213,$B$4,$F$4)</f>
        <v>#VALUE!</v>
      </c>
      <c r="F212" s="35" t="e">
        <f aca="false">F211-D211</f>
        <v>#VALUE!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-94</v>
      </c>
      <c r="C213" s="31" t="n">
        <f aca="false">Input!$D$21</f>
        <v>317.999993395029</v>
      </c>
      <c r="D213" s="32" t="e">
        <f aca="false">-PPMT(Input!$D$20/12,$B$4-B214,$B$4,$F$4)</f>
        <v>#VALUE!</v>
      </c>
      <c r="E213" s="32" t="e">
        <f aca="false">-IPMT(Input!$D$20/12,$B$4-B214,$B$4,$F$4)</f>
        <v>#VALUE!</v>
      </c>
      <c r="F213" s="35" t="e">
        <f aca="false">F212-D212</f>
        <v>#VALUE!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-95</v>
      </c>
      <c r="C214" s="31" t="n">
        <f aca="false">Input!$D$21</f>
        <v>317.999993395029</v>
      </c>
      <c r="D214" s="32" t="e">
        <f aca="false">-PPMT(Input!$D$20/12,$B$4-B215,$B$4,$F$4)</f>
        <v>#VALUE!</v>
      </c>
      <c r="E214" s="32" t="e">
        <f aca="false">-IPMT(Input!$D$20/12,$B$4-B215,$B$4,$F$4)</f>
        <v>#VALUE!</v>
      </c>
      <c r="F214" s="35" t="e">
        <f aca="false">F213-D213</f>
        <v>#VALUE!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-96</v>
      </c>
      <c r="C215" s="31" t="n">
        <f aca="false">Input!$D$21</f>
        <v>317.999993395029</v>
      </c>
      <c r="D215" s="32" t="e">
        <f aca="false">-PPMT(Input!$D$20/12,$B$4-B216,$B$4,$F$4)</f>
        <v>#VALUE!</v>
      </c>
      <c r="E215" s="32" t="e">
        <f aca="false">-IPMT(Input!$D$20/12,$B$4-B216,$B$4,$F$4)</f>
        <v>#VALUE!</v>
      </c>
      <c r="F215" s="35" t="e">
        <f aca="false">F214-D214</f>
        <v>#VALUE!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-97</v>
      </c>
      <c r="C216" s="31" t="n">
        <f aca="false">Input!$D$21</f>
        <v>317.999993395029</v>
      </c>
      <c r="D216" s="32" t="e">
        <f aca="false">-PPMT(Input!$D$20/12,$B$4-B217,$B$4,$F$4)</f>
        <v>#VALUE!</v>
      </c>
      <c r="E216" s="32" t="e">
        <f aca="false">-IPMT(Input!$D$20/12,$B$4-B217,$B$4,$F$4)</f>
        <v>#VALUE!</v>
      </c>
      <c r="F216" s="35" t="e">
        <f aca="false">F215-D215</f>
        <v>#VALUE!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-98</v>
      </c>
      <c r="C217" s="31" t="n">
        <f aca="false">Input!$D$21</f>
        <v>317.999993395029</v>
      </c>
      <c r="D217" s="32" t="e">
        <f aca="false">-PPMT(Input!$D$20/12,$B$4-B218,$B$4,$F$4)</f>
        <v>#VALUE!</v>
      </c>
      <c r="E217" s="32" t="e">
        <f aca="false">-IPMT(Input!$D$20/12,$B$4-B218,$B$4,$F$4)</f>
        <v>#VALUE!</v>
      </c>
      <c r="F217" s="35" t="e">
        <f aca="false">F216-D216</f>
        <v>#VALUE!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-99</v>
      </c>
      <c r="C218" s="31" t="n">
        <f aca="false">Input!$D$21</f>
        <v>317.999993395029</v>
      </c>
      <c r="D218" s="32" t="e">
        <f aca="false">-PPMT(Input!$D$20/12,$B$4-B219,$B$4,$F$4)</f>
        <v>#VALUE!</v>
      </c>
      <c r="E218" s="32" t="e">
        <f aca="false">-IPMT(Input!$D$20/12,$B$4-B219,$B$4,$F$4)</f>
        <v>#VALUE!</v>
      </c>
      <c r="F218" s="35" t="e">
        <f aca="false">F217-D217</f>
        <v>#VALUE!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-100</v>
      </c>
      <c r="C219" s="31" t="n">
        <f aca="false">Input!$D$21</f>
        <v>317.999993395029</v>
      </c>
      <c r="D219" s="32" t="e">
        <f aca="false">-PPMT(Input!$D$20/12,$B$4-B220,$B$4,$F$4)</f>
        <v>#VALUE!</v>
      </c>
      <c r="E219" s="32" t="e">
        <f aca="false">-IPMT(Input!$D$20/12,$B$4-B220,$B$4,$F$4)</f>
        <v>#VALUE!</v>
      </c>
      <c r="F219" s="35" t="e">
        <f aca="false">F218-D218</f>
        <v>#VALUE!</v>
      </c>
    </row>
    <row r="220" customFormat="false" ht="12.5" hidden="false" customHeight="false" outlineLevel="0" collapsed="false">
      <c r="A220" s="30" t="n">
        <f aca="false">$B$4-B220</f>
        <v>216</v>
      </c>
      <c r="B220" s="30" t="n">
        <f aca="false">B219-1</f>
        <v>-101</v>
      </c>
      <c r="C220" s="31" t="n">
        <f aca="false">Input!$D$21</f>
        <v>317.999993395029</v>
      </c>
      <c r="D220" s="32" t="e">
        <f aca="false">-PPMT(Input!$D$20/12,$B$4-B221,$B$4,$F$4)</f>
        <v>#VALUE!</v>
      </c>
      <c r="E220" s="32" t="e">
        <f aca="false">-IPMT(Input!$D$20/12,$B$4-B221,$B$4,$F$4)</f>
        <v>#VALUE!</v>
      </c>
      <c r="F220" s="35" t="e">
        <f aca="false">F219-D219</f>
        <v>#VALUE!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-102</v>
      </c>
      <c r="C221" s="31" t="n">
        <f aca="false">Input!$D$21</f>
        <v>317.999993395029</v>
      </c>
      <c r="D221" s="32" t="e">
        <f aca="false">-PPMT(Input!$D$20/12,$B$4-B222,$B$4,$F$4)</f>
        <v>#VALUE!</v>
      </c>
      <c r="E221" s="32" t="e">
        <f aca="false">-IPMT(Input!$D$20/12,$B$4-B222,$B$4,$F$4)</f>
        <v>#VALUE!</v>
      </c>
      <c r="F221" s="35" t="e">
        <f aca="false">F220-D220</f>
        <v>#VALUE!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-103</v>
      </c>
      <c r="C222" s="31" t="n">
        <f aca="false">Input!$D$21</f>
        <v>317.999993395029</v>
      </c>
      <c r="D222" s="32" t="e">
        <f aca="false">-PPMT(Input!$D$20/12,$B$4-B223,$B$4,$F$4)</f>
        <v>#VALUE!</v>
      </c>
      <c r="E222" s="32" t="e">
        <f aca="false">-IPMT(Input!$D$20/12,$B$4-B223,$B$4,$F$4)</f>
        <v>#VALUE!</v>
      </c>
      <c r="F222" s="35" t="e">
        <f aca="false">F221-D221</f>
        <v>#VALUE!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-104</v>
      </c>
      <c r="C223" s="31" t="n">
        <f aca="false">Input!$D$21</f>
        <v>317.999993395029</v>
      </c>
      <c r="D223" s="32" t="e">
        <f aca="false">-PPMT(Input!$D$20/12,$B$4-B224,$B$4,$F$4)</f>
        <v>#VALUE!</v>
      </c>
      <c r="E223" s="32" t="e">
        <f aca="false">-IPMT(Input!$D$20/12,$B$4-B224,$B$4,$F$4)</f>
        <v>#VALUE!</v>
      </c>
      <c r="F223" s="35" t="e">
        <f aca="false">F222-D222</f>
        <v>#VALUE!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-105</v>
      </c>
      <c r="C224" s="31" t="n">
        <f aca="false">Input!$D$21</f>
        <v>317.999993395029</v>
      </c>
      <c r="D224" s="32" t="e">
        <f aca="false">-PPMT(Input!$D$20/12,$B$4-B225,$B$4,$F$4)</f>
        <v>#VALUE!</v>
      </c>
      <c r="E224" s="32" t="e">
        <f aca="false">-IPMT(Input!$D$20/12,$B$4-B225,$B$4,$F$4)</f>
        <v>#VALUE!</v>
      </c>
      <c r="F224" s="35" t="e">
        <f aca="false">F223-D223</f>
        <v>#VALUE!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-106</v>
      </c>
      <c r="C225" s="31" t="n">
        <f aca="false">Input!$D$21</f>
        <v>317.999993395029</v>
      </c>
      <c r="D225" s="32" t="e">
        <f aca="false">-PPMT(Input!$D$20/12,$B$4-B226,$B$4,$F$4)</f>
        <v>#VALUE!</v>
      </c>
      <c r="E225" s="32" t="e">
        <f aca="false">-IPMT(Input!$D$20/12,$B$4-B226,$B$4,$F$4)</f>
        <v>#VALUE!</v>
      </c>
      <c r="F225" s="35" t="e">
        <f aca="false">F224-D224</f>
        <v>#VALUE!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-107</v>
      </c>
      <c r="C226" s="31" t="n">
        <f aca="false">Input!$D$21</f>
        <v>317.999993395029</v>
      </c>
      <c r="D226" s="32" t="e">
        <f aca="false">-PPMT(Input!$D$20/12,$B$4-B227,$B$4,$F$4)</f>
        <v>#VALUE!</v>
      </c>
      <c r="E226" s="32" t="e">
        <f aca="false">-IPMT(Input!$D$20/12,$B$4-B227,$B$4,$F$4)</f>
        <v>#VALUE!</v>
      </c>
      <c r="F226" s="35" t="e">
        <f aca="false">F225-D225</f>
        <v>#VALUE!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-108</v>
      </c>
      <c r="C227" s="31" t="n">
        <f aca="false">Input!$D$21</f>
        <v>317.999993395029</v>
      </c>
      <c r="D227" s="32" t="e">
        <f aca="false">-PPMT(Input!$D$20/12,$B$4-B228,$B$4,$F$4)</f>
        <v>#VALUE!</v>
      </c>
      <c r="E227" s="32" t="e">
        <f aca="false">-IPMT(Input!$D$20/12,$B$4-B228,$B$4,$F$4)</f>
        <v>#VALUE!</v>
      </c>
      <c r="F227" s="35" t="e">
        <f aca="false">F226-D226</f>
        <v>#VALUE!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-109</v>
      </c>
      <c r="C228" s="31" t="n">
        <f aca="false">Input!$D$21</f>
        <v>317.999993395029</v>
      </c>
      <c r="D228" s="32" t="e">
        <f aca="false">-PPMT(Input!$D$20/12,$B$4-B229,$B$4,$F$4)</f>
        <v>#VALUE!</v>
      </c>
      <c r="E228" s="32" t="e">
        <f aca="false">-IPMT(Input!$D$20/12,$B$4-B229,$B$4,$F$4)</f>
        <v>#VALUE!</v>
      </c>
      <c r="F228" s="35" t="e">
        <f aca="false">F227-D227</f>
        <v>#VALUE!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-110</v>
      </c>
      <c r="C229" s="31" t="n">
        <f aca="false">Input!$D$21</f>
        <v>317.999993395029</v>
      </c>
      <c r="D229" s="32" t="e">
        <f aca="false">-PPMT(Input!$D$20/12,$B$4-B230,$B$4,$F$4)</f>
        <v>#VALUE!</v>
      </c>
      <c r="E229" s="32" t="e">
        <f aca="false">-IPMT(Input!$D$20/12,$B$4-B230,$B$4,$F$4)</f>
        <v>#VALUE!</v>
      </c>
      <c r="F229" s="35" t="e">
        <f aca="false">F228-D228</f>
        <v>#VALUE!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-111</v>
      </c>
      <c r="C230" s="31" t="n">
        <f aca="false">Input!$D$21</f>
        <v>317.999993395029</v>
      </c>
      <c r="D230" s="32" t="e">
        <f aca="false">-PPMT(Input!$D$20/12,$B$4-B231,$B$4,$F$4)</f>
        <v>#VALUE!</v>
      </c>
      <c r="E230" s="32" t="e">
        <f aca="false">-IPMT(Input!$D$20/12,$B$4-B231,$B$4,$F$4)</f>
        <v>#VALUE!</v>
      </c>
      <c r="F230" s="35" t="e">
        <f aca="false">F229-D229</f>
        <v>#VALUE!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-112</v>
      </c>
      <c r="C231" s="31" t="n">
        <f aca="false">Input!$D$21</f>
        <v>317.999993395029</v>
      </c>
      <c r="D231" s="32" t="e">
        <f aca="false">-PPMT(Input!$D$20/12,$B$4-B232,$B$4,$F$4)</f>
        <v>#VALUE!</v>
      </c>
      <c r="E231" s="32" t="e">
        <f aca="false">-IPMT(Input!$D$20/12,$B$4-B232,$B$4,$F$4)</f>
        <v>#VALUE!</v>
      </c>
      <c r="F231" s="35" t="e">
        <f aca="false">F230-D230</f>
        <v>#VALUE!</v>
      </c>
    </row>
    <row r="232" customFormat="false" ht="12.5" hidden="false" customHeight="false" outlineLevel="0" collapsed="false">
      <c r="A232" s="30" t="n">
        <f aca="false">$B$4-B232</f>
        <v>228</v>
      </c>
      <c r="B232" s="30" t="n">
        <f aca="false">B231-1</f>
        <v>-113</v>
      </c>
      <c r="C232" s="31" t="n">
        <f aca="false">Input!$D$21</f>
        <v>317.999993395029</v>
      </c>
      <c r="D232" s="32" t="e">
        <f aca="false">-PPMT(Input!$D$20/12,$B$4-B233,$B$4,$F$4)</f>
        <v>#VALUE!</v>
      </c>
      <c r="E232" s="32" t="e">
        <f aca="false">-IPMT(Input!$D$20/12,$B$4-B233,$B$4,$F$4)</f>
        <v>#VALUE!</v>
      </c>
      <c r="F232" s="35" t="e">
        <f aca="false">F231-D231</f>
        <v>#VALUE!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-114</v>
      </c>
      <c r="C233" s="31" t="n">
        <f aca="false">Input!$D$21</f>
        <v>317.999993395029</v>
      </c>
      <c r="D233" s="32" t="e">
        <f aca="false">-PPMT(Input!$D$20/12,$B$4-B234,$B$4,$F$4)</f>
        <v>#VALUE!</v>
      </c>
      <c r="E233" s="32" t="e">
        <f aca="false">-IPMT(Input!$D$20/12,$B$4-B234,$B$4,$F$4)</f>
        <v>#VALUE!</v>
      </c>
      <c r="F233" s="35" t="e">
        <f aca="false">F232-D232</f>
        <v>#VALUE!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-115</v>
      </c>
      <c r="C234" s="31" t="n">
        <f aca="false">Input!$D$21</f>
        <v>317.999993395029</v>
      </c>
      <c r="D234" s="32" t="e">
        <f aca="false">-PPMT(Input!$D$20/12,$B$4-B235,$B$4,$F$4)</f>
        <v>#VALUE!</v>
      </c>
      <c r="E234" s="32" t="e">
        <f aca="false">-IPMT(Input!$D$20/12,$B$4-B235,$B$4,$F$4)</f>
        <v>#VALUE!</v>
      </c>
      <c r="F234" s="35" t="e">
        <f aca="false">F233-D233</f>
        <v>#VALUE!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-116</v>
      </c>
      <c r="C235" s="31" t="n">
        <f aca="false">Input!$D$21</f>
        <v>317.999993395029</v>
      </c>
      <c r="D235" s="32" t="e">
        <f aca="false">-PPMT(Input!$D$20/12,$B$4-B236,$B$4,$F$4)</f>
        <v>#VALUE!</v>
      </c>
      <c r="E235" s="32" t="e">
        <f aca="false">-IPMT(Input!$D$20/12,$B$4-B236,$B$4,$F$4)</f>
        <v>#VALUE!</v>
      </c>
      <c r="F235" s="35" t="e">
        <f aca="false">F234-D234</f>
        <v>#VALUE!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-117</v>
      </c>
      <c r="C236" s="31" t="n">
        <f aca="false">Input!$D$21</f>
        <v>317.999993395029</v>
      </c>
      <c r="D236" s="32" t="e">
        <f aca="false">-PPMT(Input!$D$20/12,$B$4-B237,$B$4,$F$4)</f>
        <v>#VALUE!</v>
      </c>
      <c r="E236" s="32" t="e">
        <f aca="false">-IPMT(Input!$D$20/12,$B$4-B237,$B$4,$F$4)</f>
        <v>#VALUE!</v>
      </c>
      <c r="F236" s="35" t="e">
        <f aca="false">F235-D235</f>
        <v>#VALUE!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-118</v>
      </c>
      <c r="C237" s="31" t="n">
        <f aca="false">Input!$D$21</f>
        <v>317.999993395029</v>
      </c>
      <c r="D237" s="32" t="e">
        <f aca="false">-PPMT(Input!$D$20/12,$B$4-B238,$B$4,$F$4)</f>
        <v>#VALUE!</v>
      </c>
      <c r="E237" s="32" t="e">
        <f aca="false">-IPMT(Input!$D$20/12,$B$4-B238,$B$4,$F$4)</f>
        <v>#VALUE!</v>
      </c>
      <c r="F237" s="35" t="e">
        <f aca="false">F236-D236</f>
        <v>#VALUE!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-119</v>
      </c>
      <c r="C238" s="31" t="n">
        <f aca="false">Input!$D$21</f>
        <v>317.999993395029</v>
      </c>
      <c r="D238" s="32" t="e">
        <f aca="false">-PPMT(Input!$D$20/12,$B$4-B239,$B$4,$F$4)</f>
        <v>#VALUE!</v>
      </c>
      <c r="E238" s="32" t="e">
        <f aca="false">-IPMT(Input!$D$20/12,$B$4-B239,$B$4,$F$4)</f>
        <v>#VALUE!</v>
      </c>
      <c r="F238" s="35" t="e">
        <f aca="false">F237-D237</f>
        <v>#VALUE!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-120</v>
      </c>
      <c r="C239" s="31" t="n">
        <f aca="false">Input!$D$21</f>
        <v>317.999993395029</v>
      </c>
      <c r="D239" s="32" t="e">
        <f aca="false">-PPMT(Input!$D$20/12,$B$4-B240,$B$4,$F$4)</f>
        <v>#VALUE!</v>
      </c>
      <c r="E239" s="32" t="e">
        <f aca="false">-IPMT(Input!$D$20/12,$B$4-B240,$B$4,$F$4)</f>
        <v>#VALUE!</v>
      </c>
      <c r="F239" s="35" t="e">
        <f aca="false">F238-D238</f>
        <v>#VALUE!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-121</v>
      </c>
      <c r="C240" s="31" t="n">
        <f aca="false">Input!$D$21</f>
        <v>317.999993395029</v>
      </c>
      <c r="D240" s="32" t="e">
        <f aca="false">-PPMT(Input!$D$20/12,$B$4-B241,$B$4,$F$4)</f>
        <v>#VALUE!</v>
      </c>
      <c r="E240" s="32" t="e">
        <f aca="false">-IPMT(Input!$D$20/12,$B$4-B241,$B$4,$F$4)</f>
        <v>#VALUE!</v>
      </c>
      <c r="F240" s="35" t="e">
        <f aca="false">F239-D239</f>
        <v>#VALUE!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-122</v>
      </c>
      <c r="C241" s="31" t="n">
        <f aca="false">Input!$D$21</f>
        <v>317.999993395029</v>
      </c>
      <c r="D241" s="32" t="e">
        <f aca="false">-PPMT(Input!$D$20/12,$B$4-B242,$B$4,$F$4)</f>
        <v>#VALUE!</v>
      </c>
      <c r="E241" s="32" t="e">
        <f aca="false">-IPMT(Input!$D$20/12,$B$4-B242,$B$4,$F$4)</f>
        <v>#VALUE!</v>
      </c>
      <c r="F241" s="35" t="e">
        <f aca="false">F240-D240</f>
        <v>#VALUE!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-123</v>
      </c>
      <c r="C242" s="31" t="n">
        <f aca="false">Input!$D$21</f>
        <v>317.999993395029</v>
      </c>
      <c r="D242" s="32" t="e">
        <f aca="false">-PPMT(Input!$D$20/12,$B$4-B243,$B$4,$F$4)</f>
        <v>#VALUE!</v>
      </c>
      <c r="E242" s="32" t="e">
        <f aca="false">-IPMT(Input!$D$20/12,$B$4-B243,$B$4,$F$4)</f>
        <v>#VALUE!</v>
      </c>
      <c r="F242" s="35" t="e">
        <f aca="false">F241-D241</f>
        <v>#VALUE!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-124</v>
      </c>
      <c r="C243" s="31" t="n">
        <f aca="false">Input!$D$21</f>
        <v>317.999993395029</v>
      </c>
      <c r="D243" s="32" t="e">
        <f aca="false">-PPMT(Input!$D$20/12,$B$4-B244,$B$4,$F$4)</f>
        <v>#VALUE!</v>
      </c>
      <c r="E243" s="32" t="e">
        <f aca="false">-IPMT(Input!$D$20/12,$B$4-B244,$B$4,$F$4)</f>
        <v>#VALUE!</v>
      </c>
      <c r="F243" s="35" t="e">
        <f aca="false">F242-D242</f>
        <v>#VALUE!</v>
      </c>
    </row>
    <row r="244" customFormat="false" ht="12.5" hidden="false" customHeight="false" outlineLevel="0" collapsed="false">
      <c r="A244" s="30" t="n">
        <f aca="false">$B$4-B244</f>
        <v>240</v>
      </c>
      <c r="B244" s="30" t="n">
        <f aca="false">B243-1</f>
        <v>-125</v>
      </c>
      <c r="C244" s="31" t="n">
        <f aca="false">Input!$D$21</f>
        <v>317.999993395029</v>
      </c>
      <c r="D244" s="32" t="e">
        <f aca="false">-PPMT(Input!$D$20/12,$B$4-B245,$B$4,$F$4)</f>
        <v>#VALUE!</v>
      </c>
      <c r="E244" s="32" t="e">
        <f aca="false">-IPMT(Input!$D$20/12,$B$4-B245,$B$4,$F$4)</f>
        <v>#VALUE!</v>
      </c>
      <c r="F244" s="35" t="e">
        <f aca="false">F243-D243</f>
        <v>#VALUE!</v>
      </c>
    </row>
    <row r="245" customFormat="false" ht="12.5" hidden="false" customHeight="false" outlineLevel="0" collapsed="false">
      <c r="A245" s="30" t="n">
        <f aca="false">$B$4-B245</f>
        <v>241</v>
      </c>
      <c r="B245" s="30" t="n">
        <f aca="false">B244-1</f>
        <v>-126</v>
      </c>
      <c r="C245" s="31" t="n">
        <f aca="false">Input!$D$21</f>
        <v>317.999993395029</v>
      </c>
      <c r="D245" s="32" t="e">
        <f aca="false">-PPMT(Input!$D$20/12,$B$4-B246,$B$4,$F$4)</f>
        <v>#VALUE!</v>
      </c>
      <c r="E245" s="32" t="e">
        <f aca="false">-IPMT(Input!$D$20/12,$B$4-B246,$B$4,$F$4)</f>
        <v>#VALUE!</v>
      </c>
      <c r="F245" s="35" t="e">
        <f aca="false">F244-D244</f>
        <v>#VALUE!</v>
      </c>
    </row>
    <row r="246" customFormat="false" ht="12.5" hidden="false" customHeight="false" outlineLevel="0" collapsed="false">
      <c r="A246" s="30" t="n">
        <f aca="false">$B$4-B246</f>
        <v>242</v>
      </c>
      <c r="B246" s="30" t="n">
        <f aca="false">B245-1</f>
        <v>-127</v>
      </c>
      <c r="C246" s="31" t="n">
        <f aca="false">Input!$D$21</f>
        <v>317.999993395029</v>
      </c>
      <c r="D246" s="32" t="e">
        <f aca="false">-PPMT(Input!$D$20/12,$B$4-B247,$B$4,$F$4)</f>
        <v>#VALUE!</v>
      </c>
      <c r="E246" s="32" t="e">
        <f aca="false">-IPMT(Input!$D$20/12,$B$4-B247,$B$4,$F$4)</f>
        <v>#VALUE!</v>
      </c>
      <c r="F246" s="35" t="e">
        <f aca="false">F245-D245</f>
        <v>#VALUE!</v>
      </c>
    </row>
    <row r="247" customFormat="false" ht="12.5" hidden="false" customHeight="false" outlineLevel="0" collapsed="false">
      <c r="A247" s="30" t="n">
        <f aca="false">$B$4-B247</f>
        <v>243</v>
      </c>
      <c r="B247" s="30" t="n">
        <f aca="false">B246-1</f>
        <v>-128</v>
      </c>
      <c r="C247" s="31" t="n">
        <f aca="false">Input!$D$21</f>
        <v>317.999993395029</v>
      </c>
      <c r="D247" s="32" t="e">
        <f aca="false">-PPMT(Input!$D$20/12,$B$4-B248,$B$4,$F$4)</f>
        <v>#VALUE!</v>
      </c>
      <c r="E247" s="32" t="e">
        <f aca="false">-IPMT(Input!$D$20/12,$B$4-B248,$B$4,$F$4)</f>
        <v>#VALUE!</v>
      </c>
      <c r="F247" s="35" t="e">
        <f aca="false">F246-D246</f>
        <v>#VALUE!</v>
      </c>
    </row>
    <row r="248" customFormat="false" ht="12.5" hidden="false" customHeight="false" outlineLevel="0" collapsed="false">
      <c r="A248" s="30" t="n">
        <f aca="false">$B$4-B248</f>
        <v>244</v>
      </c>
      <c r="B248" s="30" t="n">
        <f aca="false">B247-1</f>
        <v>-129</v>
      </c>
      <c r="C248" s="31" t="n">
        <f aca="false">Input!$D$21</f>
        <v>317.999993395029</v>
      </c>
      <c r="D248" s="32" t="e">
        <f aca="false">-PPMT(Input!$D$20/12,$B$4-B249,$B$4,$F$4)</f>
        <v>#VALUE!</v>
      </c>
      <c r="E248" s="32" t="e">
        <f aca="false">-IPMT(Input!$D$20/12,$B$4-B249,$B$4,$F$4)</f>
        <v>#VALUE!</v>
      </c>
      <c r="F248" s="35" t="e">
        <f aca="false">F247-D247</f>
        <v>#VALUE!</v>
      </c>
    </row>
    <row r="249" customFormat="false" ht="12.5" hidden="false" customHeight="false" outlineLevel="0" collapsed="false">
      <c r="A249" s="30" t="n">
        <f aca="false">$B$4-B249</f>
        <v>245</v>
      </c>
      <c r="B249" s="30" t="n">
        <f aca="false">B248-1</f>
        <v>-130</v>
      </c>
      <c r="C249" s="31" t="n">
        <f aca="false">Input!$D$21</f>
        <v>317.999993395029</v>
      </c>
      <c r="D249" s="32" t="e">
        <f aca="false">-PPMT(Input!$D$20/12,$B$4-B250,$B$4,$F$4)</f>
        <v>#VALUE!</v>
      </c>
      <c r="E249" s="32" t="e">
        <f aca="false">-IPMT(Input!$D$20/12,$B$4-B250,$B$4,$F$4)</f>
        <v>#VALUE!</v>
      </c>
      <c r="F249" s="35" t="e">
        <f aca="false">F248-D248</f>
        <v>#VALUE!</v>
      </c>
    </row>
    <row r="250" customFormat="false" ht="12.5" hidden="false" customHeight="false" outlineLevel="0" collapsed="false">
      <c r="A250" s="30" t="n">
        <f aca="false">$B$4-B250</f>
        <v>246</v>
      </c>
      <c r="B250" s="30" t="n">
        <f aca="false">B249-1</f>
        <v>-131</v>
      </c>
      <c r="C250" s="31" t="n">
        <f aca="false">Input!$D$21</f>
        <v>317.999993395029</v>
      </c>
      <c r="D250" s="32" t="e">
        <f aca="false">-PPMT(Input!$D$20/12,$B$4-B251,$B$4,$F$4)</f>
        <v>#VALUE!</v>
      </c>
      <c r="E250" s="32" t="e">
        <f aca="false">-IPMT(Input!$D$20/12,$B$4-B251,$B$4,$F$4)</f>
        <v>#VALUE!</v>
      </c>
      <c r="F250" s="35" t="e">
        <f aca="false">F249-D249</f>
        <v>#VALUE!</v>
      </c>
    </row>
    <row r="251" customFormat="false" ht="12.5" hidden="false" customHeight="false" outlineLevel="0" collapsed="false">
      <c r="A251" s="30" t="n">
        <f aca="false">$B$4-B251</f>
        <v>247</v>
      </c>
      <c r="B251" s="30" t="n">
        <f aca="false">B250-1</f>
        <v>-132</v>
      </c>
      <c r="C251" s="31" t="n">
        <f aca="false">Input!$D$21</f>
        <v>317.999993395029</v>
      </c>
      <c r="D251" s="32" t="e">
        <f aca="false">-PPMT(Input!$D$20/12,$B$4-B252,$B$4,$F$4)</f>
        <v>#VALUE!</v>
      </c>
      <c r="E251" s="32" t="e">
        <f aca="false">-IPMT(Input!$D$20/12,$B$4-B252,$B$4,$F$4)</f>
        <v>#VALUE!</v>
      </c>
      <c r="F251" s="35" t="e">
        <f aca="false">F250-D250</f>
        <v>#VALUE!</v>
      </c>
    </row>
    <row r="252" customFormat="false" ht="12.5" hidden="false" customHeight="false" outlineLevel="0" collapsed="false">
      <c r="A252" s="30" t="n">
        <f aca="false">$B$4-B252</f>
        <v>248</v>
      </c>
      <c r="B252" s="30" t="n">
        <f aca="false">B251-1</f>
        <v>-133</v>
      </c>
      <c r="C252" s="31" t="n">
        <f aca="false">Input!$D$21</f>
        <v>317.999993395029</v>
      </c>
      <c r="D252" s="32" t="e">
        <f aca="false">-PPMT(Input!$D$20/12,$B$4-B253,$B$4,$F$4)</f>
        <v>#VALUE!</v>
      </c>
      <c r="E252" s="32" t="e">
        <f aca="false">-IPMT(Input!$D$20/12,$B$4-B253,$B$4,$F$4)</f>
        <v>#VALUE!</v>
      </c>
      <c r="F252" s="35" t="e">
        <f aca="false">F251-D251</f>
        <v>#VALUE!</v>
      </c>
    </row>
    <row r="253" customFormat="false" ht="12.5" hidden="false" customHeight="false" outlineLevel="0" collapsed="false">
      <c r="A253" s="30" t="n">
        <f aca="false">$B$4-B253</f>
        <v>249</v>
      </c>
      <c r="B253" s="30" t="n">
        <f aca="false">B252-1</f>
        <v>-134</v>
      </c>
      <c r="C253" s="31" t="n">
        <f aca="false">Input!$D$21</f>
        <v>317.999993395029</v>
      </c>
      <c r="D253" s="32" t="e">
        <f aca="false">-PPMT(Input!$D$20/12,$B$4-B254,$B$4,$F$4)</f>
        <v>#VALUE!</v>
      </c>
      <c r="E253" s="32" t="e">
        <f aca="false">-IPMT(Input!$D$20/12,$B$4-B254,$B$4,$F$4)</f>
        <v>#VALUE!</v>
      </c>
      <c r="F253" s="35" t="e">
        <f aca="false">F252-D252</f>
        <v>#VALUE!</v>
      </c>
    </row>
    <row r="254" customFormat="false" ht="12.5" hidden="false" customHeight="false" outlineLevel="0" collapsed="false">
      <c r="A254" s="30" t="n">
        <f aca="false">$B$4-B254</f>
        <v>250</v>
      </c>
      <c r="B254" s="30" t="n">
        <f aca="false">B253-1</f>
        <v>-135</v>
      </c>
      <c r="C254" s="31" t="n">
        <f aca="false">Input!$D$21</f>
        <v>317.999993395029</v>
      </c>
      <c r="D254" s="32" t="e">
        <f aca="false">-PPMT(Input!$D$20/12,$B$4-B255,$B$4,$F$4)</f>
        <v>#VALUE!</v>
      </c>
      <c r="E254" s="32" t="e">
        <f aca="false">-IPMT(Input!$D$20/12,$B$4-B255,$B$4,$F$4)</f>
        <v>#VALUE!</v>
      </c>
      <c r="F254" s="35" t="e">
        <f aca="false">F253-D253</f>
        <v>#VALUE!</v>
      </c>
    </row>
    <row r="255" customFormat="false" ht="12.5" hidden="false" customHeight="false" outlineLevel="0" collapsed="false">
      <c r="A255" s="30" t="n">
        <f aca="false">$B$4-B255</f>
        <v>251</v>
      </c>
      <c r="B255" s="30" t="n">
        <f aca="false">B254-1</f>
        <v>-136</v>
      </c>
      <c r="C255" s="31" t="n">
        <f aca="false">Input!$D$21</f>
        <v>317.999993395029</v>
      </c>
      <c r="D255" s="32" t="e">
        <f aca="false">-PPMT(Input!$D$20/12,$B$4-B256,$B$4,$F$4)</f>
        <v>#VALUE!</v>
      </c>
      <c r="E255" s="32" t="e">
        <f aca="false">-IPMT(Input!$D$20/12,$B$4-B256,$B$4,$F$4)</f>
        <v>#VALUE!</v>
      </c>
      <c r="F255" s="35" t="e">
        <f aca="false">F254-D254</f>
        <v>#VALUE!</v>
      </c>
    </row>
    <row r="256" customFormat="false" ht="12.5" hidden="false" customHeight="false" outlineLevel="0" collapsed="false">
      <c r="A256" s="30" t="n">
        <f aca="false">$B$4-B256</f>
        <v>252</v>
      </c>
      <c r="B256" s="30" t="n">
        <f aca="false">B255-1</f>
        <v>-137</v>
      </c>
      <c r="C256" s="31" t="n">
        <f aca="false">Input!$D$21</f>
        <v>317.999993395029</v>
      </c>
      <c r="D256" s="32" t="e">
        <f aca="false">-PPMT(Input!$D$20/12,$B$4-B257,$B$4,$F$4)</f>
        <v>#VALUE!</v>
      </c>
      <c r="E256" s="32" t="e">
        <f aca="false">-IPMT(Input!$D$20/12,$B$4-B257,$B$4,$F$4)</f>
        <v>#VALUE!</v>
      </c>
      <c r="F256" s="35" t="e">
        <f aca="false">F255-D255</f>
        <v>#VALUE!</v>
      </c>
    </row>
    <row r="257" customFormat="false" ht="12.5" hidden="false" customHeight="false" outlineLevel="0" collapsed="false">
      <c r="A257" s="30" t="n">
        <f aca="false">$B$4-B257</f>
        <v>253</v>
      </c>
      <c r="B257" s="30" t="n">
        <f aca="false">B256-1</f>
        <v>-138</v>
      </c>
      <c r="C257" s="31" t="n">
        <f aca="false">Input!$D$21</f>
        <v>317.999993395029</v>
      </c>
      <c r="D257" s="32" t="e">
        <f aca="false">-PPMT(Input!$D$20/12,$B$4-B258,$B$4,$F$4)</f>
        <v>#VALUE!</v>
      </c>
      <c r="E257" s="32" t="e">
        <f aca="false">-IPMT(Input!$D$20/12,$B$4-B258,$B$4,$F$4)</f>
        <v>#VALUE!</v>
      </c>
      <c r="F257" s="35" t="e">
        <f aca="false">F256-D256</f>
        <v>#VALUE!</v>
      </c>
    </row>
    <row r="258" customFormat="false" ht="12.5" hidden="false" customHeight="false" outlineLevel="0" collapsed="false">
      <c r="A258" s="30" t="n">
        <f aca="false">$B$4-B258</f>
        <v>254</v>
      </c>
      <c r="B258" s="30" t="n">
        <f aca="false">B257-1</f>
        <v>-139</v>
      </c>
      <c r="C258" s="31" t="n">
        <f aca="false">Input!$D$21</f>
        <v>317.999993395029</v>
      </c>
      <c r="D258" s="32" t="e">
        <f aca="false">-PPMT(Input!$D$20/12,$B$4-B259,$B$4,$F$4)</f>
        <v>#VALUE!</v>
      </c>
      <c r="E258" s="32" t="e">
        <f aca="false">-IPMT(Input!$D$20/12,$B$4-B259,$B$4,$F$4)</f>
        <v>#VALUE!</v>
      </c>
      <c r="F258" s="35" t="e">
        <f aca="false">F257-D257</f>
        <v>#VALUE!</v>
      </c>
    </row>
    <row r="259" customFormat="false" ht="12.5" hidden="false" customHeight="false" outlineLevel="0" collapsed="false">
      <c r="A259" s="30" t="n">
        <f aca="false">$B$4-B259</f>
        <v>255</v>
      </c>
      <c r="B259" s="30" t="n">
        <f aca="false">B258-1</f>
        <v>-140</v>
      </c>
      <c r="C259" s="31" t="n">
        <f aca="false">Input!$D$21</f>
        <v>317.999993395029</v>
      </c>
      <c r="D259" s="32" t="e">
        <f aca="false">-PPMT(Input!$D$20/12,$B$4-B260,$B$4,$F$4)</f>
        <v>#VALUE!</v>
      </c>
      <c r="E259" s="32" t="e">
        <f aca="false">-IPMT(Input!$D$20/12,$B$4-B260,$B$4,$F$4)</f>
        <v>#VALUE!</v>
      </c>
      <c r="F259" s="35" t="e">
        <f aca="false">F258-D258</f>
        <v>#VALUE!</v>
      </c>
    </row>
    <row r="260" customFormat="false" ht="12.5" hidden="false" customHeight="false" outlineLevel="0" collapsed="false">
      <c r="A260" s="30" t="n">
        <f aca="false">$B$4-B260</f>
        <v>256</v>
      </c>
      <c r="B260" s="30" t="n">
        <f aca="false">B259-1</f>
        <v>-141</v>
      </c>
      <c r="C260" s="31" t="n">
        <f aca="false">Input!$D$21</f>
        <v>317.999993395029</v>
      </c>
      <c r="D260" s="32" t="e">
        <f aca="false">-PPMT(Input!$D$20/12,$B$4-B261,$B$4,$F$4)</f>
        <v>#VALUE!</v>
      </c>
      <c r="E260" s="32" t="e">
        <f aca="false">-IPMT(Input!$D$20/12,$B$4-B261,$B$4,$F$4)</f>
        <v>#VALUE!</v>
      </c>
      <c r="F260" s="35" t="e">
        <f aca="false">F259-D259</f>
        <v>#VALUE!</v>
      </c>
    </row>
    <row r="261" customFormat="false" ht="12.5" hidden="false" customHeight="false" outlineLevel="0" collapsed="false">
      <c r="A261" s="30" t="n">
        <f aca="false">$B$4-B261</f>
        <v>257</v>
      </c>
      <c r="B261" s="30" t="n">
        <f aca="false">B260-1</f>
        <v>-142</v>
      </c>
      <c r="C261" s="31" t="n">
        <f aca="false">Input!$D$21</f>
        <v>317.999993395029</v>
      </c>
      <c r="D261" s="32" t="e">
        <f aca="false">-PPMT(Input!$D$20/12,$B$4-B262,$B$4,$F$4)</f>
        <v>#VALUE!</v>
      </c>
      <c r="E261" s="32" t="e">
        <f aca="false">-IPMT(Input!$D$20/12,$B$4-B262,$B$4,$F$4)</f>
        <v>#VALUE!</v>
      </c>
      <c r="F261" s="35" t="e">
        <f aca="false">F260-D260</f>
        <v>#VALUE!</v>
      </c>
    </row>
    <row r="262" customFormat="false" ht="12.5" hidden="false" customHeight="false" outlineLevel="0" collapsed="false">
      <c r="A262" s="30" t="n">
        <f aca="false">$B$4-B262</f>
        <v>258</v>
      </c>
      <c r="B262" s="30" t="n">
        <f aca="false">B261-1</f>
        <v>-143</v>
      </c>
      <c r="C262" s="31" t="n">
        <f aca="false">Input!$D$21</f>
        <v>317.999993395029</v>
      </c>
      <c r="D262" s="32" t="e">
        <f aca="false">-PPMT(Input!$D$20/12,$B$4-B263,$B$4,$F$4)</f>
        <v>#VALUE!</v>
      </c>
      <c r="E262" s="32" t="e">
        <f aca="false">-IPMT(Input!$D$20/12,$B$4-B263,$B$4,$F$4)</f>
        <v>#VALUE!</v>
      </c>
      <c r="F262" s="35" t="e">
        <f aca="false">F261-D261</f>
        <v>#VALUE!</v>
      </c>
    </row>
    <row r="263" customFormat="false" ht="12.5" hidden="false" customHeight="false" outlineLevel="0" collapsed="false">
      <c r="A263" s="30" t="n">
        <f aca="false">$B$4-B263</f>
        <v>259</v>
      </c>
      <c r="B263" s="30" t="n">
        <f aca="false">B262-1</f>
        <v>-144</v>
      </c>
      <c r="C263" s="31" t="n">
        <f aca="false">Input!$D$21</f>
        <v>317.999993395029</v>
      </c>
      <c r="D263" s="32" t="e">
        <f aca="false">-PPMT(Input!$D$20/12,$B$4-B264,$B$4,$F$4)</f>
        <v>#VALUE!</v>
      </c>
      <c r="E263" s="32" t="e">
        <f aca="false">-IPMT(Input!$D$20/12,$B$4-B264,$B$4,$F$4)</f>
        <v>#VALUE!</v>
      </c>
      <c r="F263" s="35" t="e">
        <f aca="false">F262-D262</f>
        <v>#VALUE!</v>
      </c>
    </row>
    <row r="264" customFormat="false" ht="12.5" hidden="false" customHeight="false" outlineLevel="0" collapsed="false">
      <c r="A264" s="30" t="n">
        <f aca="false">$B$4-B264</f>
        <v>260</v>
      </c>
      <c r="B264" s="30" t="n">
        <f aca="false">B263-1</f>
        <v>-145</v>
      </c>
      <c r="C264" s="31" t="n">
        <f aca="false">Input!$D$21</f>
        <v>317.999993395029</v>
      </c>
      <c r="D264" s="32" t="e">
        <f aca="false">-PPMT(Input!$D$20/12,$B$4-B265,$B$4,$F$4)</f>
        <v>#VALUE!</v>
      </c>
      <c r="E264" s="32" t="e">
        <f aca="false">-IPMT(Input!$D$20/12,$B$4-B265,$B$4,$F$4)</f>
        <v>#VALUE!</v>
      </c>
      <c r="F264" s="35" t="e">
        <f aca="false">F263-D263</f>
        <v>#VALUE!</v>
      </c>
    </row>
    <row r="265" customFormat="false" ht="12.5" hidden="false" customHeight="false" outlineLevel="0" collapsed="false">
      <c r="A265" s="30" t="n">
        <f aca="false">$B$4-B265</f>
        <v>261</v>
      </c>
      <c r="B265" s="30" t="n">
        <f aca="false">B264-1</f>
        <v>-146</v>
      </c>
      <c r="C265" s="31" t="n">
        <f aca="false">Input!$D$21</f>
        <v>317.999993395029</v>
      </c>
      <c r="D265" s="32" t="e">
        <f aca="false">-PPMT(Input!$D$20/12,$B$4-B266,$B$4,$F$4)</f>
        <v>#VALUE!</v>
      </c>
      <c r="E265" s="32" t="e">
        <f aca="false">-IPMT(Input!$D$20/12,$B$4-B266,$B$4,$F$4)</f>
        <v>#VALUE!</v>
      </c>
      <c r="F265" s="35" t="e">
        <f aca="false">F264-D264</f>
        <v>#VALUE!</v>
      </c>
    </row>
    <row r="266" customFormat="false" ht="12.5" hidden="false" customHeight="false" outlineLevel="0" collapsed="false">
      <c r="A266" s="30" t="n">
        <f aca="false">$B$4-B266</f>
        <v>262</v>
      </c>
      <c r="B266" s="30" t="n">
        <f aca="false">B265-1</f>
        <v>-147</v>
      </c>
      <c r="C266" s="31" t="n">
        <f aca="false">Input!$D$21</f>
        <v>317.999993395029</v>
      </c>
      <c r="D266" s="32" t="e">
        <f aca="false">-PPMT(Input!$D$20/12,$B$4-B267,$B$4,$F$4)</f>
        <v>#VALUE!</v>
      </c>
      <c r="E266" s="32" t="e">
        <f aca="false">-IPMT(Input!$D$20/12,$B$4-B267,$B$4,$F$4)</f>
        <v>#VALUE!</v>
      </c>
      <c r="F266" s="35" t="e">
        <f aca="false">F265-D265</f>
        <v>#VALUE!</v>
      </c>
    </row>
    <row r="267" customFormat="false" ht="12.5" hidden="false" customHeight="false" outlineLevel="0" collapsed="false">
      <c r="A267" s="30" t="n">
        <f aca="false">$B$4-B267</f>
        <v>263</v>
      </c>
      <c r="B267" s="30" t="n">
        <f aca="false">B266-1</f>
        <v>-148</v>
      </c>
      <c r="C267" s="31" t="n">
        <f aca="false">Input!$D$21</f>
        <v>317.999993395029</v>
      </c>
      <c r="D267" s="32" t="e">
        <f aca="false">-PPMT(Input!$D$20/12,$B$4-B268,$B$4,$F$4)</f>
        <v>#VALUE!</v>
      </c>
      <c r="E267" s="32" t="e">
        <f aca="false">-IPMT(Input!$D$20/12,$B$4-B268,$B$4,$F$4)</f>
        <v>#VALUE!</v>
      </c>
      <c r="F267" s="35" t="e">
        <f aca="false">F266-D266</f>
        <v>#VALUE!</v>
      </c>
    </row>
    <row r="268" customFormat="false" ht="12.5" hidden="false" customHeight="false" outlineLevel="0" collapsed="false">
      <c r="A268" s="30" t="n">
        <f aca="false">$B$4-B268</f>
        <v>264</v>
      </c>
      <c r="B268" s="30" t="n">
        <f aca="false">B267-1</f>
        <v>-149</v>
      </c>
      <c r="C268" s="31" t="n">
        <f aca="false">Input!$D$21</f>
        <v>317.999993395029</v>
      </c>
      <c r="D268" s="32" t="e">
        <f aca="false">-PPMT(Input!$D$20/12,$B$4-B269,$B$4,$F$4)</f>
        <v>#VALUE!</v>
      </c>
      <c r="E268" s="32" t="e">
        <f aca="false">-IPMT(Input!$D$20/12,$B$4-B269,$B$4,$F$4)</f>
        <v>#VALUE!</v>
      </c>
      <c r="F268" s="35" t="e">
        <f aca="false">F267-D267</f>
        <v>#VALUE!</v>
      </c>
    </row>
    <row r="269" customFormat="false" ht="12.5" hidden="false" customHeight="false" outlineLevel="0" collapsed="false">
      <c r="A269" s="30" t="n">
        <f aca="false">$B$4-B269</f>
        <v>265</v>
      </c>
      <c r="B269" s="30" t="n">
        <f aca="false">B268-1</f>
        <v>-150</v>
      </c>
      <c r="C269" s="31" t="n">
        <f aca="false">Input!$D$21</f>
        <v>317.999993395029</v>
      </c>
      <c r="D269" s="32" t="e">
        <f aca="false">-PPMT(Input!$D$20/12,$B$4-B270,$B$4,$F$4)</f>
        <v>#VALUE!</v>
      </c>
      <c r="E269" s="32" t="e">
        <f aca="false">-IPMT(Input!$D$20/12,$B$4-B270,$B$4,$F$4)</f>
        <v>#VALUE!</v>
      </c>
      <c r="F269" s="35" t="e">
        <f aca="false">F268-D268</f>
        <v>#VALUE!</v>
      </c>
    </row>
    <row r="270" customFormat="false" ht="12.5" hidden="false" customHeight="false" outlineLevel="0" collapsed="false">
      <c r="A270" s="30" t="n">
        <f aca="false">$B$4-B270</f>
        <v>266</v>
      </c>
      <c r="B270" s="30" t="n">
        <f aca="false">B269-1</f>
        <v>-151</v>
      </c>
      <c r="C270" s="31" t="n">
        <f aca="false">Input!$D$21</f>
        <v>317.999993395029</v>
      </c>
      <c r="D270" s="32" t="e">
        <f aca="false">-PPMT(Input!$D$20/12,$B$4-B271,$B$4,$F$4)</f>
        <v>#VALUE!</v>
      </c>
      <c r="E270" s="32" t="e">
        <f aca="false">-IPMT(Input!$D$20/12,$B$4-B271,$B$4,$F$4)</f>
        <v>#VALUE!</v>
      </c>
      <c r="F270" s="35" t="e">
        <f aca="false">F269-D269</f>
        <v>#VALUE!</v>
      </c>
    </row>
    <row r="271" customFormat="false" ht="12.5" hidden="false" customHeight="false" outlineLevel="0" collapsed="false">
      <c r="A271" s="30" t="n">
        <f aca="false">$B$4-B271</f>
        <v>267</v>
      </c>
      <c r="B271" s="30" t="n">
        <f aca="false">B270-1</f>
        <v>-152</v>
      </c>
      <c r="C271" s="31" t="n">
        <f aca="false">Input!$D$21</f>
        <v>317.999993395029</v>
      </c>
      <c r="D271" s="32" t="e">
        <f aca="false">-PPMT(Input!$D$20/12,$B$4-B272,$B$4,$F$4)</f>
        <v>#VALUE!</v>
      </c>
      <c r="E271" s="32" t="e">
        <f aca="false">-IPMT(Input!$D$20/12,$B$4-B272,$B$4,$F$4)</f>
        <v>#VALUE!</v>
      </c>
      <c r="F271" s="35" t="e">
        <f aca="false">F270-D270</f>
        <v>#VALUE!</v>
      </c>
    </row>
    <row r="272" customFormat="false" ht="12.5" hidden="false" customHeight="false" outlineLevel="0" collapsed="false">
      <c r="A272" s="30" t="n">
        <f aca="false">$B$4-B272</f>
        <v>268</v>
      </c>
      <c r="B272" s="30" t="n">
        <f aca="false">B271-1</f>
        <v>-153</v>
      </c>
      <c r="C272" s="31" t="n">
        <f aca="false">Input!$D$21</f>
        <v>317.999993395029</v>
      </c>
      <c r="D272" s="32" t="e">
        <f aca="false">-PPMT(Input!$D$20/12,$B$4-B273,$B$4,$F$4)</f>
        <v>#VALUE!</v>
      </c>
      <c r="E272" s="32" t="e">
        <f aca="false">-IPMT(Input!$D$20/12,$B$4-B273,$B$4,$F$4)</f>
        <v>#VALUE!</v>
      </c>
      <c r="F272" s="35" t="e">
        <f aca="false">F271-D271</f>
        <v>#VALUE!</v>
      </c>
    </row>
    <row r="273" customFormat="false" ht="12.5" hidden="false" customHeight="false" outlineLevel="0" collapsed="false">
      <c r="A273" s="30" t="n">
        <f aca="false">$B$4-B273</f>
        <v>269</v>
      </c>
      <c r="B273" s="30" t="n">
        <f aca="false">B272-1</f>
        <v>-154</v>
      </c>
      <c r="C273" s="31" t="n">
        <f aca="false">Input!$D$21</f>
        <v>317.999993395029</v>
      </c>
      <c r="D273" s="32" t="e">
        <f aca="false">-PPMT(Input!$D$20/12,$B$4-B274,$B$4,$F$4)</f>
        <v>#VALUE!</v>
      </c>
      <c r="E273" s="32" t="e">
        <f aca="false">-IPMT(Input!$D$20/12,$B$4-B274,$B$4,$F$4)</f>
        <v>#VALUE!</v>
      </c>
      <c r="F273" s="35" t="e">
        <f aca="false">F272-D272</f>
        <v>#VALUE!</v>
      </c>
    </row>
    <row r="274" customFormat="false" ht="12.5" hidden="false" customHeight="false" outlineLevel="0" collapsed="false">
      <c r="A274" s="30" t="n">
        <f aca="false">$B$4-B274</f>
        <v>270</v>
      </c>
      <c r="B274" s="30" t="n">
        <f aca="false">B273-1</f>
        <v>-155</v>
      </c>
      <c r="C274" s="31" t="n">
        <f aca="false">Input!$D$21</f>
        <v>317.999993395029</v>
      </c>
      <c r="D274" s="32" t="e">
        <f aca="false">-PPMT(Input!$D$20/12,$B$4-B275,$B$4,$F$4)</f>
        <v>#VALUE!</v>
      </c>
      <c r="E274" s="32" t="e">
        <f aca="false">-IPMT(Input!$D$20/12,$B$4-B275,$B$4,$F$4)</f>
        <v>#VALUE!</v>
      </c>
      <c r="F274" s="35" t="e">
        <f aca="false">F273-D273</f>
        <v>#VALUE!</v>
      </c>
    </row>
    <row r="275" customFormat="false" ht="12.5" hidden="false" customHeight="false" outlineLevel="0" collapsed="false">
      <c r="A275" s="30" t="n">
        <f aca="false">$B$4-B275</f>
        <v>271</v>
      </c>
      <c r="B275" s="30" t="n">
        <f aca="false">B274-1</f>
        <v>-156</v>
      </c>
      <c r="C275" s="31" t="n">
        <f aca="false">Input!$D$21</f>
        <v>317.999993395029</v>
      </c>
      <c r="D275" s="32" t="e">
        <f aca="false">-PPMT(Input!$D$20/12,$B$4-B276,$B$4,$F$4)</f>
        <v>#VALUE!</v>
      </c>
      <c r="E275" s="32" t="e">
        <f aca="false">-IPMT(Input!$D$20/12,$B$4-B276,$B$4,$F$4)</f>
        <v>#VALUE!</v>
      </c>
      <c r="F275" s="35" t="e">
        <f aca="false">F274-D274</f>
        <v>#VALUE!</v>
      </c>
    </row>
    <row r="276" customFormat="false" ht="12.5" hidden="false" customHeight="false" outlineLevel="0" collapsed="false">
      <c r="A276" s="30" t="n">
        <f aca="false">$B$4-B276</f>
        <v>272</v>
      </c>
      <c r="B276" s="30" t="n">
        <f aca="false">B275-1</f>
        <v>-157</v>
      </c>
      <c r="C276" s="31" t="n">
        <f aca="false">Input!$D$21</f>
        <v>317.999993395029</v>
      </c>
      <c r="D276" s="32" t="e">
        <f aca="false">-PPMT(Input!$D$20/12,$B$4-B277,$B$4,$F$4)</f>
        <v>#VALUE!</v>
      </c>
      <c r="E276" s="32" t="e">
        <f aca="false">-IPMT(Input!$D$20/12,$B$4-B277,$B$4,$F$4)</f>
        <v>#VALUE!</v>
      </c>
      <c r="F276" s="35" t="e">
        <f aca="false">F275-D275</f>
        <v>#VALUE!</v>
      </c>
    </row>
    <row r="277" customFormat="false" ht="12.5" hidden="false" customHeight="false" outlineLevel="0" collapsed="false">
      <c r="A277" s="30" t="n">
        <f aca="false">$B$4-B277</f>
        <v>273</v>
      </c>
      <c r="B277" s="30" t="n">
        <f aca="false">B276-1</f>
        <v>-158</v>
      </c>
      <c r="C277" s="31" t="n">
        <f aca="false">Input!$D$21</f>
        <v>317.999993395029</v>
      </c>
      <c r="D277" s="32" t="e">
        <f aca="false">-PPMT(Input!$D$20/12,$B$4-B278,$B$4,$F$4)</f>
        <v>#VALUE!</v>
      </c>
      <c r="E277" s="32" t="e">
        <f aca="false">-IPMT(Input!$D$20/12,$B$4-B278,$B$4,$F$4)</f>
        <v>#VALUE!</v>
      </c>
      <c r="F277" s="35" t="e">
        <f aca="false">F276-D276</f>
        <v>#VALUE!</v>
      </c>
    </row>
    <row r="278" customFormat="false" ht="12.5" hidden="false" customHeight="false" outlineLevel="0" collapsed="false">
      <c r="A278" s="30" t="n">
        <f aca="false">$B$4-B278</f>
        <v>274</v>
      </c>
      <c r="B278" s="30" t="n">
        <f aca="false">B277-1</f>
        <v>-159</v>
      </c>
      <c r="C278" s="31" t="n">
        <f aca="false">Input!$D$21</f>
        <v>317.999993395029</v>
      </c>
      <c r="D278" s="32" t="e">
        <f aca="false">-PPMT(Input!$D$20/12,$B$4-B279,$B$4,$F$4)</f>
        <v>#VALUE!</v>
      </c>
      <c r="E278" s="32" t="e">
        <f aca="false">-IPMT(Input!$D$20/12,$B$4-B279,$B$4,$F$4)</f>
        <v>#VALUE!</v>
      </c>
      <c r="F278" s="35" t="e">
        <f aca="false">F277-D277</f>
        <v>#VALUE!</v>
      </c>
    </row>
    <row r="279" customFormat="false" ht="12.5" hidden="false" customHeight="false" outlineLevel="0" collapsed="false">
      <c r="A279" s="30" t="n">
        <f aca="false">$B$4-B279</f>
        <v>275</v>
      </c>
      <c r="B279" s="30" t="n">
        <f aca="false">B278-1</f>
        <v>-160</v>
      </c>
      <c r="C279" s="31" t="n">
        <f aca="false">Input!$D$21</f>
        <v>317.999993395029</v>
      </c>
      <c r="D279" s="32" t="e">
        <f aca="false">-PPMT(Input!$D$20/12,$B$4-B280,$B$4,$F$4)</f>
        <v>#VALUE!</v>
      </c>
      <c r="E279" s="32" t="e">
        <f aca="false">-IPMT(Input!$D$20/12,$B$4-B280,$B$4,$F$4)</f>
        <v>#VALUE!</v>
      </c>
      <c r="F279" s="35" t="e">
        <f aca="false">F278-D278</f>
        <v>#VALUE!</v>
      </c>
    </row>
    <row r="280" customFormat="false" ht="12.5" hidden="false" customHeight="false" outlineLevel="0" collapsed="false">
      <c r="A280" s="30" t="n">
        <f aca="false">$B$4-B280</f>
        <v>276</v>
      </c>
      <c r="B280" s="30" t="n">
        <f aca="false">B279-1</f>
        <v>-161</v>
      </c>
      <c r="C280" s="31" t="n">
        <f aca="false">Input!$D$21</f>
        <v>317.999993395029</v>
      </c>
      <c r="D280" s="32" t="e">
        <f aca="false">-PPMT(Input!$D$20/12,$B$4-B281,$B$4,$F$4)</f>
        <v>#VALUE!</v>
      </c>
      <c r="E280" s="32" t="e">
        <f aca="false">-IPMT(Input!$D$20/12,$B$4-B281,$B$4,$F$4)</f>
        <v>#VALUE!</v>
      </c>
      <c r="F280" s="35" t="e">
        <f aca="false">F279-D279</f>
        <v>#VALUE!</v>
      </c>
    </row>
    <row r="281" customFormat="false" ht="12.5" hidden="false" customHeight="false" outlineLevel="0" collapsed="false">
      <c r="A281" s="30" t="n">
        <f aca="false">$B$4-B281</f>
        <v>277</v>
      </c>
      <c r="B281" s="30" t="n">
        <f aca="false">B280-1</f>
        <v>-162</v>
      </c>
      <c r="C281" s="31" t="n">
        <f aca="false">Input!$D$21</f>
        <v>317.999993395029</v>
      </c>
      <c r="D281" s="32" t="e">
        <f aca="false">-PPMT(Input!$D$20/12,$B$4-B282,$B$4,$F$4)</f>
        <v>#VALUE!</v>
      </c>
      <c r="E281" s="32" t="e">
        <f aca="false">-IPMT(Input!$D$20/12,$B$4-B282,$B$4,$F$4)</f>
        <v>#VALUE!</v>
      </c>
      <c r="F281" s="35" t="e">
        <f aca="false">F280-D280</f>
        <v>#VALUE!</v>
      </c>
    </row>
    <row r="282" customFormat="false" ht="12.5" hidden="false" customHeight="false" outlineLevel="0" collapsed="false">
      <c r="A282" s="30" t="n">
        <f aca="false">$B$4-B282</f>
        <v>278</v>
      </c>
      <c r="B282" s="30" t="n">
        <f aca="false">B281-1</f>
        <v>-163</v>
      </c>
      <c r="C282" s="31" t="n">
        <f aca="false">Input!$D$21</f>
        <v>317.999993395029</v>
      </c>
      <c r="D282" s="32" t="e">
        <f aca="false">-PPMT(Input!$D$20/12,$B$4-B283,$B$4,$F$4)</f>
        <v>#VALUE!</v>
      </c>
      <c r="E282" s="32" t="e">
        <f aca="false">-IPMT(Input!$D$20/12,$B$4-B283,$B$4,$F$4)</f>
        <v>#VALUE!</v>
      </c>
      <c r="F282" s="35" t="e">
        <f aca="false">F281-D281</f>
        <v>#VALUE!</v>
      </c>
    </row>
    <row r="283" customFormat="false" ht="12.5" hidden="false" customHeight="false" outlineLevel="0" collapsed="false">
      <c r="A283" s="30" t="n">
        <f aca="false">$B$4-B283</f>
        <v>279</v>
      </c>
      <c r="B283" s="30" t="n">
        <f aca="false">B282-1</f>
        <v>-164</v>
      </c>
      <c r="C283" s="31" t="n">
        <f aca="false">Input!$D$21</f>
        <v>317.999993395029</v>
      </c>
      <c r="D283" s="32" t="e">
        <f aca="false">-PPMT(Input!$D$20/12,$B$4-B284,$B$4,$F$4)</f>
        <v>#VALUE!</v>
      </c>
      <c r="E283" s="32" t="e">
        <f aca="false">-IPMT(Input!$D$20/12,$B$4-B284,$B$4,$F$4)</f>
        <v>#VALUE!</v>
      </c>
      <c r="F283" s="35" t="e">
        <f aca="false">F282-D282</f>
        <v>#VALUE!</v>
      </c>
    </row>
    <row r="284" customFormat="false" ht="12.5" hidden="false" customHeight="false" outlineLevel="0" collapsed="false">
      <c r="A284" s="30" t="n">
        <f aca="false">$B$4-B284</f>
        <v>280</v>
      </c>
      <c r="B284" s="30" t="n">
        <f aca="false">B283-1</f>
        <v>-165</v>
      </c>
      <c r="C284" s="31" t="n">
        <f aca="false">Input!$D$21</f>
        <v>317.999993395029</v>
      </c>
      <c r="D284" s="32" t="e">
        <f aca="false">-PPMT(Input!$D$20/12,$B$4-B285,$B$4,$F$4)</f>
        <v>#VALUE!</v>
      </c>
      <c r="E284" s="32" t="e">
        <f aca="false">-IPMT(Input!$D$20/12,$B$4-B285,$B$4,$F$4)</f>
        <v>#VALUE!</v>
      </c>
      <c r="F284" s="35" t="e">
        <f aca="false">F283-D283</f>
        <v>#VALUE!</v>
      </c>
    </row>
    <row r="285" customFormat="false" ht="12.5" hidden="false" customHeight="false" outlineLevel="0" collapsed="false">
      <c r="A285" s="30" t="n">
        <f aca="false">$B$4-B285</f>
        <v>281</v>
      </c>
      <c r="B285" s="30" t="n">
        <f aca="false">B284-1</f>
        <v>-166</v>
      </c>
      <c r="C285" s="31" t="n">
        <f aca="false">Input!$D$21</f>
        <v>317.999993395029</v>
      </c>
      <c r="D285" s="32" t="e">
        <f aca="false">-PPMT(Input!$D$20/12,$B$4-B286,$B$4,$F$4)</f>
        <v>#VALUE!</v>
      </c>
      <c r="E285" s="32" t="e">
        <f aca="false">-IPMT(Input!$D$20/12,$B$4-B286,$B$4,$F$4)</f>
        <v>#VALUE!</v>
      </c>
      <c r="F285" s="35" t="e">
        <f aca="false">F284-D284</f>
        <v>#VALUE!</v>
      </c>
    </row>
    <row r="286" customFormat="false" ht="12.5" hidden="false" customHeight="false" outlineLevel="0" collapsed="false">
      <c r="A286" s="30" t="n">
        <f aca="false">$B$4-B286</f>
        <v>282</v>
      </c>
      <c r="B286" s="30" t="n">
        <f aca="false">B285-1</f>
        <v>-167</v>
      </c>
      <c r="C286" s="31" t="n">
        <f aca="false">Input!$D$21</f>
        <v>317.999993395029</v>
      </c>
      <c r="D286" s="32" t="e">
        <f aca="false">-PPMT(Input!$D$20/12,$B$4-B287,$B$4,$F$4)</f>
        <v>#VALUE!</v>
      </c>
      <c r="E286" s="32" t="e">
        <f aca="false">-IPMT(Input!$D$20/12,$B$4-B287,$B$4,$F$4)</f>
        <v>#VALUE!</v>
      </c>
      <c r="F286" s="35" t="e">
        <f aca="false">F285-D285</f>
        <v>#VALUE!</v>
      </c>
    </row>
    <row r="287" customFormat="false" ht="12.5" hidden="false" customHeight="false" outlineLevel="0" collapsed="false">
      <c r="A287" s="30" t="n">
        <f aca="false">$B$4-B287</f>
        <v>283</v>
      </c>
      <c r="B287" s="30" t="n">
        <f aca="false">B286-1</f>
        <v>-168</v>
      </c>
      <c r="C287" s="31" t="n">
        <f aca="false">Input!$D$21</f>
        <v>317.999993395029</v>
      </c>
      <c r="D287" s="32" t="e">
        <f aca="false">-PPMT(Input!$D$20/12,$B$4-B288,$B$4,$F$4)</f>
        <v>#VALUE!</v>
      </c>
      <c r="E287" s="32" t="e">
        <f aca="false">-IPMT(Input!$D$20/12,$B$4-B288,$B$4,$F$4)</f>
        <v>#VALUE!</v>
      </c>
      <c r="F287" s="35" t="e">
        <f aca="false">F286-D286</f>
        <v>#VALUE!</v>
      </c>
    </row>
    <row r="288" customFormat="false" ht="12.5" hidden="false" customHeight="false" outlineLevel="0" collapsed="false">
      <c r="A288" s="30" t="n">
        <f aca="false">$B$4-B288</f>
        <v>284</v>
      </c>
      <c r="B288" s="30" t="n">
        <f aca="false">B287-1</f>
        <v>-169</v>
      </c>
      <c r="C288" s="31" t="n">
        <f aca="false">Input!$D$21</f>
        <v>317.999993395029</v>
      </c>
      <c r="D288" s="32" t="e">
        <f aca="false">-PPMT(Input!$D$20/12,$B$4-B289,$B$4,$F$4)</f>
        <v>#VALUE!</v>
      </c>
      <c r="E288" s="32" t="e">
        <f aca="false">-IPMT(Input!$D$20/12,$B$4-B289,$B$4,$F$4)</f>
        <v>#VALUE!</v>
      </c>
      <c r="F288" s="35" t="e">
        <f aca="false">F287-D287</f>
        <v>#VALUE!</v>
      </c>
    </row>
    <row r="289" customFormat="false" ht="12.5" hidden="false" customHeight="false" outlineLevel="0" collapsed="false">
      <c r="A289" s="30" t="n">
        <f aca="false">$B$4-B289</f>
        <v>285</v>
      </c>
      <c r="B289" s="30" t="n">
        <f aca="false">B288-1</f>
        <v>-170</v>
      </c>
      <c r="C289" s="31" t="n">
        <f aca="false">Input!$D$21</f>
        <v>317.999993395029</v>
      </c>
      <c r="D289" s="32" t="e">
        <f aca="false">-PPMT(Input!$D$20/12,$B$4-B290,$B$4,$F$4)</f>
        <v>#VALUE!</v>
      </c>
      <c r="E289" s="32" t="e">
        <f aca="false">-IPMT(Input!$D$20/12,$B$4-B290,$B$4,$F$4)</f>
        <v>#VALUE!</v>
      </c>
      <c r="F289" s="35" t="e">
        <f aca="false">F288-D288</f>
        <v>#VALUE!</v>
      </c>
    </row>
    <row r="290" customFormat="false" ht="12.5" hidden="false" customHeight="false" outlineLevel="0" collapsed="false">
      <c r="A290" s="30" t="n">
        <f aca="false">$B$4-B290</f>
        <v>286</v>
      </c>
      <c r="B290" s="30" t="n">
        <f aca="false">B289-1</f>
        <v>-171</v>
      </c>
      <c r="C290" s="31" t="n">
        <f aca="false">Input!$D$21</f>
        <v>317.999993395029</v>
      </c>
      <c r="D290" s="32" t="e">
        <f aca="false">-PPMT(Input!$D$20/12,$B$4-B291,$B$4,$F$4)</f>
        <v>#VALUE!</v>
      </c>
      <c r="E290" s="32" t="e">
        <f aca="false">-IPMT(Input!$D$20/12,$B$4-B291,$B$4,$F$4)</f>
        <v>#VALUE!</v>
      </c>
      <c r="F290" s="35" t="e">
        <f aca="false">F289-D289</f>
        <v>#VALUE!</v>
      </c>
    </row>
    <row r="291" customFormat="false" ht="12.5" hidden="false" customHeight="false" outlineLevel="0" collapsed="false">
      <c r="A291" s="30" t="n">
        <f aca="false">$B$4-B291</f>
        <v>287</v>
      </c>
      <c r="B291" s="30" t="n">
        <f aca="false">B290-1</f>
        <v>-172</v>
      </c>
      <c r="C291" s="31" t="n">
        <f aca="false">Input!$D$21</f>
        <v>317.999993395029</v>
      </c>
      <c r="D291" s="32" t="e">
        <f aca="false">-PPMT(Input!$D$20/12,$B$4-B292,$B$4,$F$4)</f>
        <v>#VALUE!</v>
      </c>
      <c r="E291" s="32" t="e">
        <f aca="false">-IPMT(Input!$D$20/12,$B$4-B292,$B$4,$F$4)</f>
        <v>#VALUE!</v>
      </c>
      <c r="F291" s="35" t="e">
        <f aca="false">F290-D290</f>
        <v>#VALUE!</v>
      </c>
    </row>
    <row r="292" customFormat="false" ht="12.5" hidden="false" customHeight="false" outlineLevel="0" collapsed="false">
      <c r="A292" s="30" t="n">
        <f aca="false">$B$4-B292</f>
        <v>288</v>
      </c>
      <c r="B292" s="30" t="n">
        <f aca="false">B291-1</f>
        <v>-173</v>
      </c>
      <c r="C292" s="31" t="n">
        <f aca="false">Input!$D$21</f>
        <v>317.999993395029</v>
      </c>
      <c r="D292" s="32" t="e">
        <f aca="false">-PPMT(Input!$D$20/12,$B$4-B293,$B$4,$F$4)</f>
        <v>#VALUE!</v>
      </c>
      <c r="E292" s="32" t="e">
        <f aca="false">-IPMT(Input!$D$20/12,$B$4-B293,$B$4,$F$4)</f>
        <v>#VALUE!</v>
      </c>
      <c r="F292" s="35" t="e">
        <f aca="false">F291-D291</f>
        <v>#VALUE!</v>
      </c>
    </row>
    <row r="293" customFormat="false" ht="12.5" hidden="false" customHeight="false" outlineLevel="0" collapsed="false">
      <c r="A293" s="30" t="n">
        <f aca="false">$B$4-B293</f>
        <v>289</v>
      </c>
      <c r="B293" s="30" t="n">
        <f aca="false">B292-1</f>
        <v>-174</v>
      </c>
      <c r="C293" s="31" t="n">
        <f aca="false">Input!$D$21</f>
        <v>317.999993395029</v>
      </c>
      <c r="D293" s="32" t="e">
        <f aca="false">-PPMT(Input!$D$20/12,$B$4-B294,$B$4,$F$4)</f>
        <v>#VALUE!</v>
      </c>
      <c r="E293" s="32" t="e">
        <f aca="false">-IPMT(Input!$D$20/12,$B$4-B294,$B$4,$F$4)</f>
        <v>#VALUE!</v>
      </c>
      <c r="F293" s="35" t="e">
        <f aca="false">F292-D292</f>
        <v>#VALUE!</v>
      </c>
    </row>
    <row r="294" customFormat="false" ht="12.5" hidden="false" customHeight="false" outlineLevel="0" collapsed="false">
      <c r="A294" s="30" t="n">
        <f aca="false">$B$4-B294</f>
        <v>290</v>
      </c>
      <c r="B294" s="30" t="n">
        <f aca="false">B293-1</f>
        <v>-175</v>
      </c>
      <c r="C294" s="31" t="n">
        <f aca="false">Input!$D$21</f>
        <v>317.999993395029</v>
      </c>
      <c r="D294" s="32" t="e">
        <f aca="false">-PPMT(Input!$D$20/12,$B$4-B295,$B$4,$F$4)</f>
        <v>#VALUE!</v>
      </c>
      <c r="E294" s="32" t="e">
        <f aca="false">-IPMT(Input!$D$20/12,$B$4-B295,$B$4,$F$4)</f>
        <v>#VALUE!</v>
      </c>
      <c r="F294" s="35" t="e">
        <f aca="false">F293-D293</f>
        <v>#VALUE!</v>
      </c>
    </row>
    <row r="295" customFormat="false" ht="12.5" hidden="false" customHeight="false" outlineLevel="0" collapsed="false">
      <c r="A295" s="30" t="n">
        <f aca="false">$B$4-B295</f>
        <v>291</v>
      </c>
      <c r="B295" s="30" t="n">
        <f aca="false">B294-1</f>
        <v>-176</v>
      </c>
      <c r="C295" s="31" t="n">
        <f aca="false">Input!$D$21</f>
        <v>317.999993395029</v>
      </c>
      <c r="D295" s="32" t="e">
        <f aca="false">-PPMT(Input!$D$20/12,$B$4-B296,$B$4,$F$4)</f>
        <v>#VALUE!</v>
      </c>
      <c r="E295" s="32" t="e">
        <f aca="false">-IPMT(Input!$D$20/12,$B$4-B296,$B$4,$F$4)</f>
        <v>#VALUE!</v>
      </c>
      <c r="F295" s="35" t="e">
        <f aca="false">F294-D294</f>
        <v>#VALUE!</v>
      </c>
    </row>
    <row r="296" customFormat="false" ht="12.5" hidden="false" customHeight="false" outlineLevel="0" collapsed="false">
      <c r="A296" s="30" t="n">
        <f aca="false">$B$4-B296</f>
        <v>292</v>
      </c>
      <c r="B296" s="30" t="n">
        <f aca="false">B295-1</f>
        <v>-177</v>
      </c>
      <c r="C296" s="31" t="n">
        <f aca="false">Input!$D$21</f>
        <v>317.999993395029</v>
      </c>
      <c r="D296" s="32" t="e">
        <f aca="false">-PPMT(Input!$D$20/12,$B$4-B297,$B$4,$F$4)</f>
        <v>#VALUE!</v>
      </c>
      <c r="E296" s="32" t="e">
        <f aca="false">-IPMT(Input!$D$20/12,$B$4-B297,$B$4,$F$4)</f>
        <v>#VALUE!</v>
      </c>
      <c r="F296" s="35" t="e">
        <f aca="false">F295-D295</f>
        <v>#VALUE!</v>
      </c>
    </row>
    <row r="297" customFormat="false" ht="12.5" hidden="false" customHeight="false" outlineLevel="0" collapsed="false">
      <c r="A297" s="30" t="n">
        <f aca="false">$B$4-B297</f>
        <v>293</v>
      </c>
      <c r="B297" s="30" t="n">
        <f aca="false">B296-1</f>
        <v>-178</v>
      </c>
      <c r="C297" s="31" t="n">
        <f aca="false">Input!$D$21</f>
        <v>317.999993395029</v>
      </c>
      <c r="D297" s="32" t="e">
        <f aca="false">-PPMT(Input!$D$20/12,$B$4-B298,$B$4,$F$4)</f>
        <v>#VALUE!</v>
      </c>
      <c r="E297" s="32" t="e">
        <f aca="false">-IPMT(Input!$D$20/12,$B$4-B298,$B$4,$F$4)</f>
        <v>#VALUE!</v>
      </c>
      <c r="F297" s="35" t="e">
        <f aca="false">F296-D296</f>
        <v>#VALUE!</v>
      </c>
    </row>
    <row r="298" customFormat="false" ht="12.5" hidden="false" customHeight="false" outlineLevel="0" collapsed="false">
      <c r="A298" s="30" t="n">
        <f aca="false">$B$4-B298</f>
        <v>294</v>
      </c>
      <c r="B298" s="30" t="n">
        <f aca="false">B297-1</f>
        <v>-179</v>
      </c>
      <c r="C298" s="31" t="n">
        <f aca="false">Input!$D$21</f>
        <v>317.999993395029</v>
      </c>
      <c r="D298" s="32" t="e">
        <f aca="false">-PPMT(Input!$D$20/12,$B$4-B299,$B$4,$F$4)</f>
        <v>#VALUE!</v>
      </c>
      <c r="E298" s="32" t="e">
        <f aca="false">-IPMT(Input!$D$20/12,$B$4-B299,$B$4,$F$4)</f>
        <v>#VALUE!</v>
      </c>
      <c r="F298" s="35" t="e">
        <f aca="false">F297-D297</f>
        <v>#VALUE!</v>
      </c>
    </row>
    <row r="299" customFormat="false" ht="12.5" hidden="false" customHeight="false" outlineLevel="0" collapsed="false">
      <c r="A299" s="30" t="n">
        <f aca="false">$B$4-B299</f>
        <v>295</v>
      </c>
      <c r="B299" s="30" t="n">
        <f aca="false">B298-1</f>
        <v>-180</v>
      </c>
      <c r="C299" s="31" t="n">
        <f aca="false">Input!$D$21</f>
        <v>317.999993395029</v>
      </c>
      <c r="D299" s="32" t="e">
        <f aca="false">-PPMT(Input!$D$20/12,$B$4-B300,$B$4,$F$4)</f>
        <v>#VALUE!</v>
      </c>
      <c r="E299" s="32" t="e">
        <f aca="false">-IPMT(Input!$D$20/12,$B$4-B300,$B$4,$F$4)</f>
        <v>#VALUE!</v>
      </c>
      <c r="F299" s="35" t="e">
        <f aca="false">F298-D298</f>
        <v>#VALUE!</v>
      </c>
    </row>
    <row r="300" customFormat="false" ht="12.5" hidden="false" customHeight="false" outlineLevel="0" collapsed="false">
      <c r="A300" s="30" t="n">
        <f aca="false">$B$4-B300</f>
        <v>296</v>
      </c>
      <c r="B300" s="30" t="n">
        <f aca="false">B299-1</f>
        <v>-181</v>
      </c>
      <c r="C300" s="31" t="n">
        <f aca="false">Input!$D$21</f>
        <v>317.999993395029</v>
      </c>
      <c r="D300" s="32" t="e">
        <f aca="false">-PPMT(Input!$D$20/12,$B$4-B301,$B$4,$F$4)</f>
        <v>#VALUE!</v>
      </c>
      <c r="E300" s="32" t="e">
        <f aca="false">-IPMT(Input!$D$20/12,$B$4-B301,$B$4,$F$4)</f>
        <v>#VALUE!</v>
      </c>
      <c r="F300" s="35" t="e">
        <f aca="false">F299-D299</f>
        <v>#VALUE!</v>
      </c>
    </row>
    <row r="301" customFormat="false" ht="12.5" hidden="false" customHeight="false" outlineLevel="0" collapsed="false">
      <c r="A301" s="30" t="n">
        <f aca="false">$B$4-B301</f>
        <v>297</v>
      </c>
      <c r="B301" s="30" t="n">
        <f aca="false">B300-1</f>
        <v>-182</v>
      </c>
      <c r="C301" s="31" t="n">
        <f aca="false">Input!$D$21</f>
        <v>317.999993395029</v>
      </c>
      <c r="D301" s="32" t="e">
        <f aca="false">-PPMT(Input!$D$20/12,$B$4-B302,$B$4,$F$4)</f>
        <v>#VALUE!</v>
      </c>
      <c r="E301" s="32" t="e">
        <f aca="false">-IPMT(Input!$D$20/12,$B$4-B302,$B$4,$F$4)</f>
        <v>#VALUE!</v>
      </c>
      <c r="F301" s="35" t="e">
        <f aca="false">F300-D300</f>
        <v>#VALUE!</v>
      </c>
    </row>
    <row r="302" customFormat="false" ht="12.5" hidden="false" customHeight="false" outlineLevel="0" collapsed="false">
      <c r="A302" s="30" t="n">
        <f aca="false">$B$4-B302</f>
        <v>298</v>
      </c>
      <c r="B302" s="30" t="n">
        <f aca="false">B301-1</f>
        <v>-183</v>
      </c>
      <c r="C302" s="31" t="n">
        <f aca="false">Input!$D$21</f>
        <v>317.999993395029</v>
      </c>
      <c r="D302" s="32" t="e">
        <f aca="false">-PPMT(Input!$D$20/12,$B$4-B303,$B$4,$F$4)</f>
        <v>#VALUE!</v>
      </c>
      <c r="E302" s="32" t="e">
        <f aca="false">-IPMT(Input!$D$20/12,$B$4-B303,$B$4,$F$4)</f>
        <v>#VALUE!</v>
      </c>
      <c r="F302" s="35" t="e">
        <f aca="false">F301-D301</f>
        <v>#VALUE!</v>
      </c>
    </row>
    <row r="303" customFormat="false" ht="12.5" hidden="false" customHeight="false" outlineLevel="0" collapsed="false">
      <c r="A303" s="30" t="n">
        <f aca="false">$B$4-B303</f>
        <v>299</v>
      </c>
      <c r="B303" s="30" t="n">
        <f aca="false">B302-1</f>
        <v>-184</v>
      </c>
      <c r="C303" s="31" t="n">
        <f aca="false">Input!$D$21</f>
        <v>317.999993395029</v>
      </c>
      <c r="D303" s="32" t="e">
        <f aca="false">-PPMT(Input!$D$20/12,$B$4-B304,$B$4,$F$4)</f>
        <v>#VALUE!</v>
      </c>
      <c r="E303" s="32" t="e">
        <f aca="false">-IPMT(Input!$D$20/12,$B$4-B304,$B$4,$F$4)</f>
        <v>#VALUE!</v>
      </c>
      <c r="F303" s="35" t="e">
        <f aca="false">F302-D302</f>
        <v>#VALUE!</v>
      </c>
    </row>
    <row r="304" customFormat="false" ht="12.5" hidden="false" customHeight="false" outlineLevel="0" collapsed="false">
      <c r="A304" s="30" t="n">
        <f aca="false">$B$4-B304</f>
        <v>300</v>
      </c>
      <c r="B304" s="30" t="n">
        <f aca="false">B303-1</f>
        <v>-185</v>
      </c>
      <c r="C304" s="31" t="n">
        <f aca="false">Input!$D$21</f>
        <v>317.999993395029</v>
      </c>
      <c r="D304" s="32" t="e">
        <f aca="false">-PPMT(Input!$D$20/12,$B$4-B305,$B$4,$F$4)</f>
        <v>#VALUE!</v>
      </c>
      <c r="E304" s="32" t="e">
        <f aca="false">-IPMT(Input!$D$20/12,$B$4-B305,$B$4,$F$4)</f>
        <v>#VALUE!</v>
      </c>
      <c r="F304" s="35" t="e">
        <f aca="false">F303-D303</f>
        <v>#VALUE!</v>
      </c>
    </row>
    <row r="305" customFormat="false" ht="12.5" hidden="false" customHeight="false" outlineLevel="0" collapsed="false">
      <c r="A305" s="30" t="n">
        <f aca="false">$B$4-B305</f>
        <v>301</v>
      </c>
      <c r="B305" s="30" t="n">
        <f aca="false">B304-1</f>
        <v>-186</v>
      </c>
      <c r="C305" s="31" t="n">
        <f aca="false">Input!$D$21</f>
        <v>317.999993395029</v>
      </c>
      <c r="D305" s="32" t="e">
        <f aca="false">-PPMT(Input!$D$20/12,$B$4-B306,$B$4,$F$4)</f>
        <v>#VALUE!</v>
      </c>
      <c r="E305" s="32" t="e">
        <f aca="false">-IPMT(Input!$D$20/12,$B$4-B306,$B$4,$F$4)</f>
        <v>#VALUE!</v>
      </c>
      <c r="F305" s="35" t="e">
        <f aca="false">F304-D304</f>
        <v>#VALUE!</v>
      </c>
    </row>
    <row r="306" customFormat="false" ht="12.5" hidden="false" customHeight="false" outlineLevel="0" collapsed="false">
      <c r="A306" s="30" t="n">
        <f aca="false">$B$4-B306</f>
        <v>302</v>
      </c>
      <c r="B306" s="30" t="n">
        <f aca="false">B305-1</f>
        <v>-187</v>
      </c>
      <c r="C306" s="31" t="n">
        <f aca="false">Input!$D$21</f>
        <v>317.999993395029</v>
      </c>
      <c r="D306" s="32" t="e">
        <f aca="false">-PPMT(Input!$D$20/12,$B$4-B307,$B$4,$F$4)</f>
        <v>#VALUE!</v>
      </c>
      <c r="E306" s="32" t="e">
        <f aca="false">-IPMT(Input!$D$20/12,$B$4-B307,$B$4,$F$4)</f>
        <v>#VALUE!</v>
      </c>
      <c r="F306" s="35" t="e">
        <f aca="false">F305-D305</f>
        <v>#VALUE!</v>
      </c>
    </row>
    <row r="307" customFormat="false" ht="12.5" hidden="false" customHeight="false" outlineLevel="0" collapsed="false">
      <c r="A307" s="30" t="n">
        <f aca="false">$B$4-B307</f>
        <v>303</v>
      </c>
      <c r="B307" s="30" t="n">
        <f aca="false">B306-1</f>
        <v>-188</v>
      </c>
      <c r="C307" s="31" t="n">
        <f aca="false">Input!$D$21</f>
        <v>317.999993395029</v>
      </c>
      <c r="D307" s="32" t="e">
        <f aca="false">-PPMT(Input!$D$20/12,$B$4-B308,$B$4,$F$4)</f>
        <v>#VALUE!</v>
      </c>
      <c r="E307" s="32" t="e">
        <f aca="false">-IPMT(Input!$D$20/12,$B$4-B308,$B$4,$F$4)</f>
        <v>#VALUE!</v>
      </c>
      <c r="F307" s="35" t="e">
        <f aca="false">F306-D306</f>
        <v>#VALUE!</v>
      </c>
    </row>
    <row r="308" customFormat="false" ht="12.5" hidden="false" customHeight="false" outlineLevel="0" collapsed="false">
      <c r="A308" s="30" t="n">
        <f aca="false">$B$4-B308</f>
        <v>304</v>
      </c>
      <c r="B308" s="30" t="n">
        <f aca="false">B307-1</f>
        <v>-189</v>
      </c>
      <c r="C308" s="31" t="n">
        <f aca="false">Input!$D$21</f>
        <v>317.999993395029</v>
      </c>
      <c r="D308" s="32" t="e">
        <f aca="false">-PPMT(Input!$D$20/12,$B$4-B309,$B$4,$F$4)</f>
        <v>#VALUE!</v>
      </c>
      <c r="E308" s="32" t="e">
        <f aca="false">-IPMT(Input!$D$20/12,$B$4-B309,$B$4,$F$4)</f>
        <v>#VALUE!</v>
      </c>
      <c r="F308" s="35" t="e">
        <f aca="false">F307-D307</f>
        <v>#VALUE!</v>
      </c>
    </row>
    <row r="309" customFormat="false" ht="12.5" hidden="false" customHeight="false" outlineLevel="0" collapsed="false">
      <c r="A309" s="30" t="n">
        <f aca="false">$B$4-B309</f>
        <v>305</v>
      </c>
      <c r="B309" s="30" t="n">
        <f aca="false">B308-1</f>
        <v>-190</v>
      </c>
      <c r="C309" s="31" t="n">
        <f aca="false">Input!$D$21</f>
        <v>317.999993395029</v>
      </c>
      <c r="D309" s="32" t="e">
        <f aca="false">-PPMT(Input!$D$20/12,$B$4-B310,$B$4,$F$4)</f>
        <v>#VALUE!</v>
      </c>
      <c r="E309" s="32" t="e">
        <f aca="false">-IPMT(Input!$D$20/12,$B$4-B310,$B$4,$F$4)</f>
        <v>#VALUE!</v>
      </c>
      <c r="F309" s="35" t="e">
        <f aca="false">F308-D308</f>
        <v>#VALUE!</v>
      </c>
    </row>
    <row r="310" customFormat="false" ht="12.5" hidden="false" customHeight="false" outlineLevel="0" collapsed="false">
      <c r="A310" s="30" t="n">
        <f aca="false">$B$4-B310</f>
        <v>306</v>
      </c>
      <c r="B310" s="30" t="n">
        <f aca="false">B309-1</f>
        <v>-191</v>
      </c>
      <c r="C310" s="31" t="n">
        <f aca="false">Input!$D$21</f>
        <v>317.999993395029</v>
      </c>
      <c r="D310" s="32" t="e">
        <f aca="false">-PPMT(Input!$D$20/12,$B$4-B311,$B$4,$F$4)</f>
        <v>#VALUE!</v>
      </c>
      <c r="E310" s="32" t="e">
        <f aca="false">-IPMT(Input!$D$20/12,$B$4-B311,$B$4,$F$4)</f>
        <v>#VALUE!</v>
      </c>
      <c r="F310" s="35" t="e">
        <f aca="false">F309-D309</f>
        <v>#VALUE!</v>
      </c>
    </row>
    <row r="311" customFormat="false" ht="12.5" hidden="false" customHeight="false" outlineLevel="0" collapsed="false">
      <c r="A311" s="30" t="n">
        <f aca="false">$B$4-B311</f>
        <v>307</v>
      </c>
      <c r="B311" s="30" t="n">
        <f aca="false">B310-1</f>
        <v>-192</v>
      </c>
      <c r="C311" s="31" t="n">
        <f aca="false">Input!$D$21</f>
        <v>317.999993395029</v>
      </c>
      <c r="D311" s="32" t="e">
        <f aca="false">-PPMT(Input!$D$20/12,$B$4-B312,$B$4,$F$4)</f>
        <v>#VALUE!</v>
      </c>
      <c r="E311" s="32" t="e">
        <f aca="false">-IPMT(Input!$D$20/12,$B$4-B312,$B$4,$F$4)</f>
        <v>#VALUE!</v>
      </c>
      <c r="F311" s="35" t="e">
        <f aca="false">F310-D310</f>
        <v>#VALUE!</v>
      </c>
    </row>
    <row r="312" customFormat="false" ht="12.5" hidden="false" customHeight="false" outlineLevel="0" collapsed="false">
      <c r="A312" s="30" t="n">
        <f aca="false">$B$4-B312</f>
        <v>308</v>
      </c>
      <c r="B312" s="30" t="n">
        <f aca="false">B311-1</f>
        <v>-193</v>
      </c>
      <c r="C312" s="31" t="n">
        <f aca="false">Input!$D$21</f>
        <v>317.999993395029</v>
      </c>
      <c r="D312" s="32" t="e">
        <f aca="false">-PPMT(Input!$D$20/12,$B$4-B313,$B$4,$F$4)</f>
        <v>#VALUE!</v>
      </c>
      <c r="E312" s="32" t="e">
        <f aca="false">-IPMT(Input!$D$20/12,$B$4-B313,$B$4,$F$4)</f>
        <v>#VALUE!</v>
      </c>
      <c r="F312" s="35" t="e">
        <f aca="false">F311-D311</f>
        <v>#VALUE!</v>
      </c>
    </row>
    <row r="313" customFormat="false" ht="12.5" hidden="false" customHeight="false" outlineLevel="0" collapsed="false">
      <c r="A313" s="30" t="n">
        <f aca="false">$B$4-B313</f>
        <v>309</v>
      </c>
      <c r="B313" s="30" t="n">
        <f aca="false">B312-1</f>
        <v>-194</v>
      </c>
      <c r="C313" s="31" t="n">
        <f aca="false">Input!$D$21</f>
        <v>317.999993395029</v>
      </c>
      <c r="D313" s="32" t="e">
        <f aca="false">-PPMT(Input!$D$20/12,$B$4-B314,$B$4,$F$4)</f>
        <v>#VALUE!</v>
      </c>
      <c r="E313" s="32" t="e">
        <f aca="false">-IPMT(Input!$D$20/12,$B$4-B314,$B$4,$F$4)</f>
        <v>#VALUE!</v>
      </c>
      <c r="F313" s="35" t="e">
        <f aca="false">F312-D312</f>
        <v>#VALUE!</v>
      </c>
    </row>
    <row r="314" customFormat="false" ht="12.5" hidden="false" customHeight="false" outlineLevel="0" collapsed="false">
      <c r="A314" s="30" t="n">
        <f aca="false">$B$4-B314</f>
        <v>310</v>
      </c>
      <c r="B314" s="30" t="n">
        <f aca="false">B313-1</f>
        <v>-195</v>
      </c>
      <c r="C314" s="31" t="n">
        <f aca="false">Input!$D$21</f>
        <v>317.999993395029</v>
      </c>
      <c r="D314" s="32" t="e">
        <f aca="false">-PPMT(Input!$D$20/12,$B$4-B315,$B$4,$F$4)</f>
        <v>#VALUE!</v>
      </c>
      <c r="E314" s="32" t="e">
        <f aca="false">-IPMT(Input!$D$20/12,$B$4-B315,$B$4,$F$4)</f>
        <v>#VALUE!</v>
      </c>
      <c r="F314" s="35" t="e">
        <f aca="false">F313-D313</f>
        <v>#VALUE!</v>
      </c>
    </row>
    <row r="315" customFormat="false" ht="12.5" hidden="false" customHeight="false" outlineLevel="0" collapsed="false">
      <c r="A315" s="30" t="n">
        <f aca="false">$B$4-B315</f>
        <v>311</v>
      </c>
      <c r="B315" s="30" t="n">
        <f aca="false">B314-1</f>
        <v>-196</v>
      </c>
      <c r="C315" s="31" t="n">
        <f aca="false">Input!$D$21</f>
        <v>317.999993395029</v>
      </c>
      <c r="D315" s="32" t="e">
        <f aca="false">-PPMT(Input!$D$20/12,$B$4-B316,$B$4,$F$4)</f>
        <v>#VALUE!</v>
      </c>
      <c r="E315" s="32" t="e">
        <f aca="false">-IPMT(Input!$D$20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A316" s="30" t="n">
        <f aca="false">$B$4-B316</f>
        <v>312</v>
      </c>
      <c r="B316" s="30" t="n">
        <f aca="false">B315-1</f>
        <v>-197</v>
      </c>
      <c r="C316" s="31" t="n">
        <f aca="false">Input!$D$21</f>
        <v>317.999993395029</v>
      </c>
      <c r="D316" s="32" t="e">
        <f aca="false">-PPMT(Input!$D$20/12,$B$4-B317,$B$4,$F$4)</f>
        <v>#VALUE!</v>
      </c>
      <c r="E316" s="32" t="e">
        <f aca="false">-IPMT(Input!$D$20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A317" s="30" t="n">
        <f aca="false">$B$4-B317</f>
        <v>313</v>
      </c>
      <c r="B317" s="30" t="n">
        <f aca="false">B316-1</f>
        <v>-198</v>
      </c>
      <c r="C317" s="31" t="n">
        <f aca="false">Input!$D$21</f>
        <v>317.999993395029</v>
      </c>
      <c r="D317" s="32" t="e">
        <f aca="false">-PPMT(Input!$D$20/12,$B$4-B318,$B$4,$F$4)</f>
        <v>#VALUE!</v>
      </c>
      <c r="E317" s="32" t="e">
        <f aca="false">-IPMT(Input!$D$20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A318" s="30" t="n">
        <f aca="false">$B$4-B318</f>
        <v>314</v>
      </c>
      <c r="B318" s="30" t="n">
        <f aca="false">B317-1</f>
        <v>-199</v>
      </c>
      <c r="C318" s="31" t="n">
        <f aca="false">Input!$D$21</f>
        <v>317.999993395029</v>
      </c>
      <c r="D318" s="32" t="e">
        <f aca="false">-PPMT(Input!$D$20/12,$B$4-B319,$B$4,$F$4)</f>
        <v>#VALUE!</v>
      </c>
      <c r="E318" s="32" t="e">
        <f aca="false">-IPMT(Input!$D$20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A319" s="30" t="n">
        <f aca="false">$B$4-B319</f>
        <v>315</v>
      </c>
      <c r="B319" s="30" t="n">
        <f aca="false">B318-1</f>
        <v>-200</v>
      </c>
      <c r="C319" s="31" t="n">
        <f aca="false">Input!$D$21</f>
        <v>317.999993395029</v>
      </c>
      <c r="D319" s="32" t="e">
        <f aca="false">-PPMT(Input!$D$20/12,$B$4-B320,$B$4,$F$4)</f>
        <v>#VALUE!</v>
      </c>
      <c r="E319" s="32" t="e">
        <f aca="false">-IPMT(Input!$D$20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A320" s="30" t="n">
        <f aca="false">$B$4-B320</f>
        <v>316</v>
      </c>
      <c r="B320" s="30" t="n">
        <f aca="false">B319-1</f>
        <v>-201</v>
      </c>
      <c r="C320" s="31" t="n">
        <f aca="false">Input!$D$21</f>
        <v>317.999993395029</v>
      </c>
      <c r="D320" s="32" t="e">
        <f aca="false">-PPMT(Input!$D$20/12,$B$4-B321,$B$4,$F$4)</f>
        <v>#VALUE!</v>
      </c>
      <c r="E320" s="32" t="e">
        <f aca="false">-IPMT(Input!$D$20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A321" s="30" t="n">
        <f aca="false">$B$4-B321</f>
        <v>317</v>
      </c>
      <c r="B321" s="30" t="n">
        <f aca="false">B320-1</f>
        <v>-202</v>
      </c>
      <c r="C321" s="31" t="n">
        <f aca="false">Input!$D$21</f>
        <v>317.999993395029</v>
      </c>
      <c r="D321" s="32" t="e">
        <f aca="false">-PPMT(Input!$D$20/12,$B$4-B322,$B$4,$F$4)</f>
        <v>#VALUE!</v>
      </c>
      <c r="E321" s="32" t="e">
        <f aca="false">-IPMT(Input!$D$20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A322" s="30" t="n">
        <f aca="false">$B$4-B322</f>
        <v>318</v>
      </c>
      <c r="B322" s="30" t="n">
        <f aca="false">B321-1</f>
        <v>-203</v>
      </c>
      <c r="C322" s="31" t="n">
        <f aca="false">Input!$D$21</f>
        <v>317.999993395029</v>
      </c>
      <c r="D322" s="32" t="e">
        <f aca="false">-PPMT(Input!$D$20/12,$B$4-B323,$B$4,$F$4)</f>
        <v>#VALUE!</v>
      </c>
      <c r="E322" s="32" t="e">
        <f aca="false">-IPMT(Input!$D$20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A323" s="30" t="n">
        <f aca="false">$B$4-B323</f>
        <v>319</v>
      </c>
      <c r="B323" s="30" t="n">
        <f aca="false">B322-1</f>
        <v>-204</v>
      </c>
      <c r="C323" s="31" t="n">
        <f aca="false">Input!$D$21</f>
        <v>317.999993395029</v>
      </c>
      <c r="D323" s="32" t="e">
        <f aca="false">-PPMT(Input!$D$20/12,$B$4-B324,$B$4,$F$4)</f>
        <v>#VALUE!</v>
      </c>
      <c r="E323" s="32" t="e">
        <f aca="false">-IPMT(Input!$D$20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A324" s="30" t="n">
        <f aca="false">$B$4-B324</f>
        <v>320</v>
      </c>
      <c r="B324" s="30" t="n">
        <f aca="false">B323-1</f>
        <v>-205</v>
      </c>
      <c r="C324" s="31" t="n">
        <f aca="false">Input!$D$21</f>
        <v>317.999993395029</v>
      </c>
      <c r="D324" s="32" t="e">
        <f aca="false">-PPMT(Input!$D$20/12,$B$4-B325,$B$4,$F$4)</f>
        <v>#VALUE!</v>
      </c>
      <c r="E324" s="32" t="e">
        <f aca="false">-IPMT(Input!$D$20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A325" s="30" t="n">
        <f aca="false">$B$4-B325</f>
        <v>321</v>
      </c>
      <c r="B325" s="30" t="n">
        <f aca="false">B324-1</f>
        <v>-206</v>
      </c>
      <c r="C325" s="31" t="n">
        <f aca="false">Input!$D$21</f>
        <v>317.999993395029</v>
      </c>
      <c r="D325" s="32" t="e">
        <f aca="false">-PPMT(Input!$D$20/12,$B$4-B326,$B$4,$F$4)</f>
        <v>#VALUE!</v>
      </c>
      <c r="E325" s="32" t="e">
        <f aca="false">-IPMT(Input!$D$20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A326" s="30" t="n">
        <f aca="false">$B$4-B326</f>
        <v>322</v>
      </c>
      <c r="B326" s="30" t="n">
        <f aca="false">B325-1</f>
        <v>-207</v>
      </c>
      <c r="C326" s="31" t="n">
        <f aca="false">Input!$D$21</f>
        <v>317.999993395029</v>
      </c>
      <c r="D326" s="32" t="e">
        <f aca="false">-PPMT(Input!$D$20/12,$B$4-B327,$B$4,$F$4)</f>
        <v>#VALUE!</v>
      </c>
      <c r="E326" s="32" t="e">
        <f aca="false">-IPMT(Input!$D$20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A327" s="30" t="n">
        <f aca="false">$B$4-B327</f>
        <v>323</v>
      </c>
      <c r="B327" s="30" t="n">
        <f aca="false">B326-1</f>
        <v>-208</v>
      </c>
      <c r="C327" s="31" t="n">
        <f aca="false">Input!$D$21</f>
        <v>317.999993395029</v>
      </c>
      <c r="D327" s="32" t="e">
        <f aca="false">-PPMT(Input!$D$20/12,$B$4-B328,$B$4,$F$4)</f>
        <v>#VALUE!</v>
      </c>
      <c r="E327" s="32" t="e">
        <f aca="false">-IPMT(Input!$D$20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A328" s="30" t="n">
        <f aca="false">$B$4-B328</f>
        <v>324</v>
      </c>
      <c r="B328" s="30" t="n">
        <f aca="false">B327-1</f>
        <v>-209</v>
      </c>
      <c r="C328" s="31" t="n">
        <f aca="false">Input!$D$21</f>
        <v>317.999993395029</v>
      </c>
      <c r="D328" s="32" t="e">
        <f aca="false">-PPMT(Input!$D$20/12,$B$4-B329,$B$4,$F$4)</f>
        <v>#VALUE!</v>
      </c>
      <c r="E328" s="32" t="e">
        <f aca="false">-IPMT(Input!$D$20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A329" s="30" t="n">
        <f aca="false">$B$4-B329</f>
        <v>325</v>
      </c>
      <c r="B329" s="30" t="n">
        <f aca="false">B328-1</f>
        <v>-210</v>
      </c>
      <c r="C329" s="31" t="n">
        <f aca="false">Input!$D$21</f>
        <v>317.999993395029</v>
      </c>
      <c r="D329" s="32" t="e">
        <f aca="false">-PPMT(Input!$D$20/12,$B$4-B330,$B$4,$F$4)</f>
        <v>#VALUE!</v>
      </c>
      <c r="E329" s="32" t="e">
        <f aca="false">-IPMT(Input!$D$20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A330" s="30" t="n">
        <f aca="false">$B$4-B330</f>
        <v>326</v>
      </c>
      <c r="B330" s="30" t="n">
        <f aca="false">B329-1</f>
        <v>-211</v>
      </c>
      <c r="C330" s="31" t="n">
        <f aca="false">Input!$D$21</f>
        <v>317.999993395029</v>
      </c>
      <c r="D330" s="32" t="e">
        <f aca="false">-PPMT(Input!$D$20/12,$B$4-B331,$B$4,$F$4)</f>
        <v>#VALUE!</v>
      </c>
      <c r="E330" s="32" t="e">
        <f aca="false">-IPMT(Input!$D$20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A331" s="30" t="n">
        <f aca="false">$B$4-B331</f>
        <v>327</v>
      </c>
      <c r="B331" s="30" t="n">
        <f aca="false">B330-1</f>
        <v>-212</v>
      </c>
      <c r="C331" s="31" t="n">
        <f aca="false">Input!$D$21</f>
        <v>317.999993395029</v>
      </c>
      <c r="D331" s="32" t="e">
        <f aca="false">-PPMT(Input!$D$20/12,$B$4-B332,$B$4,$F$4)</f>
        <v>#VALUE!</v>
      </c>
      <c r="E331" s="32" t="e">
        <f aca="false">-IPMT(Input!$D$20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A332" s="30" t="n">
        <f aca="false">$B$4-B332</f>
        <v>328</v>
      </c>
      <c r="B332" s="30" t="n">
        <f aca="false">B331-1</f>
        <v>-213</v>
      </c>
      <c r="C332" s="31" t="n">
        <f aca="false">Input!$D$21</f>
        <v>317.999993395029</v>
      </c>
      <c r="D332" s="32" t="e">
        <f aca="false">-PPMT(Input!$D$20/12,$B$4-B333,$B$4,$F$4)</f>
        <v>#VALUE!</v>
      </c>
      <c r="E332" s="32" t="e">
        <f aca="false">-IPMT(Input!$D$20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A333" s="30" t="n">
        <f aca="false">$B$4-B333</f>
        <v>329</v>
      </c>
      <c r="B333" s="30" t="n">
        <f aca="false">B332-1</f>
        <v>-214</v>
      </c>
      <c r="C333" s="31" t="n">
        <f aca="false">Input!$D$21</f>
        <v>317.999993395029</v>
      </c>
      <c r="D333" s="32" t="e">
        <f aca="false">-PPMT(Input!$D$20/12,$B$4-B334,$B$4,$F$4)</f>
        <v>#VALUE!</v>
      </c>
      <c r="E333" s="32" t="e">
        <f aca="false">-IPMT(Input!$D$20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A334" s="30" t="n">
        <f aca="false">$B$4-B334</f>
        <v>330</v>
      </c>
      <c r="B334" s="30" t="n">
        <f aca="false">B333-1</f>
        <v>-215</v>
      </c>
      <c r="C334" s="31" t="n">
        <f aca="false">Input!$D$21</f>
        <v>317.999993395029</v>
      </c>
      <c r="D334" s="32" t="e">
        <f aca="false">-PPMT(Input!$D$20/12,$B$4-B335,$B$4,$F$4)</f>
        <v>#VALUE!</v>
      </c>
      <c r="E334" s="32" t="e">
        <f aca="false">-IPMT(Input!$D$20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A335" s="30" t="n">
        <f aca="false">$B$4-B335</f>
        <v>331</v>
      </c>
      <c r="B335" s="30" t="n">
        <f aca="false">B334-1</f>
        <v>-216</v>
      </c>
      <c r="C335" s="31" t="n">
        <f aca="false">Input!$D$21</f>
        <v>317.999993395029</v>
      </c>
      <c r="D335" s="32" t="e">
        <f aca="false">-PPMT(Input!$D$20/12,$B$4-B336,$B$4,$F$4)</f>
        <v>#VALUE!</v>
      </c>
      <c r="E335" s="32" t="e">
        <f aca="false">-IPMT(Input!$D$20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A336" s="30" t="n">
        <f aca="false">$B$4-B336</f>
        <v>332</v>
      </c>
      <c r="B336" s="30" t="n">
        <f aca="false">B335-1</f>
        <v>-217</v>
      </c>
      <c r="C336" s="31" t="n">
        <f aca="false">Input!$D$21</f>
        <v>317.999993395029</v>
      </c>
      <c r="D336" s="32" t="e">
        <f aca="false">-PPMT(Input!$D$20/12,$B$4-B337,$B$4,$F$4)</f>
        <v>#VALUE!</v>
      </c>
      <c r="E336" s="32" t="e">
        <f aca="false">-IPMT(Input!$D$20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A337" s="30" t="n">
        <f aca="false">$B$4-B337</f>
        <v>333</v>
      </c>
      <c r="B337" s="30" t="n">
        <f aca="false">B336-1</f>
        <v>-218</v>
      </c>
      <c r="C337" s="31" t="n">
        <f aca="false">Input!$D$21</f>
        <v>317.999993395029</v>
      </c>
      <c r="D337" s="32" t="e">
        <f aca="false">-PPMT(Input!$D$20/12,$B$4-B338,$B$4,$F$4)</f>
        <v>#VALUE!</v>
      </c>
      <c r="E337" s="32" t="e">
        <f aca="false">-IPMT(Input!$D$20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A338" s="30" t="n">
        <f aca="false">$B$4-B338</f>
        <v>334</v>
      </c>
      <c r="B338" s="30" t="n">
        <f aca="false">B337-1</f>
        <v>-219</v>
      </c>
      <c r="C338" s="31" t="n">
        <f aca="false">Input!$D$21</f>
        <v>317.999993395029</v>
      </c>
      <c r="D338" s="32" t="e">
        <f aca="false">-PPMT(Input!$D$20/12,$B$4-B339,$B$4,$F$4)</f>
        <v>#VALUE!</v>
      </c>
      <c r="E338" s="32" t="e">
        <f aca="false">-IPMT(Input!$D$20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A339" s="30" t="n">
        <f aca="false">$B$4-B339</f>
        <v>335</v>
      </c>
      <c r="B339" s="30" t="n">
        <f aca="false">B338-1</f>
        <v>-220</v>
      </c>
      <c r="C339" s="31" t="n">
        <f aca="false">Input!$D$21</f>
        <v>317.999993395029</v>
      </c>
      <c r="D339" s="32" t="e">
        <f aca="false">-PPMT(Input!$D$20/12,$B$4-B340,$B$4,$F$4)</f>
        <v>#VALUE!</v>
      </c>
      <c r="E339" s="32" t="e">
        <f aca="false">-IPMT(Input!$D$20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A340" s="30" t="n">
        <f aca="false">$B$4-B340</f>
        <v>336</v>
      </c>
      <c r="B340" s="30" t="n">
        <f aca="false">B339-1</f>
        <v>-221</v>
      </c>
      <c r="C340" s="31" t="n">
        <f aca="false">Input!$D$21</f>
        <v>317.999993395029</v>
      </c>
      <c r="D340" s="32" t="e">
        <f aca="false">-PPMT(Input!$D$20/12,$B$4-B341,$B$4,$F$4)</f>
        <v>#VALUE!</v>
      </c>
      <c r="E340" s="32" t="e">
        <f aca="false">-IPMT(Input!$D$20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A341" s="30" t="n">
        <f aca="false">$B$4-B341</f>
        <v>337</v>
      </c>
      <c r="B341" s="30" t="n">
        <f aca="false">B340-1</f>
        <v>-222</v>
      </c>
      <c r="C341" s="31" t="n">
        <f aca="false">Input!$D$21</f>
        <v>317.999993395029</v>
      </c>
      <c r="D341" s="32" t="e">
        <f aca="false">-PPMT(Input!$D$20/12,$B$4-B342,$B$4,$F$4)</f>
        <v>#VALUE!</v>
      </c>
      <c r="E341" s="32" t="e">
        <f aca="false">-IPMT(Input!$D$20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A342" s="30" t="n">
        <f aca="false">$B$4-B342</f>
        <v>338</v>
      </c>
      <c r="B342" s="30" t="n">
        <f aca="false">B341-1</f>
        <v>-223</v>
      </c>
      <c r="C342" s="31" t="n">
        <f aca="false">Input!$D$21</f>
        <v>317.999993395029</v>
      </c>
      <c r="D342" s="32" t="e">
        <f aca="false">-PPMT(Input!$D$20/12,$B$4-B343,$B$4,$F$4)</f>
        <v>#VALUE!</v>
      </c>
      <c r="E342" s="32" t="e">
        <f aca="false">-IPMT(Input!$D$20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A343" s="30" t="n">
        <f aca="false">$B$4-B343</f>
        <v>339</v>
      </c>
      <c r="B343" s="30" t="n">
        <f aca="false">B342-1</f>
        <v>-224</v>
      </c>
      <c r="C343" s="31" t="n">
        <f aca="false">Input!$D$21</f>
        <v>317.999993395029</v>
      </c>
      <c r="D343" s="32" t="e">
        <f aca="false">-PPMT(Input!$D$20/12,$B$4-B344,$B$4,$F$4)</f>
        <v>#VALUE!</v>
      </c>
      <c r="E343" s="32" t="e">
        <f aca="false">-IPMT(Input!$D$20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A344" s="30" t="n">
        <f aca="false">$B$4-B344</f>
        <v>340</v>
      </c>
      <c r="B344" s="30" t="n">
        <f aca="false">B343-1</f>
        <v>-225</v>
      </c>
      <c r="C344" s="31" t="n">
        <f aca="false">Input!$D$21</f>
        <v>317.999993395029</v>
      </c>
      <c r="D344" s="32" t="e">
        <f aca="false">-PPMT(Input!$D$20/12,$B$4-B345,$B$4,$F$4)</f>
        <v>#VALUE!</v>
      </c>
      <c r="E344" s="32" t="e">
        <f aca="false">-IPMT(Input!$D$20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A345" s="30" t="n">
        <f aca="false">$B$4-B345</f>
        <v>341</v>
      </c>
      <c r="B345" s="30" t="n">
        <f aca="false">B344-1</f>
        <v>-226</v>
      </c>
      <c r="C345" s="31" t="n">
        <f aca="false">Input!$D$21</f>
        <v>317.999993395029</v>
      </c>
      <c r="D345" s="32" t="e">
        <f aca="false">-PPMT(Input!$D$20/12,$B$4-B346,$B$4,$F$4)</f>
        <v>#VALUE!</v>
      </c>
      <c r="E345" s="32" t="e">
        <f aca="false">-IPMT(Input!$D$20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A346" s="30" t="n">
        <f aca="false">$B$4-B346</f>
        <v>342</v>
      </c>
      <c r="B346" s="30" t="n">
        <f aca="false">B345-1</f>
        <v>-227</v>
      </c>
      <c r="C346" s="31" t="n">
        <f aca="false">Input!$D$21</f>
        <v>317.999993395029</v>
      </c>
      <c r="D346" s="32" t="e">
        <f aca="false">-PPMT(Input!$D$20/12,$B$4-B347,$B$4,$F$4)</f>
        <v>#VALUE!</v>
      </c>
      <c r="E346" s="32" t="e">
        <f aca="false">-IPMT(Input!$D$20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A347" s="30" t="n">
        <f aca="false">$B$4-B347</f>
        <v>343</v>
      </c>
      <c r="B347" s="30" t="n">
        <f aca="false">B346-1</f>
        <v>-228</v>
      </c>
      <c r="C347" s="31" t="n">
        <f aca="false">Input!$D$21</f>
        <v>317.999993395029</v>
      </c>
      <c r="D347" s="32" t="e">
        <f aca="false">-PPMT(Input!$D$20/12,$B$4-B348,$B$4,$F$4)</f>
        <v>#VALUE!</v>
      </c>
      <c r="E347" s="32" t="e">
        <f aca="false">-IPMT(Input!$D$20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A348" s="30" t="n">
        <f aca="false">$B$4-B348</f>
        <v>344</v>
      </c>
      <c r="B348" s="30" t="n">
        <f aca="false">B347-1</f>
        <v>-229</v>
      </c>
      <c r="C348" s="31" t="n">
        <f aca="false">Input!$D$21</f>
        <v>317.999993395029</v>
      </c>
      <c r="D348" s="32" t="e">
        <f aca="false">-PPMT(Input!$D$20/12,$B$4-B349,$B$4,$F$4)</f>
        <v>#VALUE!</v>
      </c>
      <c r="E348" s="32" t="e">
        <f aca="false">-IPMT(Input!$D$20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A349" s="30" t="n">
        <f aca="false">$B$4-B349</f>
        <v>345</v>
      </c>
      <c r="B349" s="30" t="n">
        <f aca="false">B348-1</f>
        <v>-230</v>
      </c>
      <c r="C349" s="31" t="n">
        <f aca="false">Input!$D$21</f>
        <v>317.999993395029</v>
      </c>
      <c r="D349" s="32" t="e">
        <f aca="false">-PPMT(Input!$D$20/12,$B$4-B350,$B$4,$F$4)</f>
        <v>#VALUE!</v>
      </c>
      <c r="E349" s="32" t="e">
        <f aca="false">-IPMT(Input!$D$20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A350" s="30" t="n">
        <f aca="false">$B$4-B350</f>
        <v>346</v>
      </c>
      <c r="B350" s="30" t="n">
        <f aca="false">B349-1</f>
        <v>-231</v>
      </c>
      <c r="C350" s="31" t="n">
        <f aca="false">Input!$D$21</f>
        <v>317.999993395029</v>
      </c>
      <c r="D350" s="32" t="e">
        <f aca="false">-PPMT(Input!$D$20/12,$B$4-B351,$B$4,$F$4)</f>
        <v>#VALUE!</v>
      </c>
      <c r="E350" s="32" t="e">
        <f aca="false">-IPMT(Input!$D$20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A351" s="30" t="n">
        <f aca="false">$B$4-B351</f>
        <v>347</v>
      </c>
      <c r="B351" s="30" t="n">
        <f aca="false">B350-1</f>
        <v>-232</v>
      </c>
      <c r="C351" s="31" t="n">
        <f aca="false">Input!$D$21</f>
        <v>317.999993395029</v>
      </c>
      <c r="D351" s="32" t="e">
        <f aca="false">-PPMT(Input!$D$20/12,$B$4-B352,$B$4,$F$4)</f>
        <v>#VALUE!</v>
      </c>
      <c r="E351" s="32" t="e">
        <f aca="false">-IPMT(Input!$D$20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A352" s="30" t="n">
        <f aca="false">$B$4-B352</f>
        <v>348</v>
      </c>
      <c r="B352" s="30" t="n">
        <f aca="false">B351-1</f>
        <v>-233</v>
      </c>
      <c r="C352" s="31" t="n">
        <f aca="false">Input!$D$21</f>
        <v>317.999993395029</v>
      </c>
      <c r="D352" s="32" t="e">
        <f aca="false">-PPMT(Input!$D$20/12,$B$4-B353,$B$4,$F$4)</f>
        <v>#VALUE!</v>
      </c>
      <c r="E352" s="32" t="e">
        <f aca="false">-IPMT(Input!$D$20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A353" s="30" t="n">
        <f aca="false">$B$4-B353</f>
        <v>349</v>
      </c>
      <c r="B353" s="30" t="n">
        <f aca="false">B352-1</f>
        <v>-234</v>
      </c>
      <c r="C353" s="31" t="n">
        <f aca="false">Input!$D$21</f>
        <v>317.999993395029</v>
      </c>
      <c r="D353" s="32" t="e">
        <f aca="false">-PPMT(Input!$D$20/12,$B$4-B354,$B$4,$F$4)</f>
        <v>#VALUE!</v>
      </c>
      <c r="E353" s="32" t="e">
        <f aca="false">-IPMT(Input!$D$20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A354" s="30" t="n">
        <f aca="false">$B$4-B354</f>
        <v>350</v>
      </c>
      <c r="B354" s="30" t="n">
        <f aca="false">B353-1</f>
        <v>-235</v>
      </c>
      <c r="C354" s="31" t="n">
        <f aca="false">Input!$D$21</f>
        <v>317.999993395029</v>
      </c>
      <c r="D354" s="32" t="e">
        <f aca="false">-PPMT(Input!$D$20/12,$B$4-B355,$B$4,$F$4)</f>
        <v>#VALUE!</v>
      </c>
      <c r="E354" s="32" t="e">
        <f aca="false">-IPMT(Input!$D$20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A355" s="30" t="n">
        <f aca="false">$B$4-B355</f>
        <v>351</v>
      </c>
      <c r="B355" s="30" t="n">
        <f aca="false">B354-1</f>
        <v>-236</v>
      </c>
      <c r="C355" s="31" t="n">
        <f aca="false">Input!$D$21</f>
        <v>317.999993395029</v>
      </c>
      <c r="D355" s="32" t="e">
        <f aca="false">-PPMT(Input!$D$20/12,$B$4-B356,$B$4,$F$4)</f>
        <v>#VALUE!</v>
      </c>
      <c r="E355" s="32" t="e">
        <f aca="false">-IPMT(Input!$D$20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A356" s="30" t="n">
        <f aca="false">$B$4-B356</f>
        <v>352</v>
      </c>
      <c r="B356" s="30" t="n">
        <f aca="false">B355-1</f>
        <v>-237</v>
      </c>
      <c r="C356" s="31" t="n">
        <f aca="false">Input!$D$21</f>
        <v>317.999993395029</v>
      </c>
      <c r="D356" s="32" t="e">
        <f aca="false">-PPMT(Input!$D$20/12,$B$4-B357,$B$4,$F$4)</f>
        <v>#VALUE!</v>
      </c>
      <c r="E356" s="32" t="e">
        <f aca="false">-IPMT(Input!$D$20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A357" s="30" t="n">
        <f aca="false">$B$4-B357</f>
        <v>353</v>
      </c>
      <c r="B357" s="30" t="n">
        <f aca="false">B356-1</f>
        <v>-238</v>
      </c>
      <c r="C357" s="31" t="n">
        <f aca="false">Input!$D$21</f>
        <v>317.999993395029</v>
      </c>
      <c r="D357" s="32" t="e">
        <f aca="false">-PPMT(Input!$D$20/12,$B$4-B358,$B$4,$F$4)</f>
        <v>#VALUE!</v>
      </c>
      <c r="E357" s="32" t="e">
        <f aca="false">-IPMT(Input!$D$20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A358" s="30" t="n">
        <f aca="false">$B$4-B358</f>
        <v>354</v>
      </c>
      <c r="B358" s="30" t="n">
        <f aca="false">B357-1</f>
        <v>-239</v>
      </c>
      <c r="C358" s="31" t="n">
        <f aca="false">Input!$D$21</f>
        <v>317.999993395029</v>
      </c>
      <c r="D358" s="32" t="e">
        <f aca="false">-PPMT(Input!$D$20/12,$B$4-B359,$B$4,$F$4)</f>
        <v>#VALUE!</v>
      </c>
      <c r="E358" s="32" t="e">
        <f aca="false">-IPMT(Input!$D$20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A359" s="30" t="n">
        <f aca="false">$B$4-B359</f>
        <v>355</v>
      </c>
      <c r="B359" s="30" t="n">
        <f aca="false">B358-1</f>
        <v>-240</v>
      </c>
      <c r="C359" s="31" t="n">
        <f aca="false">Input!$D$21</f>
        <v>317.999993395029</v>
      </c>
      <c r="D359" s="32" t="e">
        <f aca="false">-PPMT(Input!$D$20/12,$B$4-B360,$B$4,$F$4)</f>
        <v>#VALUE!</v>
      </c>
      <c r="E359" s="32" t="e">
        <f aca="false">-IPMT(Input!$D$20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A360" s="30" t="n">
        <f aca="false">$B$4-B360</f>
        <v>356</v>
      </c>
      <c r="B360" s="30" t="n">
        <f aca="false">B359-1</f>
        <v>-241</v>
      </c>
      <c r="C360" s="31" t="n">
        <f aca="false">Input!$D$21</f>
        <v>317.999993395029</v>
      </c>
      <c r="D360" s="32" t="e">
        <f aca="false">-PPMT(Input!$D$20/12,$B$4-B361,$B$4,$F$4)</f>
        <v>#VALUE!</v>
      </c>
      <c r="E360" s="32" t="e">
        <f aca="false">-IPMT(Input!$D$20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A361" s="30" t="n">
        <f aca="false">$B$4-B361</f>
        <v>357</v>
      </c>
      <c r="B361" s="30" t="n">
        <f aca="false">B360-1</f>
        <v>-242</v>
      </c>
      <c r="C361" s="31" t="n">
        <f aca="false">Input!$D$21</f>
        <v>317.999993395029</v>
      </c>
      <c r="D361" s="32" t="e">
        <f aca="false">-PPMT(Input!$D$20/12,$B$4-B362,$B$4,$F$4)</f>
        <v>#VALUE!</v>
      </c>
      <c r="E361" s="32" t="e">
        <f aca="false">-IPMT(Input!$D$20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A362" s="30" t="n">
        <f aca="false">$B$4-B362</f>
        <v>358</v>
      </c>
      <c r="B362" s="30" t="n">
        <f aca="false">B361-1</f>
        <v>-243</v>
      </c>
      <c r="C362" s="31" t="n">
        <f aca="false">Input!$D$21</f>
        <v>317.999993395029</v>
      </c>
      <c r="D362" s="32" t="e">
        <f aca="false">-PPMT(Input!$D$20/12,$B$4-B363,$B$4,$F$4)</f>
        <v>#VALUE!</v>
      </c>
      <c r="E362" s="32" t="e">
        <f aca="false">-IPMT(Input!$D$20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A363" s="30" t="n">
        <f aca="false">$B$4-B363</f>
        <v>359</v>
      </c>
      <c r="B363" s="30" t="n">
        <f aca="false">B362-1</f>
        <v>-244</v>
      </c>
      <c r="C363" s="31" t="n">
        <f aca="false">Input!$D$21</f>
        <v>317.999993395029</v>
      </c>
      <c r="D363" s="32" t="e">
        <f aca="false">-PPMT(Input!$D$20/12,$B$4-B364,$B$4,$F$4)</f>
        <v>#VALUE!</v>
      </c>
      <c r="E363" s="32" t="e">
        <f aca="false">-IPMT(Input!$D$20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A364" s="30" t="n">
        <f aca="false">$B$4-B364</f>
        <v>360</v>
      </c>
      <c r="B364" s="30" t="n">
        <f aca="false">B363-1</f>
        <v>-245</v>
      </c>
      <c r="C364" s="31" t="n">
        <f aca="false">Input!$D$21</f>
        <v>317.999993395029</v>
      </c>
      <c r="D364" s="32" t="n">
        <f aca="false">-PPMT(Input!$D$20/12,$B$4-B365,$B$4,$F$4)</f>
        <v>315.774196840877</v>
      </c>
      <c r="E364" s="32" t="n">
        <f aca="false">-IPMT(Input!$D$20/12,$B$4-B365,$B$4,$F$4)</f>
        <v>2.22579655908135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10" topLeftCell="A4" activePane="topLeft" state="split"/>
      <selection pane="topLeft" activeCell="G3" activeCellId="0" sqref="G3"/>
      <selection pane="bottom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5" min="3" style="0" width="9.72"/>
    <col collapsed="false" customWidth="true" hidden="false" outlineLevel="0" max="6" min="6" style="0" width="19.72"/>
    <col collapsed="false" customWidth="true" hidden="false" outlineLevel="0" max="7" min="7" style="0" width="12.26"/>
  </cols>
  <sheetData>
    <row r="1" customFormat="false" ht="13" hidden="false" customHeight="false" outlineLevel="0" collapsed="false">
      <c r="A1" s="26" t="s">
        <v>21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2</v>
      </c>
    </row>
    <row r="4" customFormat="false" ht="12.5" hidden="false" customHeight="false" outlineLevel="0" collapsed="false">
      <c r="A4" s="0" t="s">
        <v>17</v>
      </c>
      <c r="B4" s="30" t="n">
        <f aca="false">Input!D12</f>
        <v>207</v>
      </c>
      <c r="C4" s="31" t="n">
        <f aca="false">Input!$D$14</f>
        <v>317.999993395029</v>
      </c>
      <c r="D4" s="32" t="n">
        <f aca="false">-PPMT(Input!$D$13/12,$B$4-B5,$B$4,$F$4)</f>
        <v>29.3237118357054</v>
      </c>
      <c r="E4" s="32" t="n">
        <f aca="false">-IPMT(Input!$D$13/12,$B$4-B5,$B$4,$F$4)</f>
        <v>288.676281559324</v>
      </c>
      <c r="F4" s="33" t="n">
        <f aca="false">Input!D11</f>
        <v>24925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206</v>
      </c>
      <c r="C5" s="31" t="n">
        <f aca="false">Input!$D$14</f>
        <v>317.999993395029</v>
      </c>
      <c r="D5" s="32" t="n">
        <f aca="false">-PPMT(Input!$D$13/12,$B$4-B6,$B$4,$F$4)</f>
        <v>29.663333103278</v>
      </c>
      <c r="E5" s="32" t="n">
        <f aca="false">-IPMT(Input!$D$13/12,$B$4-B6,$B$4,$F$4)</f>
        <v>288.336660291752</v>
      </c>
      <c r="F5" s="35" t="n">
        <f aca="false">F4-D4</f>
        <v>24895.6762881643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205</v>
      </c>
      <c r="C6" s="31" t="n">
        <f aca="false">Input!$D$14</f>
        <v>317.999993395029</v>
      </c>
      <c r="D6" s="32" t="n">
        <f aca="false">-PPMT(Input!$D$13/12,$B$4-B7,$B$4,$F$4)</f>
        <v>30.0068877953105</v>
      </c>
      <c r="E6" s="32" t="n">
        <f aca="false">-IPMT(Input!$D$13/12,$B$4-B7,$B$4,$F$4)</f>
        <v>287.993105599719</v>
      </c>
      <c r="F6" s="35" t="n">
        <f aca="false">F5-D5</f>
        <v>24866.012955061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204</v>
      </c>
      <c r="C7" s="31" t="n">
        <f aca="false">Input!$D$14</f>
        <v>317.999993395029</v>
      </c>
      <c r="D7" s="32" t="n">
        <f aca="false">-PPMT(Input!$D$13/12,$B$4-B8,$B$4,$F$4)</f>
        <v>30.3544214679251</v>
      </c>
      <c r="E7" s="32" t="n">
        <f aca="false">-IPMT(Input!$D$13/12,$B$4-B8,$B$4,$F$4)</f>
        <v>287.645571927104</v>
      </c>
      <c r="F7" s="35" t="n">
        <f aca="false">F6-D6</f>
        <v>24836.0060672657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203</v>
      </c>
      <c r="C8" s="31" t="n">
        <f aca="false">Input!$D$14</f>
        <v>317.999993395029</v>
      </c>
      <c r="D8" s="32" t="n">
        <f aca="false">-PPMT(Input!$D$13/12,$B$4-B9,$B$4,$F$4)</f>
        <v>30.7059802048658</v>
      </c>
      <c r="E8" s="32" t="n">
        <f aca="false">-IPMT(Input!$D$13/12,$B$4-B9,$B$4,$F$4)</f>
        <v>287.294013190164</v>
      </c>
      <c r="F8" s="35" t="n">
        <f aca="false">F7-D7</f>
        <v>24805.6516457978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202</v>
      </c>
      <c r="C9" s="31" t="n">
        <f aca="false">Input!$D$14</f>
        <v>317.999993395029</v>
      </c>
      <c r="D9" s="32" t="n">
        <f aca="false">-PPMT(Input!$D$13/12,$B$4-B10,$B$4,$F$4)</f>
        <v>31.061610623609</v>
      </c>
      <c r="E9" s="32" t="n">
        <f aca="false">-IPMT(Input!$D$13/12,$B$4-B10,$B$4,$F$4)</f>
        <v>286.938382771421</v>
      </c>
      <c r="F9" s="35" t="n">
        <f aca="false">F8-D8</f>
        <v>24774.9456655929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201</v>
      </c>
      <c r="C10" s="31" t="n">
        <f aca="false">Input!$D$14</f>
        <v>317.999993395029</v>
      </c>
      <c r="D10" s="32" t="n">
        <f aca="false">-PPMT(Input!$D$13/12,$B$4-B11,$B$4,$F$4)</f>
        <v>31.4213598815455</v>
      </c>
      <c r="E10" s="32" t="n">
        <f aca="false">-IPMT(Input!$D$13/12,$B$4-B11,$B$4,$F$4)</f>
        <v>286.578633513484</v>
      </c>
      <c r="F10" s="35" t="n">
        <f aca="false">F9-D9</f>
        <v>24743.8840549693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200</v>
      </c>
      <c r="C11" s="31" t="n">
        <f aca="false">Input!$D$14</f>
        <v>317.999993395029</v>
      </c>
      <c r="D11" s="32" t="n">
        <f aca="false">-PPMT(Input!$D$13/12,$B$4-B12,$B$4,$F$4)</f>
        <v>31.7852756822332</v>
      </c>
      <c r="E11" s="32" t="n">
        <f aca="false">-IPMT(Input!$D$13/12,$B$4-B12,$B$4,$F$4)</f>
        <v>286.214717712796</v>
      </c>
      <c r="F11" s="35" t="n">
        <f aca="false">F10-D10</f>
        <v>24712.4626950878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199</v>
      </c>
      <c r="C12" s="31" t="n">
        <f aca="false">Input!$D$14</f>
        <v>317.999993395029</v>
      </c>
      <c r="D12" s="32" t="n">
        <f aca="false">-PPMT(Input!$D$13/12,$B$4-B13,$B$4,$F$4)</f>
        <v>32.1534062817231</v>
      </c>
      <c r="E12" s="32" t="n">
        <f aca="false">-IPMT(Input!$D$13/12,$B$4-B13,$B$4,$F$4)</f>
        <v>285.846587113307</v>
      </c>
      <c r="F12" s="35" t="n">
        <f aca="false">F11-D11</f>
        <v>24680.6774194055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198</v>
      </c>
      <c r="C13" s="31" t="n">
        <f aca="false">Input!$D$14</f>
        <v>317.999993395029</v>
      </c>
      <c r="D13" s="32" t="n">
        <f aca="false">-PPMT(Input!$D$13/12,$B$4-B14,$B$4,$F$4)</f>
        <v>32.5258004949578</v>
      </c>
      <c r="E13" s="32" t="n">
        <f aca="false">-IPMT(Input!$D$13/12,$B$4-B14,$B$4,$F$4)</f>
        <v>285.474192900072</v>
      </c>
      <c r="F13" s="35" t="n">
        <f aca="false">F12-D12</f>
        <v>24648.5240131238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197</v>
      </c>
      <c r="C14" s="31" t="n">
        <f aca="false">Input!$D$14</f>
        <v>317.999993395029</v>
      </c>
      <c r="D14" s="32" t="n">
        <f aca="false">-PPMT(Input!$D$13/12,$B$4-B15,$B$4,$F$4)</f>
        <v>32.9025077022446</v>
      </c>
      <c r="E14" s="32" t="n">
        <f aca="false">-IPMT(Input!$D$13/12,$B$4-B15,$B$4,$F$4)</f>
        <v>285.097485692785</v>
      </c>
      <c r="F14" s="35" t="n">
        <f aca="false">F13-D13</f>
        <v>24615.9982126289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196</v>
      </c>
      <c r="C15" s="31" t="n">
        <f aca="false">Input!$D$14</f>
        <v>317.999993395029</v>
      </c>
      <c r="D15" s="32" t="n">
        <f aca="false">-PPMT(Input!$D$13/12,$B$4-B16,$B$4,$F$4)</f>
        <v>33.2835778558037</v>
      </c>
      <c r="E15" s="32" t="n">
        <f aca="false">-IPMT(Input!$D$13/12,$B$4-B16,$B$4,$F$4)</f>
        <v>284.716415539226</v>
      </c>
      <c r="F15" s="35" t="n">
        <f aca="false">F14-D14</f>
        <v>24583.0957049266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195</v>
      </c>
      <c r="C16" s="31" t="n">
        <f aca="false">Input!$D$14</f>
        <v>317.999993395029</v>
      </c>
      <c r="D16" s="32" t="n">
        <f aca="false">-PPMT(Input!$D$13/12,$B$4-B17,$B$4,$F$4)</f>
        <v>33.6690614863917</v>
      </c>
      <c r="E16" s="32" t="n">
        <f aca="false">-IPMT(Input!$D$13/12,$B$4-B17,$B$4,$F$4)</f>
        <v>284.330931908638</v>
      </c>
      <c r="F16" s="38" t="n">
        <f aca="false">F15-D15</f>
        <v>24549.8121270708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194</v>
      </c>
      <c r="C17" s="31" t="n">
        <f aca="false">Input!$D$14</f>
        <v>317.999993395029</v>
      </c>
      <c r="D17" s="32" t="n">
        <f aca="false">-PPMT(Input!$D$13/12,$B$4-B18,$B$4,$F$4)</f>
        <v>34.0590097100018</v>
      </c>
      <c r="E17" s="32" t="n">
        <f aca="false">-IPMT(Input!$D$13/12,$B$4-B18,$B$4,$F$4)</f>
        <v>283.940983685028</v>
      </c>
      <c r="F17" s="35" t="n">
        <f aca="false">F16-D16</f>
        <v>24516.1430655844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193</v>
      </c>
      <c r="C18" s="31" t="n">
        <f aca="false">Input!$D$14</f>
        <v>317.999993395029</v>
      </c>
      <c r="D18" s="32" t="n">
        <f aca="false">-PPMT(Input!$D$13/12,$B$4-B19,$B$4,$F$4)</f>
        <v>34.4534742346428</v>
      </c>
      <c r="E18" s="32" t="n">
        <f aca="false">-IPMT(Input!$D$13/12,$B$4-B19,$B$4,$F$4)</f>
        <v>283.546519160387</v>
      </c>
      <c r="F18" s="35" t="n">
        <f aca="false">F17-D17</f>
        <v>24482.0840558744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192</v>
      </c>
      <c r="C19" s="31" t="n">
        <f aca="false">Input!$D$14</f>
        <v>317.999993395029</v>
      </c>
      <c r="D19" s="32" t="n">
        <f aca="false">-PPMT(Input!$D$13/12,$B$4-B20,$B$4,$F$4)</f>
        <v>34.8525073671947</v>
      </c>
      <c r="E19" s="32" t="n">
        <f aca="false">-IPMT(Input!$D$13/12,$B$4-B20,$B$4,$F$4)</f>
        <v>283.147486027835</v>
      </c>
      <c r="F19" s="35" t="n">
        <f aca="false">F18-D18</f>
        <v>24447.6305816398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191</v>
      </c>
      <c r="C20" s="31" t="n">
        <f aca="false">Input!$D$14</f>
        <v>317.999993395029</v>
      </c>
      <c r="D20" s="32" t="n">
        <f aca="false">-PPMT(Input!$D$13/12,$B$4-B21,$B$4,$F$4)</f>
        <v>35.2561620203454</v>
      </c>
      <c r="E20" s="32" t="n">
        <f aca="false">-IPMT(Input!$D$13/12,$B$4-B21,$B$4,$F$4)</f>
        <v>282.743831374684</v>
      </c>
      <c r="F20" s="35" t="n">
        <f aca="false">F19-D19</f>
        <v>24412.7780742726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190</v>
      </c>
      <c r="C21" s="31" t="n">
        <f aca="false">Input!$D$14</f>
        <v>317.999993395029</v>
      </c>
      <c r="D21" s="32" t="n">
        <f aca="false">-PPMT(Input!$D$13/12,$B$4-B22,$B$4,$F$4)</f>
        <v>35.6644917196066</v>
      </c>
      <c r="E21" s="32" t="n">
        <f aca="false">-IPMT(Input!$D$13/12,$B$4-B22,$B$4,$F$4)</f>
        <v>282.335501675423</v>
      </c>
      <c r="F21" s="35" t="n">
        <f aca="false">F20-D20</f>
        <v>24377.5219122522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189</v>
      </c>
      <c r="C22" s="31" t="n">
        <f aca="false">Input!$D$14</f>
        <v>317.999993395029</v>
      </c>
      <c r="D22" s="32" t="n">
        <f aca="false">-PPMT(Input!$D$13/12,$B$4-B23,$B$4,$F$4)</f>
        <v>36.0775506104118</v>
      </c>
      <c r="E22" s="32" t="n">
        <f aca="false">-IPMT(Input!$D$13/12,$B$4-B23,$B$4,$F$4)</f>
        <v>281.922442784618</v>
      </c>
      <c r="F22" s="35" t="n">
        <f aca="false">F21-D21</f>
        <v>24341.8574205326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188</v>
      </c>
      <c r="C23" s="31" t="n">
        <f aca="false">Input!$D$14</f>
        <v>317.999993395029</v>
      </c>
      <c r="D23" s="32" t="n">
        <f aca="false">-PPMT(Input!$D$13/12,$B$4-B24,$B$4,$F$4)</f>
        <v>36.4953934652958</v>
      </c>
      <c r="E23" s="32" t="n">
        <f aca="false">-IPMT(Input!$D$13/12,$B$4-B24,$B$4,$F$4)</f>
        <v>281.504599929734</v>
      </c>
      <c r="F23" s="35" t="n">
        <f aca="false">F22-D22</f>
        <v>24305.7798699222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187</v>
      </c>
      <c r="C24" s="31" t="n">
        <f aca="false">Input!$D$14</f>
        <v>317.999993395029</v>
      </c>
      <c r="D24" s="32" t="n">
        <f aca="false">-PPMT(Input!$D$13/12,$B$4-B25,$B$4,$F$4)</f>
        <v>36.9180756911576</v>
      </c>
      <c r="E24" s="32" t="n">
        <f aca="false">-IPMT(Input!$D$13/12,$B$4-B25,$B$4,$F$4)</f>
        <v>281.081917703872</v>
      </c>
      <c r="F24" s="35" t="n">
        <f aca="false">F23-D23</f>
        <v>24269.2844764569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186</v>
      </c>
      <c r="C25" s="31" t="n">
        <f aca="false">Input!$D$14</f>
        <v>317.999993395029</v>
      </c>
      <c r="D25" s="32" t="n">
        <f aca="false">-PPMT(Input!$D$13/12,$B$4-B26,$B$4,$F$4)</f>
        <v>37.3456533366079</v>
      </c>
      <c r="E25" s="32" t="n">
        <f aca="false">-IPMT(Input!$D$13/12,$B$4-B26,$B$4,$F$4)</f>
        <v>280.654340058422</v>
      </c>
      <c r="F25" s="35" t="n">
        <f aca="false">F24-D24</f>
        <v>24232.3664007658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185</v>
      </c>
      <c r="C26" s="31" t="n">
        <f aca="false">Input!$D$14</f>
        <v>317.999993395029</v>
      </c>
      <c r="D26" s="32" t="n">
        <f aca="false">-PPMT(Input!$D$13/12,$B$4-B27,$B$4,$F$4)</f>
        <v>37.7781830994009</v>
      </c>
      <c r="E26" s="32" t="n">
        <f aca="false">-IPMT(Input!$D$13/12,$B$4-B27,$B$4,$F$4)</f>
        <v>280.221810295629</v>
      </c>
      <c r="F26" s="35" t="n">
        <f aca="false">F25-D25</f>
        <v>24195.0207474291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184</v>
      </c>
      <c r="C27" s="31" t="n">
        <f aca="false">Input!$D$14</f>
        <v>317.999993395029</v>
      </c>
      <c r="D27" s="32" t="n">
        <f aca="false">-PPMT(Input!$D$13/12,$B$4-B28,$B$4,$F$4)</f>
        <v>38.2157223339527</v>
      </c>
      <c r="E27" s="32" t="n">
        <f aca="false">-IPMT(Input!$D$13/12,$B$4-B28,$B$4,$F$4)</f>
        <v>279.784271061077</v>
      </c>
      <c r="F27" s="35" t="n">
        <f aca="false">F26-D26</f>
        <v>24157.2425643297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183</v>
      </c>
      <c r="C28" s="31" t="n">
        <f aca="false">Input!$D$14</f>
        <v>317.999993395029</v>
      </c>
      <c r="D28" s="32" t="n">
        <f aca="false">-PPMT(Input!$D$13/12,$B$4-B29,$B$4,$F$4)</f>
        <v>38.6583290589463</v>
      </c>
      <c r="E28" s="32" t="n">
        <f aca="false">-IPMT(Input!$D$13/12,$B$4-B29,$B$4,$F$4)</f>
        <v>279.341664336083</v>
      </c>
      <c r="F28" s="38" t="n">
        <f aca="false">F27-D27</f>
        <v>24119.0268419958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182</v>
      </c>
      <c r="C29" s="31" t="n">
        <f aca="false">Input!$D$14</f>
        <v>317.999993395029</v>
      </c>
      <c r="D29" s="32" t="n">
        <f aca="false">-PPMT(Input!$D$13/12,$B$4-B30,$B$4,$F$4)</f>
        <v>39.1060619650259</v>
      </c>
      <c r="E29" s="32" t="n">
        <f aca="false">-IPMT(Input!$D$13/12,$B$4-B30,$B$4,$F$4)</f>
        <v>278.893931430004</v>
      </c>
      <c r="F29" s="35" t="n">
        <f aca="false">F28-D28</f>
        <v>24080.3685129368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181</v>
      </c>
      <c r="C30" s="31" t="n">
        <f aca="false">Input!$D$14</f>
        <v>317.999993395029</v>
      </c>
      <c r="D30" s="32" t="n">
        <f aca="false">-PPMT(Input!$D$13/12,$B$4-B31,$B$4,$F$4)</f>
        <v>39.5589804225783</v>
      </c>
      <c r="E30" s="32" t="n">
        <f aca="false">-IPMT(Input!$D$13/12,$B$4-B31,$B$4,$F$4)</f>
        <v>278.441012972451</v>
      </c>
      <c r="F30" s="35" t="n">
        <f aca="false">F29-D29</f>
        <v>24041.2624509718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180</v>
      </c>
      <c r="C31" s="31" t="n">
        <f aca="false">Input!$D$14</f>
        <v>317.999993395029</v>
      </c>
      <c r="D31" s="32" t="n">
        <f aca="false">-PPMT(Input!$D$13/12,$B$4-B32,$B$4,$F$4)</f>
        <v>40.0171444896061</v>
      </c>
      <c r="E31" s="32" t="n">
        <f aca="false">-IPMT(Input!$D$13/12,$B$4-B32,$B$4,$F$4)</f>
        <v>277.982848905424</v>
      </c>
      <c r="F31" s="35" t="n">
        <f aca="false">F30-D30</f>
        <v>24001.7034705492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179</v>
      </c>
      <c r="C32" s="31" t="n">
        <f aca="false">Input!$D$14</f>
        <v>317.999993395029</v>
      </c>
      <c r="D32" s="32" t="n">
        <f aca="false">-PPMT(Input!$D$13/12,$B$4-B33,$B$4,$F$4)</f>
        <v>40.4806149196916</v>
      </c>
      <c r="E32" s="32" t="n">
        <f aca="false">-IPMT(Input!$D$13/12,$B$4-B33,$B$4,$F$4)</f>
        <v>277.519378475338</v>
      </c>
      <c r="F32" s="35" t="n">
        <f aca="false">F31-D31</f>
        <v>23961.6863260596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178</v>
      </c>
      <c r="C33" s="31" t="n">
        <f aca="false">Input!$D$14</f>
        <v>317.999993395029</v>
      </c>
      <c r="D33" s="32" t="n">
        <f aca="false">-PPMT(Input!$D$13/12,$B$4-B34,$B$4,$F$4)</f>
        <v>40.9494531700528</v>
      </c>
      <c r="E33" s="32" t="n">
        <f aca="false">-IPMT(Input!$D$13/12,$B$4-B34,$B$4,$F$4)</f>
        <v>277.050540224977</v>
      </c>
      <c r="F33" s="35" t="n">
        <f aca="false">F32-D32</f>
        <v>23921.2057111399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177</v>
      </c>
      <c r="C34" s="31" t="n">
        <f aca="false">Input!$D$14</f>
        <v>317.999993395029</v>
      </c>
      <c r="D34" s="32" t="n">
        <f aca="false">-PPMT(Input!$D$13/12,$B$4-B35,$B$4,$F$4)</f>
        <v>41.4237214096925</v>
      </c>
      <c r="E34" s="32" t="n">
        <f aca="false">-IPMT(Input!$D$13/12,$B$4-B35,$B$4,$F$4)</f>
        <v>276.576271985337</v>
      </c>
      <c r="F34" s="35" t="n">
        <f aca="false">F33-D33</f>
        <v>23880.2562579699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176</v>
      </c>
      <c r="C35" s="31" t="n">
        <f aca="false">Input!$D$14</f>
        <v>317.999993395029</v>
      </c>
      <c r="D35" s="32" t="n">
        <f aca="false">-PPMT(Input!$D$13/12,$B$4-B36,$B$4,$F$4)</f>
        <v>41.9034825276423</v>
      </c>
      <c r="E35" s="32" t="n">
        <f aca="false">-IPMT(Input!$D$13/12,$B$4-B36,$B$4,$F$4)</f>
        <v>276.096510867387</v>
      </c>
      <c r="F35" s="35" t="n">
        <f aca="false">F34-D34</f>
        <v>23838.8325365602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175</v>
      </c>
      <c r="C36" s="31" t="n">
        <f aca="false">Input!$D$14</f>
        <v>317.999993395029</v>
      </c>
      <c r="D36" s="32" t="n">
        <f aca="false">-PPMT(Input!$D$13/12,$B$4-B37,$B$4,$F$4)</f>
        <v>42.3888001413019</v>
      </c>
      <c r="E36" s="32" t="n">
        <f aca="false">-IPMT(Input!$D$13/12,$B$4-B37,$B$4,$F$4)</f>
        <v>275.611193253728</v>
      </c>
      <c r="F36" s="35" t="n">
        <f aca="false">F35-D35</f>
        <v>23796.9290540326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174</v>
      </c>
      <c r="C37" s="31" t="n">
        <f aca="false">Input!$D$14</f>
        <v>317.999993395029</v>
      </c>
      <c r="D37" s="32" t="n">
        <f aca="false">-PPMT(Input!$D$13/12,$B$4-B38,$B$4,$F$4)</f>
        <v>42.8797386048747</v>
      </c>
      <c r="E37" s="32" t="n">
        <f aca="false">-IPMT(Input!$D$13/12,$B$4-B38,$B$4,$F$4)</f>
        <v>275.120254790155</v>
      </c>
      <c r="F37" s="35" t="n">
        <f aca="false">F36-D36</f>
        <v>23754.5402538913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173</v>
      </c>
      <c r="C38" s="31" t="n">
        <f aca="false">Input!$D$14</f>
        <v>317.999993395029</v>
      </c>
      <c r="D38" s="32" t="n">
        <f aca="false">-PPMT(Input!$D$13/12,$B$4-B39,$B$4,$F$4)</f>
        <v>43.3763630179014</v>
      </c>
      <c r="E38" s="32" t="n">
        <f aca="false">-IPMT(Input!$D$13/12,$B$4-B39,$B$4,$F$4)</f>
        <v>274.623630377128</v>
      </c>
      <c r="F38" s="35" t="n">
        <f aca="false">F37-D37</f>
        <v>23711.6605152864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172</v>
      </c>
      <c r="C39" s="31" t="n">
        <f aca="false">Input!$D$14</f>
        <v>317.999993395029</v>
      </c>
      <c r="D39" s="32" t="n">
        <f aca="false">-PPMT(Input!$D$13/12,$B$4-B40,$B$4,$F$4)</f>
        <v>43.8787392338924</v>
      </c>
      <c r="E39" s="32" t="n">
        <f aca="false">-IPMT(Input!$D$13/12,$B$4-B40,$B$4,$F$4)</f>
        <v>274.121254161137</v>
      </c>
      <c r="F39" s="35" t="n">
        <f aca="false">F38-D38</f>
        <v>23668.2841522685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171</v>
      </c>
      <c r="C40" s="31" t="n">
        <f aca="false">Input!$D$14</f>
        <v>317.999993395029</v>
      </c>
      <c r="D40" s="32" t="n">
        <f aca="false">-PPMT(Input!$D$13/12,$B$4-B41,$B$4,$F$4)</f>
        <v>44.38693386906</v>
      </c>
      <c r="E40" s="32" t="n">
        <f aca="false">-IPMT(Input!$D$13/12,$B$4-B41,$B$4,$F$4)</f>
        <v>273.61305952597</v>
      </c>
      <c r="F40" s="38" t="n">
        <f aca="false">F39-D39</f>
        <v>23624.4054130346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170</v>
      </c>
      <c r="C41" s="31" t="n">
        <f aca="false">Input!$D$14</f>
        <v>317.999993395029</v>
      </c>
      <c r="D41" s="32" t="n">
        <f aca="false">-PPMT(Input!$D$13/12,$B$4-B42,$B$4,$F$4)</f>
        <v>44.9010143111519</v>
      </c>
      <c r="E41" s="32" t="n">
        <f aca="false">-IPMT(Input!$D$13/12,$B$4-B42,$B$4,$F$4)</f>
        <v>273.098979083878</v>
      </c>
      <c r="F41" s="35" t="n">
        <f aca="false">F40-D40</f>
        <v>23580.0184791655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169</v>
      </c>
      <c r="C42" s="31" t="n">
        <f aca="false">Input!$D$14</f>
        <v>317.999993395029</v>
      </c>
      <c r="D42" s="32" t="n">
        <f aca="false">-PPMT(Input!$D$13/12,$B$4-B43,$B$4,$F$4)</f>
        <v>45.4210487283869</v>
      </c>
      <c r="E42" s="32" t="n">
        <f aca="false">-IPMT(Input!$D$13/12,$B$4-B43,$B$4,$F$4)</f>
        <v>272.578944666643</v>
      </c>
      <c r="F42" s="35" t="n">
        <f aca="false">F41-D41</f>
        <v>23535.1174648544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168</v>
      </c>
      <c r="C43" s="31" t="n">
        <f aca="false">Input!$D$14</f>
        <v>317.999993395029</v>
      </c>
      <c r="D43" s="32" t="n">
        <f aca="false">-PPMT(Input!$D$13/12,$B$4-B44,$B$4,$F$4)</f>
        <v>45.9471060784947</v>
      </c>
      <c r="E43" s="32" t="n">
        <f aca="false">-IPMT(Input!$D$13/12,$B$4-B44,$B$4,$F$4)</f>
        <v>272.052887316535</v>
      </c>
      <c r="F43" s="35" t="n">
        <f aca="false">F42-D42</f>
        <v>23489.696416126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167</v>
      </c>
      <c r="C44" s="31" t="n">
        <f aca="false">Input!$D$14</f>
        <v>317.999993395029</v>
      </c>
      <c r="D44" s="32" t="n">
        <f aca="false">-PPMT(Input!$D$13/12,$B$4-B45,$B$4,$F$4)</f>
        <v>46.4792561178588</v>
      </c>
      <c r="E44" s="32" t="n">
        <f aca="false">-IPMT(Input!$D$13/12,$B$4-B45,$B$4,$F$4)</f>
        <v>271.520737277171</v>
      </c>
      <c r="F44" s="35" t="n">
        <f aca="false">F43-D43</f>
        <v>23443.7493100475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166</v>
      </c>
      <c r="C45" s="31" t="n">
        <f aca="false">Input!$D$14</f>
        <v>317.999993395029</v>
      </c>
      <c r="D45" s="32" t="n">
        <f aca="false">-PPMT(Input!$D$13/12,$B$4-B46,$B$4,$F$4)</f>
        <v>47.0175694107674</v>
      </c>
      <c r="E45" s="32" t="n">
        <f aca="false">-IPMT(Input!$D$13/12,$B$4-B46,$B$4,$F$4)</f>
        <v>270.982423984262</v>
      </c>
      <c r="F45" s="35" t="n">
        <f aca="false">F44-D44</f>
        <v>23397.2700539296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165</v>
      </c>
      <c r="C46" s="31" t="n">
        <f aca="false">Input!$D$14</f>
        <v>317.999993395029</v>
      </c>
      <c r="D46" s="32" t="n">
        <f aca="false">-PPMT(Input!$D$13/12,$B$4-B47,$B$4,$F$4)</f>
        <v>47.5621173387698</v>
      </c>
      <c r="E46" s="32" t="n">
        <f aca="false">-IPMT(Input!$D$13/12,$B$4-B47,$B$4,$F$4)</f>
        <v>270.43787605626</v>
      </c>
      <c r="F46" s="35" t="n">
        <f aca="false">F45-D45</f>
        <v>23350.2524845189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164</v>
      </c>
      <c r="C47" s="31" t="n">
        <f aca="false">Input!$D$14</f>
        <v>317.999993395029</v>
      </c>
      <c r="D47" s="32" t="n">
        <f aca="false">-PPMT(Input!$D$13/12,$B$4-B48,$B$4,$F$4)</f>
        <v>48.1129721101416</v>
      </c>
      <c r="E47" s="32" t="n">
        <f aca="false">-IPMT(Input!$D$13/12,$B$4-B48,$B$4,$F$4)</f>
        <v>269.887021284888</v>
      </c>
      <c r="F47" s="35" t="n">
        <f aca="false">F46-D46</f>
        <v>23302.6903671801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163</v>
      </c>
      <c r="C48" s="31" t="n">
        <f aca="false">Input!$D$14</f>
        <v>317.999993395029</v>
      </c>
      <c r="D48" s="32" t="n">
        <f aca="false">-PPMT(Input!$D$13/12,$B$4-B49,$B$4,$F$4)</f>
        <v>48.6702067694606</v>
      </c>
      <c r="E48" s="32" t="n">
        <f aca="false">-IPMT(Input!$D$13/12,$B$4-B49,$B$4,$F$4)</f>
        <v>269.329786625569</v>
      </c>
      <c r="F48" s="35" t="n">
        <f aca="false">F47-D47</f>
        <v>23254.5773950699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162</v>
      </c>
      <c r="C49" s="31" t="n">
        <f aca="false">Input!$D$14</f>
        <v>317.999993395029</v>
      </c>
      <c r="D49" s="32" t="n">
        <f aca="false">-PPMT(Input!$D$13/12,$B$4-B50,$B$4,$F$4)</f>
        <v>49.2338952072913</v>
      </c>
      <c r="E49" s="32" t="n">
        <f aca="false">-IPMT(Input!$D$13/12,$B$4-B50,$B$4,$F$4)</f>
        <v>268.766098187738</v>
      </c>
      <c r="F49" s="35" t="n">
        <f aca="false">F48-D48</f>
        <v>23205.9071883005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161</v>
      </c>
      <c r="C50" s="31" t="n">
        <f aca="false">Input!$D$14</f>
        <v>317.999993395029</v>
      </c>
      <c r="D50" s="32" t="n">
        <f aca="false">-PPMT(Input!$D$13/12,$B$4-B51,$B$4,$F$4)</f>
        <v>49.8041121699842</v>
      </c>
      <c r="E50" s="32" t="n">
        <f aca="false">-IPMT(Input!$D$13/12,$B$4-B51,$B$4,$F$4)</f>
        <v>268.195881225045</v>
      </c>
      <c r="F50" s="35" t="n">
        <f aca="false">F49-D49</f>
        <v>23156.6732930932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160</v>
      </c>
      <c r="C51" s="31" t="n">
        <f aca="false">Input!$D$14</f>
        <v>317.999993395029</v>
      </c>
      <c r="D51" s="32" t="n">
        <f aca="false">-PPMT(Input!$D$13/12,$B$4-B52,$B$4,$F$4)</f>
        <v>50.3809332695868</v>
      </c>
      <c r="E51" s="32" t="n">
        <f aca="false">-IPMT(Input!$D$13/12,$B$4-B52,$B$4,$F$4)</f>
        <v>267.619060125443</v>
      </c>
      <c r="F51" s="35" t="n">
        <f aca="false">F50-D50</f>
        <v>23106.8691809232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159</v>
      </c>
      <c r="C52" s="31" t="n">
        <f aca="false">Input!$D$14</f>
        <v>317.999993395029</v>
      </c>
      <c r="D52" s="32" t="n">
        <f aca="false">-PPMT(Input!$D$13/12,$B$4-B53,$B$4,$F$4)</f>
        <v>50.9644349938698</v>
      </c>
      <c r="E52" s="32" t="n">
        <f aca="false">-IPMT(Input!$D$13/12,$B$4-B53,$B$4,$F$4)</f>
        <v>267.03555840116</v>
      </c>
      <c r="F52" s="38" t="n">
        <f aca="false">F51-D51</f>
        <v>23056.4882476536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158</v>
      </c>
      <c r="C53" s="31" t="n">
        <f aca="false">Input!$D$14</f>
        <v>317.999993395029</v>
      </c>
      <c r="D53" s="32" t="n">
        <f aca="false">-PPMT(Input!$D$13/12,$B$4-B54,$B$4,$F$4)</f>
        <v>51.5546947164697</v>
      </c>
      <c r="E53" s="32" t="n">
        <f aca="false">-IPMT(Input!$D$13/12,$B$4-B54,$B$4,$F$4)</f>
        <v>266.44529867856</v>
      </c>
      <c r="F53" s="35" t="n">
        <f aca="false">F52-D52</f>
        <v>23005.5238126598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157</v>
      </c>
      <c r="C54" s="31" t="n">
        <f aca="false">Input!$D$14</f>
        <v>317.999993395029</v>
      </c>
      <c r="D54" s="32" t="n">
        <f aca="false">-PPMT(Input!$D$13/12,$B$4-B55,$B$4,$F$4)</f>
        <v>52.1517907071487</v>
      </c>
      <c r="E54" s="32" t="n">
        <f aca="false">-IPMT(Input!$D$13/12,$B$4-B55,$B$4,$F$4)</f>
        <v>265.848202687881</v>
      </c>
      <c r="F54" s="35" t="n">
        <f aca="false">F53-D53</f>
        <v>22953.9691179433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156</v>
      </c>
      <c r="C55" s="31" t="n">
        <f aca="false">Input!$D$14</f>
        <v>317.999993395029</v>
      </c>
      <c r="D55" s="32" t="n">
        <f aca="false">-PPMT(Input!$D$13/12,$B$4-B56,$B$4,$F$4)</f>
        <v>52.7558021421738</v>
      </c>
      <c r="E55" s="32" t="n">
        <f aca="false">-IPMT(Input!$D$13/12,$B$4-B56,$B$4,$F$4)</f>
        <v>265.244191252856</v>
      </c>
      <c r="F55" s="35" t="n">
        <f aca="false">F54-D54</f>
        <v>22901.8173272361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155</v>
      </c>
      <c r="C56" s="47" t="n">
        <f aca="false">Input!$D$14</f>
        <v>317.999993395029</v>
      </c>
      <c r="D56" s="48" t="n">
        <f aca="false">-PPMT(Input!$D$13/12,$B$4-B57,$B$4,$F$4)</f>
        <v>53.366809114815</v>
      </c>
      <c r="E56" s="48" t="n">
        <f aca="false">-IPMT(Input!$D$13/12,$B$4-B57,$B$4,$F$4)</f>
        <v>264.633184280215</v>
      </c>
      <c r="F56" s="35" t="n">
        <f aca="false">F55-D55</f>
        <v>22849.061525094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154</v>
      </c>
      <c r="C57" s="31" t="n">
        <f aca="false">Input!$D$14</f>
        <v>317.999993395029</v>
      </c>
      <c r="D57" s="32" t="n">
        <f aca="false">-PPMT(Input!$D$13/12,$B$4-B58,$B$4,$F$4)</f>
        <v>53.9848926459665</v>
      </c>
      <c r="E57" s="32" t="n">
        <f aca="false">-IPMT(Input!$D$13/12,$B$4-B58,$B$4,$F$4)</f>
        <v>264.015100749063</v>
      </c>
      <c r="F57" s="35" t="n">
        <f aca="false">F56-D56</f>
        <v>22795.6947159792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153</v>
      </c>
      <c r="C58" s="31" t="n">
        <f aca="false">Input!$D$14</f>
        <v>317.999993395029</v>
      </c>
      <c r="D58" s="32" t="n">
        <f aca="false">-PPMT(Input!$D$13/12,$B$4-B59,$B$4,$F$4)</f>
        <v>54.61013469489</v>
      </c>
      <c r="E58" s="32" t="n">
        <f aca="false">-IPMT(Input!$D$13/12,$B$4-B59,$B$4,$F$4)</f>
        <v>263.38985870014</v>
      </c>
      <c r="F58" s="35" t="n">
        <f aca="false">F57-D57</f>
        <v>22741.7098233332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152</v>
      </c>
      <c r="C59" s="31" t="n">
        <f aca="false">Input!$D$14</f>
        <v>317.999993395029</v>
      </c>
      <c r="D59" s="32" t="n">
        <f aca="false">-PPMT(Input!$D$13/12,$B$4-B60,$B$4,$F$4)</f>
        <v>55.2426181700825</v>
      </c>
      <c r="E59" s="32" t="n">
        <f aca="false">-IPMT(Input!$D$13/12,$B$4-B60,$B$4,$F$4)</f>
        <v>262.757375224947</v>
      </c>
      <c r="F59" s="35" t="n">
        <f aca="false">F58-D58</f>
        <v>22687.0996886383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151</v>
      </c>
      <c r="C60" s="31" t="n">
        <f aca="false">Input!$D$14</f>
        <v>317.999993395029</v>
      </c>
      <c r="D60" s="32" t="n">
        <f aca="false">-PPMT(Input!$D$13/12,$B$4-B61,$B$4,$F$4)</f>
        <v>55.8824269402708</v>
      </c>
      <c r="E60" s="32" t="n">
        <f aca="false">-IPMT(Input!$D$13/12,$B$4-B61,$B$4,$F$4)</f>
        <v>262.117566454759</v>
      </c>
      <c r="F60" s="35" t="n">
        <f aca="false">F59-D59</f>
        <v>22631.8570704682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150</v>
      </c>
      <c r="C61" s="31" t="n">
        <f aca="false">Input!$D$14</f>
        <v>317.999993395029</v>
      </c>
      <c r="D61" s="32" t="n">
        <f aca="false">-PPMT(Input!$D$13/12,$B$4-B62,$B$4,$F$4)</f>
        <v>56.5296458455317</v>
      </c>
      <c r="E61" s="32" t="n">
        <f aca="false">-IPMT(Input!$D$13/12,$B$4-B62,$B$4,$F$4)</f>
        <v>261.470347549498</v>
      </c>
      <c r="F61" s="35" t="n">
        <f aca="false">F60-D60</f>
        <v>22575.9746435279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149</v>
      </c>
      <c r="C62" s="31" t="n">
        <f aca="false">Input!$D$14</f>
        <v>317.999993395029</v>
      </c>
      <c r="D62" s="32" t="n">
        <f aca="false">-PPMT(Input!$D$13/12,$B$4-B63,$B$4,$F$4)</f>
        <v>57.1843607085428</v>
      </c>
      <c r="E62" s="32" t="n">
        <f aca="false">-IPMT(Input!$D$13/12,$B$4-B63,$B$4,$F$4)</f>
        <v>260.815632686487</v>
      </c>
      <c r="F62" s="35" t="n">
        <f aca="false">F61-D61</f>
        <v>22519.4449976824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148</v>
      </c>
      <c r="C63" s="31" t="n">
        <f aca="false">Input!$D$14</f>
        <v>317.999993395029</v>
      </c>
      <c r="D63" s="32" t="n">
        <f aca="false">-PPMT(Input!$D$13/12,$B$4-B64,$B$4,$F$4)</f>
        <v>57.8466583459626</v>
      </c>
      <c r="E63" s="32" t="n">
        <f aca="false">-IPMT(Input!$D$13/12,$B$4-B64,$B$4,$F$4)</f>
        <v>260.153335049067</v>
      </c>
      <c r="F63" s="35" t="n">
        <f aca="false">F62-D62</f>
        <v>22462.2606369739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147</v>
      </c>
      <c r="C64" s="31" t="n">
        <f aca="false">Input!$D$14</f>
        <v>317.999993395029</v>
      </c>
      <c r="D64" s="32" t="n">
        <f aca="false">-PPMT(Input!$D$13/12,$B$4-B65,$B$4,$F$4)</f>
        <v>58.5166265799424</v>
      </c>
      <c r="E64" s="32" t="n">
        <f aca="false">-IPMT(Input!$D$13/12,$B$4-B65,$B$4,$F$4)</f>
        <v>259.483366815087</v>
      </c>
      <c r="F64" s="38" t="n">
        <f aca="false">F63-D63</f>
        <v>22404.4139786279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146</v>
      </c>
      <c r="C65" s="31" t="n">
        <f aca="false">Input!$D$14</f>
        <v>317.999993395029</v>
      </c>
      <c r="D65" s="32" t="n">
        <f aca="false">-PPMT(Input!$D$13/12,$B$4-B66,$B$4,$F$4)</f>
        <v>59.1943542497716</v>
      </c>
      <c r="E65" s="32" t="n">
        <f aca="false">-IPMT(Input!$D$13/12,$B$4-B66,$B$4,$F$4)</f>
        <v>258.805639145258</v>
      </c>
      <c r="F65" s="35" t="n">
        <f aca="false">F64-D64</f>
        <v>22345.897352048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145</v>
      </c>
      <c r="C66" s="31" t="n">
        <f aca="false">Input!$D$14</f>
        <v>317.999993395029</v>
      </c>
      <c r="D66" s="32" t="n">
        <f aca="false">-PPMT(Input!$D$13/12,$B$4-B67,$B$4,$F$4)</f>
        <v>59.8799312236584</v>
      </c>
      <c r="E66" s="32" t="n">
        <f aca="false">-IPMT(Input!$D$13/12,$B$4-B67,$B$4,$F$4)</f>
        <v>258.120062171371</v>
      </c>
      <c r="F66" s="35" t="n">
        <f aca="false">F65-D65</f>
        <v>22286.7029977982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144</v>
      </c>
      <c r="C67" s="31" t="n">
        <f aca="false">Input!$D$14</f>
        <v>317.999993395029</v>
      </c>
      <c r="D67" s="32" t="n">
        <f aca="false">-PPMT(Input!$D$13/12,$B$4-B68,$B$4,$F$4)</f>
        <v>60.5734484106465</v>
      </c>
      <c r="E67" s="32" t="n">
        <f aca="false">-IPMT(Input!$D$13/12,$B$4-B68,$B$4,$F$4)</f>
        <v>257.426544984383</v>
      </c>
      <c r="F67" s="35" t="n">
        <f aca="false">F66-D66</f>
        <v>22226.8230665745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143</v>
      </c>
      <c r="C68" s="31" t="n">
        <f aca="false">Input!$D$14</f>
        <v>317.999993395029</v>
      </c>
      <c r="D68" s="32" t="n">
        <f aca="false">-PPMT(Input!$D$13/12,$B$4-B69,$B$4,$F$4)</f>
        <v>61.2749977726689</v>
      </c>
      <c r="E68" s="32" t="n">
        <f aca="false">-IPMT(Input!$D$13/12,$B$4-B69,$B$4,$F$4)</f>
        <v>256.724995622361</v>
      </c>
      <c r="F68" s="35" t="n">
        <f aca="false">F67-D67</f>
        <v>22166.2496181639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142</v>
      </c>
      <c r="C69" s="31" t="n">
        <f aca="false">Input!$D$14</f>
        <v>317.999993395029</v>
      </c>
      <c r="D69" s="32" t="n">
        <f aca="false">-PPMT(Input!$D$13/12,$B$4-B70,$B$4,$F$4)</f>
        <v>61.984672336744</v>
      </c>
      <c r="E69" s="32" t="n">
        <f aca="false">-IPMT(Input!$D$13/12,$B$4-B70,$B$4,$F$4)</f>
        <v>256.015321058286</v>
      </c>
      <c r="F69" s="35" t="n">
        <f aca="false">F68-D68</f>
        <v>22104.9746203912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141</v>
      </c>
      <c r="C70" s="31" t="n">
        <f aca="false">Input!$D$14</f>
        <v>317.999993395029</v>
      </c>
      <c r="D70" s="32" t="n">
        <f aca="false">-PPMT(Input!$D$13/12,$B$4-B71,$B$4,$F$4)</f>
        <v>62.7025662073094</v>
      </c>
      <c r="E70" s="32" t="n">
        <f aca="false">-IPMT(Input!$D$13/12,$B$4-B71,$B$4,$F$4)</f>
        <v>255.29742718772</v>
      </c>
      <c r="F70" s="35" t="n">
        <f aca="false">F69-D69</f>
        <v>22042.9899480545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140</v>
      </c>
      <c r="C71" s="31" t="n">
        <f aca="false">Input!$D$14</f>
        <v>317.999993395029</v>
      </c>
      <c r="D71" s="32" t="n">
        <f aca="false">-PPMT(Input!$D$13/12,$B$4-B72,$B$4,$F$4)</f>
        <v>63.4287745787017</v>
      </c>
      <c r="E71" s="32" t="n">
        <f aca="false">-IPMT(Input!$D$13/12,$B$4-B72,$B$4,$F$4)</f>
        <v>254.571218816328</v>
      </c>
      <c r="F71" s="35" t="n">
        <f aca="false">F70-D70</f>
        <v>21980.2873818472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139</v>
      </c>
      <c r="C72" s="31" t="n">
        <f aca="false">Input!$D$14</f>
        <v>317.999993395029</v>
      </c>
      <c r="D72" s="32" t="n">
        <f aca="false">-PPMT(Input!$D$13/12,$B$4-B73,$B$4,$F$4)</f>
        <v>64.1633937477787</v>
      </c>
      <c r="E72" s="32" t="n">
        <f aca="false">-IPMT(Input!$D$13/12,$B$4-B73,$B$4,$F$4)</f>
        <v>253.836599647251</v>
      </c>
      <c r="F72" s="35" t="n">
        <f aca="false">F71-D71</f>
        <v>21916.8586072685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138</v>
      </c>
      <c r="C73" s="31" t="n">
        <f aca="false">Input!$D$14</f>
        <v>317.999993395029</v>
      </c>
      <c r="D73" s="32" t="n">
        <f aca="false">-PPMT(Input!$D$13/12,$B$4-B74,$B$4,$F$4)</f>
        <v>64.9065211266888</v>
      </c>
      <c r="E73" s="32" t="n">
        <f aca="false">-IPMT(Input!$D$13/12,$B$4-B74,$B$4,$F$4)</f>
        <v>253.093472268341</v>
      </c>
      <c r="F73" s="35" t="n">
        <f aca="false">F72-D72</f>
        <v>21852.6952135207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137</v>
      </c>
      <c r="C74" s="31" t="n">
        <f aca="false">Input!$D$14</f>
        <v>317.999993395029</v>
      </c>
      <c r="D74" s="32" t="n">
        <f aca="false">-PPMT(Input!$D$13/12,$B$4-B75,$B$4,$F$4)</f>
        <v>65.6582552557883</v>
      </c>
      <c r="E74" s="32" t="n">
        <f aca="false">-IPMT(Input!$D$13/12,$B$4-B75,$B$4,$F$4)</f>
        <v>252.341738139241</v>
      </c>
      <c r="F74" s="35" t="n">
        <f aca="false">F73-D73</f>
        <v>21787.788692394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136</v>
      </c>
      <c r="C75" s="31" t="n">
        <f aca="false">Input!$D$14</f>
        <v>317.999993395029</v>
      </c>
      <c r="D75" s="32" t="n">
        <f aca="false">-PPMT(Input!$D$13/12,$B$4-B76,$B$4,$F$4)</f>
        <v>66.4186958167076</v>
      </c>
      <c r="E75" s="32" t="n">
        <f aca="false">-IPMT(Input!$D$13/12,$B$4-B76,$B$4,$F$4)</f>
        <v>251.581297578322</v>
      </c>
      <c r="F75" s="35" t="n">
        <f aca="false">F74-D74</f>
        <v>21722.1304371382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135</v>
      </c>
      <c r="C76" s="31" t="n">
        <f aca="false">Input!$D$14</f>
        <v>317.999993395029</v>
      </c>
      <c r="D76" s="32" t="n">
        <f aca="false">-PPMT(Input!$D$13/12,$B$4-B77,$B$4,$F$4)</f>
        <v>67.1879436455697</v>
      </c>
      <c r="E76" s="32" t="n">
        <f aca="false">-IPMT(Input!$D$13/12,$B$4-B77,$B$4,$F$4)</f>
        <v>250.81204974946</v>
      </c>
      <c r="F76" s="38" t="n">
        <f aca="false">F75-D75</f>
        <v>21655.7117413215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134</v>
      </c>
      <c r="C77" s="31" t="n">
        <f aca="false">Input!$D$14</f>
        <v>317.999993395029</v>
      </c>
      <c r="D77" s="32" t="n">
        <f aca="false">-PPMT(Input!$D$13/12,$B$4-B78,$B$4,$F$4)</f>
        <v>67.9661007463609</v>
      </c>
      <c r="E77" s="32" t="n">
        <f aca="false">-IPMT(Input!$D$13/12,$B$4-B78,$B$4,$F$4)</f>
        <v>250.033892648669</v>
      </c>
      <c r="F77" s="35" t="n">
        <f aca="false">F76-D76</f>
        <v>21588.5237976759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133</v>
      </c>
      <c r="C78" s="31" t="n">
        <f aca="false">Input!$D$14</f>
        <v>317.999993395029</v>
      </c>
      <c r="D78" s="32" t="n">
        <f aca="false">-PPMT(Input!$D$13/12,$B$4-B79,$B$4,$F$4)</f>
        <v>68.7532703044569</v>
      </c>
      <c r="E78" s="32" t="n">
        <f aca="false">-IPMT(Input!$D$13/12,$B$4-B79,$B$4,$F$4)</f>
        <v>249.246723090573</v>
      </c>
      <c r="F78" s="35" t="n">
        <f aca="false">F77-D77</f>
        <v>21520.5576969296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132</v>
      </c>
      <c r="C79" s="31" t="n">
        <f aca="false">Input!$D$14</f>
        <v>317.999993395029</v>
      </c>
      <c r="D79" s="32" t="n">
        <f aca="false">-PPMT(Input!$D$13/12,$B$4-B80,$B$4,$F$4)</f>
        <v>69.5495567003059</v>
      </c>
      <c r="E79" s="32" t="n">
        <f aca="false">-IPMT(Input!$D$13/12,$B$4-B80,$B$4,$F$4)</f>
        <v>248.450436694724</v>
      </c>
      <c r="F79" s="35" t="n">
        <f aca="false">F78-D78</f>
        <v>21451.8044266251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131</v>
      </c>
      <c r="C80" s="31" t="n">
        <f aca="false">Input!$D$14</f>
        <v>317.999993395029</v>
      </c>
      <c r="D80" s="32" t="n">
        <f aca="false">-PPMT(Input!$D$13/12,$B$4-B81,$B$4,$F$4)</f>
        <v>70.3550655232685</v>
      </c>
      <c r="E80" s="32" t="n">
        <f aca="false">-IPMT(Input!$D$13/12,$B$4-B81,$B$4,$F$4)</f>
        <v>247.644927871761</v>
      </c>
      <c r="F80" s="35" t="n">
        <f aca="false">F79-D79</f>
        <v>21382.2548699248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130</v>
      </c>
      <c r="C81" s="31" t="n">
        <f aca="false">Input!$D$14</f>
        <v>317.999993395029</v>
      </c>
      <c r="D81" s="32" t="n">
        <f aca="false">-PPMT(Input!$D$13/12,$B$4-B82,$B$4,$F$4)</f>
        <v>71.1699035856204</v>
      </c>
      <c r="E81" s="32" t="n">
        <f aca="false">-IPMT(Input!$D$13/12,$B$4-B82,$B$4,$F$4)</f>
        <v>246.830089809409</v>
      </c>
      <c r="F81" s="35" t="n">
        <f aca="false">F80-D80</f>
        <v>21311.8998044015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129</v>
      </c>
      <c r="C82" s="31" t="n">
        <f aca="false">Input!$D$14</f>
        <v>317.999993395029</v>
      </c>
      <c r="D82" s="32" t="n">
        <f aca="false">-PPMT(Input!$D$13/12,$B$4-B83,$B$4,$F$4)</f>
        <v>71.994178936715</v>
      </c>
      <c r="E82" s="32" t="n">
        <f aca="false">-IPMT(Input!$D$13/12,$B$4-B83,$B$4,$F$4)</f>
        <v>246.005814458315</v>
      </c>
      <c r="F82" s="35" t="n">
        <f aca="false">F81-D81</f>
        <v>21240.7299008159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128</v>
      </c>
      <c r="C83" s="31" t="n">
        <f aca="false">Input!$D$14</f>
        <v>317.999993395029</v>
      </c>
      <c r="D83" s="32" t="n">
        <f aca="false">-PPMT(Input!$D$13/12,$B$4-B84,$B$4,$F$4)</f>
        <v>72.8280008773115</v>
      </c>
      <c r="E83" s="32" t="n">
        <f aca="false">-IPMT(Input!$D$13/12,$B$4-B84,$B$4,$F$4)</f>
        <v>245.171992517718</v>
      </c>
      <c r="F83" s="35" t="n">
        <f aca="false">F82-D82</f>
        <v>21168.7357218792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127</v>
      </c>
      <c r="C84" s="31" t="n">
        <f aca="false">Input!$D$14</f>
        <v>317.999993395029</v>
      </c>
      <c r="D84" s="32" t="n">
        <f aca="false">-PPMT(Input!$D$13/12,$B$4-B85,$B$4,$F$4)</f>
        <v>73.6714799740682</v>
      </c>
      <c r="E84" s="32" t="n">
        <f aca="false">-IPMT(Input!$D$13/12,$B$4-B85,$B$4,$F$4)</f>
        <v>244.328513420961</v>
      </c>
      <c r="F84" s="35" t="n">
        <f aca="false">F83-D83</f>
        <v>21095.9077210019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126</v>
      </c>
      <c r="C85" s="31" t="n">
        <f aca="false">Input!$D$14</f>
        <v>317.999993395029</v>
      </c>
      <c r="D85" s="32" t="n">
        <f aca="false">-PPMT(Input!$D$13/12,$B$4-B86,$B$4,$F$4)</f>
        <v>74.5247280742041</v>
      </c>
      <c r="E85" s="32" t="n">
        <f aca="false">-IPMT(Input!$D$13/12,$B$4-B86,$B$4,$F$4)</f>
        <v>243.475265320826</v>
      </c>
      <c r="F85" s="35" t="n">
        <f aca="false">F84-D84</f>
        <v>21022.2362410278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125</v>
      </c>
      <c r="C86" s="31" t="n">
        <f aca="false">Input!$D$14</f>
        <v>317.999993395029</v>
      </c>
      <c r="D86" s="32" t="n">
        <f aca="false">-PPMT(Input!$D$13/12,$B$4-B87,$B$4,$F$4)</f>
        <v>75.3878583203296</v>
      </c>
      <c r="E86" s="32" t="n">
        <f aca="false">-IPMT(Input!$D$13/12,$B$4-B87,$B$4,$F$4)</f>
        <v>242.6121350747</v>
      </c>
      <c r="F86" s="35" t="n">
        <f aca="false">F85-D85</f>
        <v>20947.7115129536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124</v>
      </c>
      <c r="C87" s="31" t="n">
        <f aca="false">Input!$D$14</f>
        <v>317.999993395029</v>
      </c>
      <c r="D87" s="32" t="n">
        <f aca="false">-PPMT(Input!$D$13/12,$B$4-B88,$B$4,$F$4)</f>
        <v>76.2609851654504</v>
      </c>
      <c r="E87" s="32" t="n">
        <f aca="false">-IPMT(Input!$D$13/12,$B$4-B88,$B$4,$F$4)</f>
        <v>241.739008229579</v>
      </c>
      <c r="F87" s="35" t="n">
        <f aca="false">F86-D86</f>
        <v>20872.3236546333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123</v>
      </c>
      <c r="C88" s="31" t="n">
        <f aca="false">Input!$D$14</f>
        <v>317.999993395029</v>
      </c>
      <c r="D88" s="32" t="n">
        <f aca="false">-PPMT(Input!$D$13/12,$B$4-B89,$B$4,$F$4)</f>
        <v>77.1442243881429</v>
      </c>
      <c r="E88" s="32" t="n">
        <f aca="false">-IPMT(Input!$D$13/12,$B$4-B89,$B$4,$F$4)</f>
        <v>240.855769006887</v>
      </c>
      <c r="F88" s="38" t="n">
        <f aca="false">F87-D87</f>
        <v>20796.0626694678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122</v>
      </c>
      <c r="C89" s="31" t="n">
        <f aca="false">Input!$D$14</f>
        <v>317.999993395029</v>
      </c>
      <c r="D89" s="32" t="n">
        <f aca="false">-PPMT(Input!$D$13/12,$B$4-B90,$B$4,$F$4)</f>
        <v>78.0376931079082</v>
      </c>
      <c r="E89" s="32" t="n">
        <f aca="false">-IPMT(Input!$D$13/12,$B$4-B90,$B$4,$F$4)</f>
        <v>239.962300287121</v>
      </c>
      <c r="F89" s="35" t="n">
        <f aca="false">F88-D88</f>
        <v>20718.9184450797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121</v>
      </c>
      <c r="C90" s="31" t="n">
        <f aca="false">Input!$D$14</f>
        <v>317.999993395029</v>
      </c>
      <c r="D90" s="32" t="n">
        <f aca="false">-PPMT(Input!$D$13/12,$B$4-B91,$B$4,$F$4)</f>
        <v>78.9415098007007</v>
      </c>
      <c r="E90" s="32" t="n">
        <f aca="false">-IPMT(Input!$D$13/12,$B$4-B91,$B$4,$F$4)</f>
        <v>239.058483594329</v>
      </c>
      <c r="F90" s="35" t="n">
        <f aca="false">F89-D89</f>
        <v>20640.8807519718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120</v>
      </c>
      <c r="C91" s="31" t="n">
        <f aca="false">Input!$D$14</f>
        <v>317.999993395029</v>
      </c>
      <c r="D91" s="32" t="n">
        <f aca="false">-PPMT(Input!$D$13/12,$B$4-B92,$B$4,$F$4)</f>
        <v>79.8557943146404</v>
      </c>
      <c r="E91" s="32" t="n">
        <f aca="false">-IPMT(Input!$D$13/12,$B$4-B92,$B$4,$F$4)</f>
        <v>238.144199080389</v>
      </c>
      <c r="F91" s="35" t="n">
        <f aca="false">F90-D90</f>
        <v>20561.9392421711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119</v>
      </c>
      <c r="C92" s="31" t="n">
        <f aca="false">Input!$D$14</f>
        <v>317.999993395029</v>
      </c>
      <c r="D92" s="32" t="n">
        <f aca="false">-PPMT(Input!$D$13/12,$B$4-B93,$B$4,$F$4)</f>
        <v>80.7806678859029</v>
      </c>
      <c r="E92" s="32" t="n">
        <f aca="false">-IPMT(Input!$D$13/12,$B$4-B93,$B$4,$F$4)</f>
        <v>237.219325509127</v>
      </c>
      <c r="F92" s="35" t="n">
        <f aca="false">F91-D91</f>
        <v>20482.0834478564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118</v>
      </c>
      <c r="C93" s="31" t="n">
        <f aca="false">Input!$D$14</f>
        <v>317.999993395029</v>
      </c>
      <c r="D93" s="32" t="n">
        <f aca="false">-PPMT(Input!$D$13/12,$B$4-B94,$B$4,$F$4)</f>
        <v>81.7162531547969</v>
      </c>
      <c r="E93" s="32" t="n">
        <f aca="false">-IPMT(Input!$D$13/12,$B$4-B94,$B$4,$F$4)</f>
        <v>236.283740240233</v>
      </c>
      <c r="F93" s="35" t="n">
        <f aca="false">F92-D92</f>
        <v>20401.3027799705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117</v>
      </c>
      <c r="C94" s="31" t="n">
        <f aca="false">Input!$D$14</f>
        <v>317.999993395029</v>
      </c>
      <c r="D94" s="32" t="n">
        <f aca="false">-PPMT(Input!$D$13/12,$B$4-B95,$B$4,$F$4)</f>
        <v>82.6626741820261</v>
      </c>
      <c r="E94" s="32" t="n">
        <f aca="false">-IPMT(Input!$D$13/12,$B$4-B95,$B$4,$F$4)</f>
        <v>235.337319213004</v>
      </c>
      <c r="F94" s="35" t="n">
        <f aca="false">F93-D93</f>
        <v>20319.5865268157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116</v>
      </c>
      <c r="C95" s="31" t="n">
        <f aca="false">Input!$D$14</f>
        <v>317.999993395029</v>
      </c>
      <c r="D95" s="32" t="n">
        <f aca="false">-PPMT(Input!$D$13/12,$B$4-B96,$B$4,$F$4)</f>
        <v>83.6200564651401</v>
      </c>
      <c r="E95" s="32" t="n">
        <f aca="false">-IPMT(Input!$D$13/12,$B$4-B96,$B$4,$F$4)</f>
        <v>234.37993692989</v>
      </c>
      <c r="F95" s="35" t="n">
        <f aca="false">F94-D94</f>
        <v>20236.9238526337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115</v>
      </c>
      <c r="C96" s="31" t="n">
        <f aca="false">Input!$D$14</f>
        <v>317.999993395029</v>
      </c>
      <c r="D96" s="32" t="n">
        <f aca="false">-PPMT(Input!$D$13/12,$B$4-B97,$B$4,$F$4)</f>
        <v>84.5885269551757</v>
      </c>
      <c r="E96" s="32" t="n">
        <f aca="false">-IPMT(Input!$D$13/12,$B$4-B97,$B$4,$F$4)</f>
        <v>233.411466439854</v>
      </c>
      <c r="F96" s="35" t="n">
        <f aca="false">F95-D95</f>
        <v>20153.3037961686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114</v>
      </c>
      <c r="C97" s="31" t="n">
        <f aca="false">Input!$D$14</f>
        <v>317.999993395029</v>
      </c>
      <c r="D97" s="32" t="n">
        <f aca="false">-PPMT(Input!$D$13/12,$B$4-B98,$B$4,$F$4)</f>
        <v>85.5682140734908</v>
      </c>
      <c r="E97" s="32" t="n">
        <f aca="false">-IPMT(Input!$D$13/12,$B$4-B98,$B$4,$F$4)</f>
        <v>232.431779321539</v>
      </c>
      <c r="F97" s="35" t="n">
        <f aca="false">F96-D96</f>
        <v>20068.7152692134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113</v>
      </c>
      <c r="C98" s="31" t="n">
        <f aca="false">Input!$D$14</f>
        <v>317.999993395029</v>
      </c>
      <c r="D98" s="32" t="n">
        <f aca="false">-PPMT(Input!$D$13/12,$B$4-B99,$B$4,$F$4)</f>
        <v>86.5592477287929</v>
      </c>
      <c r="E98" s="32" t="n">
        <f aca="false">-IPMT(Input!$D$13/12,$B$4-B99,$B$4,$F$4)</f>
        <v>231.440745666237</v>
      </c>
      <c r="F98" s="35" t="n">
        <f aca="false">F97-D97</f>
        <v>19983.1470551399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112</v>
      </c>
      <c r="C99" s="31" t="n">
        <f aca="false">Input!$D$14</f>
        <v>317.999993395029</v>
      </c>
      <c r="D99" s="32" t="n">
        <f aca="false">-PPMT(Input!$D$13/12,$B$4-B100,$B$4,$F$4)</f>
        <v>87.5617593343663</v>
      </c>
      <c r="E99" s="32" t="n">
        <f aca="false">-IPMT(Input!$D$13/12,$B$4-B100,$B$4,$F$4)</f>
        <v>230.438234060663</v>
      </c>
      <c r="F99" s="35" t="n">
        <f aca="false">F98-D98</f>
        <v>19896.5878074111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111</v>
      </c>
      <c r="C100" s="31" t="n">
        <f aca="false">Input!$D$14</f>
        <v>317.999993395029</v>
      </c>
      <c r="D100" s="32" t="n">
        <f aca="false">-PPMT(Input!$D$13/12,$B$4-B101,$B$4,$F$4)</f>
        <v>88.5758818254973</v>
      </c>
      <c r="E100" s="32" t="n">
        <f aca="false">-IPMT(Input!$D$13/12,$B$4-B101,$B$4,$F$4)</f>
        <v>229.424111569532</v>
      </c>
      <c r="F100" s="38" t="n">
        <f aca="false">F99-D99</f>
        <v>19809.0260480768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110</v>
      </c>
      <c r="C101" s="31" t="n">
        <f aca="false">Input!$D$14</f>
        <v>317.999993395029</v>
      </c>
      <c r="D101" s="32" t="n">
        <f aca="false">-PPMT(Input!$D$13/12,$B$4-B102,$B$4,$F$4)</f>
        <v>89.6017496771009</v>
      </c>
      <c r="E101" s="32" t="n">
        <f aca="false">-IPMT(Input!$D$13/12,$B$4-B102,$B$4,$F$4)</f>
        <v>228.398243717929</v>
      </c>
      <c r="F101" s="35" t="n">
        <f aca="false">F100-D100</f>
        <v>19720.4501662513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109</v>
      </c>
      <c r="C102" s="31" t="n">
        <f aca="false">Input!$D$14</f>
        <v>317.999993395029</v>
      </c>
      <c r="D102" s="32" t="n">
        <f aca="false">-PPMT(Input!$D$13/12,$B$4-B103,$B$4,$F$4)</f>
        <v>90.6394989215541</v>
      </c>
      <c r="E102" s="32" t="n">
        <f aca="false">-IPMT(Input!$D$13/12,$B$4-B103,$B$4,$F$4)</f>
        <v>227.360494473476</v>
      </c>
      <c r="F102" s="35" t="n">
        <f aca="false">F101-D101</f>
        <v>19630.8484165742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108</v>
      </c>
      <c r="C103" s="31" t="n">
        <f aca="false">Input!$D$14</f>
        <v>317.999993395029</v>
      </c>
      <c r="D103" s="32" t="n">
        <f aca="false">-PPMT(Input!$D$13/12,$B$4-B104,$B$4,$F$4)</f>
        <v>91.6892671667328</v>
      </c>
      <c r="E103" s="32" t="n">
        <f aca="false">-IPMT(Input!$D$13/12,$B$4-B104,$B$4,$F$4)</f>
        <v>226.310726228297</v>
      </c>
      <c r="F103" s="35" t="n">
        <f aca="false">F102-D102</f>
        <v>19540.2089176526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107</v>
      </c>
      <c r="C104" s="31" t="n">
        <f aca="false">Input!$D$14</f>
        <v>317.999993395029</v>
      </c>
      <c r="D104" s="32" t="n">
        <f aca="false">-PPMT(Input!$D$13/12,$B$4-B105,$B$4,$F$4)</f>
        <v>92.7511936142589</v>
      </c>
      <c r="E104" s="32" t="n">
        <f aca="false">-IPMT(Input!$D$13/12,$B$4-B105,$B$4,$F$4)</f>
        <v>225.248799780771</v>
      </c>
      <c r="F104" s="35" t="n">
        <f aca="false">F103-D103</f>
        <v>19448.5196504859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106</v>
      </c>
      <c r="C105" s="31" t="n">
        <f aca="false">Input!$D$14</f>
        <v>317.999993395029</v>
      </c>
      <c r="D105" s="32" t="n">
        <f aca="false">-PPMT(Input!$D$13/12,$B$4-B106,$B$4,$F$4)</f>
        <v>93.8254190779602</v>
      </c>
      <c r="E105" s="32" t="n">
        <f aca="false">-IPMT(Input!$D$13/12,$B$4-B106,$B$4,$F$4)</f>
        <v>224.174574317069</v>
      </c>
      <c r="F105" s="35" t="n">
        <f aca="false">F104-D104</f>
        <v>19355.7684568716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105</v>
      </c>
      <c r="C106" s="31" t="n">
        <f aca="false">Input!$D$14</f>
        <v>317.999993395029</v>
      </c>
      <c r="D106" s="32" t="n">
        <f aca="false">-PPMT(Input!$D$13/12,$B$4-B107,$B$4,$F$4)</f>
        <v>94.9120860025408</v>
      </c>
      <c r="E106" s="32" t="n">
        <f aca="false">-IPMT(Input!$D$13/12,$B$4-B107,$B$4,$F$4)</f>
        <v>223.087907392489</v>
      </c>
      <c r="F106" s="35" t="n">
        <f aca="false">F105-D105</f>
        <v>19261.9430377936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104</v>
      </c>
      <c r="C107" s="31" t="n">
        <f aca="false">Input!$D$14</f>
        <v>317.999993395029</v>
      </c>
      <c r="D107" s="32" t="n">
        <f aca="false">-PPMT(Input!$D$13/12,$B$4-B108,$B$4,$F$4)</f>
        <v>96.0113384824707</v>
      </c>
      <c r="E107" s="32" t="n">
        <f aca="false">-IPMT(Input!$D$13/12,$B$4-B108,$B$4,$F$4)</f>
        <v>221.988654912559</v>
      </c>
      <c r="F107" s="35" t="n">
        <f aca="false">F106-D106</f>
        <v>19167.0309517911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103</v>
      </c>
      <c r="C108" s="31" t="n">
        <f aca="false">Input!$D$14</f>
        <v>317.999993395029</v>
      </c>
      <c r="D108" s="32" t="n">
        <f aca="false">-PPMT(Input!$D$13/12,$B$4-B109,$B$4,$F$4)</f>
        <v>97.1233222810925</v>
      </c>
      <c r="E108" s="32" t="n">
        <f aca="false">-IPMT(Input!$D$13/12,$B$4-B109,$B$4,$F$4)</f>
        <v>220.876671113937</v>
      </c>
      <c r="F108" s="35" t="n">
        <f aca="false">F107-D107</f>
        <v>19071.0196133086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102</v>
      </c>
      <c r="C109" s="31" t="n">
        <f aca="false">Input!$D$14</f>
        <v>317.999993395029</v>
      </c>
      <c r="D109" s="32" t="n">
        <f aca="false">-PPMT(Input!$D$13/12,$B$4-B110,$B$4,$F$4)</f>
        <v>98.248184849951</v>
      </c>
      <c r="E109" s="32" t="n">
        <f aca="false">-IPMT(Input!$D$13/12,$B$4-B110,$B$4,$F$4)</f>
        <v>219.751808545079</v>
      </c>
      <c r="F109" s="35" t="n">
        <f aca="false">F108-D108</f>
        <v>18973.8962910275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101</v>
      </c>
      <c r="C110" s="31" t="n">
        <f aca="false">Input!$D$14</f>
        <v>317.999993395029</v>
      </c>
      <c r="D110" s="32" t="n">
        <f aca="false">-PPMT(Input!$D$13/12,$B$4-B111,$B$4,$F$4)</f>
        <v>99.3860753483436</v>
      </c>
      <c r="E110" s="32" t="n">
        <f aca="false">-IPMT(Input!$D$13/12,$B$4-B111,$B$4,$F$4)</f>
        <v>218.613918046686</v>
      </c>
      <c r="F110" s="35" t="n">
        <f aca="false">F109-D109</f>
        <v>18875.6481061776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100</v>
      </c>
      <c r="C111" s="31" t="n">
        <f aca="false">Input!$D$14</f>
        <v>317.999993395029</v>
      </c>
      <c r="D111" s="32" t="n">
        <f aca="false">-PPMT(Input!$D$13/12,$B$4-B112,$B$4,$F$4)</f>
        <v>100.537144663101</v>
      </c>
      <c r="E111" s="32" t="n">
        <f aca="false">-IPMT(Input!$D$13/12,$B$4-B112,$B$4,$F$4)</f>
        <v>217.462848731928</v>
      </c>
      <c r="F111" s="35" t="n">
        <f aca="false">F110-D110</f>
        <v>18776.2620308293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99</v>
      </c>
      <c r="C112" s="31" t="n">
        <f aca="false">Input!$D$14</f>
        <v>317.999993395029</v>
      </c>
      <c r="D112" s="32" t="n">
        <f aca="false">-PPMT(Input!$D$13/12,$B$4-B113,$B$4,$F$4)</f>
        <v>101.701545428595</v>
      </c>
      <c r="E112" s="32" t="n">
        <f aca="false">-IPMT(Input!$D$13/12,$B$4-B113,$B$4,$F$4)</f>
        <v>216.298447966435</v>
      </c>
      <c r="F112" s="38" t="n">
        <f aca="false">F111-D111</f>
        <v>18675.7248861662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98</v>
      </c>
      <c r="C113" s="31" t="n">
        <f aca="false">Input!$D$14</f>
        <v>317.999993395029</v>
      </c>
      <c r="D113" s="32" t="n">
        <f aca="false">-PPMT(Input!$D$13/12,$B$4-B114,$B$4,$F$4)</f>
        <v>102.879432046977</v>
      </c>
      <c r="E113" s="32" t="n">
        <f aca="false">-IPMT(Input!$D$13/12,$B$4-B114,$B$4,$F$4)</f>
        <v>215.120561348053</v>
      </c>
      <c r="F113" s="35" t="n">
        <f aca="false">F112-D112</f>
        <v>18574.0233407376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97</v>
      </c>
      <c r="C114" s="31" t="n">
        <f aca="false">Input!$D$14</f>
        <v>317.999993395029</v>
      </c>
      <c r="D114" s="32" t="n">
        <f aca="false">-PPMT(Input!$D$13/12,$B$4-B115,$B$4,$F$4)</f>
        <v>104.070960708652</v>
      </c>
      <c r="E114" s="32" t="n">
        <f aca="false">-IPMT(Input!$D$13/12,$B$4-B115,$B$4,$F$4)</f>
        <v>213.929032686378</v>
      </c>
      <c r="F114" s="35" t="n">
        <f aca="false">F113-D113</f>
        <v>18471.1439086906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96</v>
      </c>
      <c r="C115" s="31" t="n">
        <f aca="false">Input!$D$14</f>
        <v>317.999993395029</v>
      </c>
      <c r="D115" s="32" t="n">
        <f aca="false">-PPMT(Input!$D$13/12,$B$4-B116,$B$4,$F$4)</f>
        <v>105.276289412992</v>
      </c>
      <c r="E115" s="32" t="n">
        <f aca="false">-IPMT(Input!$D$13/12,$B$4-B116,$B$4,$F$4)</f>
        <v>212.723703982037</v>
      </c>
      <c r="F115" s="35" t="n">
        <f aca="false">F114-D114</f>
        <v>18367.0729479819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95</v>
      </c>
      <c r="C116" s="31" t="n">
        <f aca="false">Input!$D$14</f>
        <v>317.999993395029</v>
      </c>
      <c r="D116" s="32" t="n">
        <f aca="false">-PPMT(Input!$D$13/12,$B$4-B117,$B$4,$F$4)</f>
        <v>106.495577989286</v>
      </c>
      <c r="E116" s="32" t="n">
        <f aca="false">-IPMT(Input!$D$13/12,$B$4-B117,$B$4,$F$4)</f>
        <v>211.504415405744</v>
      </c>
      <c r="F116" s="35" t="n">
        <f aca="false">F115-D115</f>
        <v>18261.7966585689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94</v>
      </c>
      <c r="C117" s="31" t="n">
        <f aca="false">Input!$D$14</f>
        <v>317.999993395029</v>
      </c>
      <c r="D117" s="32" t="n">
        <f aca="false">-PPMT(Input!$D$13/12,$B$4-B118,$B$4,$F$4)</f>
        <v>107.72898811793</v>
      </c>
      <c r="E117" s="32" t="n">
        <f aca="false">-IPMT(Input!$D$13/12,$B$4-B118,$B$4,$F$4)</f>
        <v>210.2710052771</v>
      </c>
      <c r="F117" s="35" t="n">
        <f aca="false">F116-D116</f>
        <v>18155.3010805796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93</v>
      </c>
      <c r="C118" s="31" t="n">
        <f aca="false">Input!$D$14</f>
        <v>317.999993395029</v>
      </c>
      <c r="D118" s="32" t="n">
        <f aca="false">-PPMT(Input!$D$13/12,$B$4-B119,$B$4,$F$4)</f>
        <v>108.976683351873</v>
      </c>
      <c r="E118" s="32" t="n">
        <f aca="false">-IPMT(Input!$D$13/12,$B$4-B119,$B$4,$F$4)</f>
        <v>209.023310043157</v>
      </c>
      <c r="F118" s="35" t="n">
        <f aca="false">F117-D117</f>
        <v>18047.5720924617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92</v>
      </c>
      <c r="C119" s="31" t="n">
        <f aca="false">Input!$D$14</f>
        <v>317.999993395029</v>
      </c>
      <c r="D119" s="32" t="n">
        <f aca="false">-PPMT(Input!$D$13/12,$B$4-B120,$B$4,$F$4)</f>
        <v>110.2388291383</v>
      </c>
      <c r="E119" s="32" t="n">
        <f aca="false">-IPMT(Input!$D$13/12,$B$4-B120,$B$4,$F$4)</f>
        <v>207.76116425673</v>
      </c>
      <c r="F119" s="35" t="n">
        <f aca="false">F118-D118</f>
        <v>17938.5954091098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91</v>
      </c>
      <c r="C120" s="31" t="n">
        <f aca="false">Input!$D$14</f>
        <v>317.999993395029</v>
      </c>
      <c r="D120" s="32" t="n">
        <f aca="false">-PPMT(Input!$D$13/12,$B$4-B121,$B$4,$F$4)</f>
        <v>111.51559284057</v>
      </c>
      <c r="E120" s="32" t="n">
        <f aca="false">-IPMT(Input!$D$13/12,$B$4-B121,$B$4,$F$4)</f>
        <v>206.484400554459</v>
      </c>
      <c r="F120" s="35" t="n">
        <f aca="false">F119-D119</f>
        <v>17828.3565799715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90</v>
      </c>
      <c r="C121" s="31" t="n">
        <f aca="false">Input!$D$14</f>
        <v>317.999993395029</v>
      </c>
      <c r="D121" s="32" t="n">
        <f aca="false">-PPMT(Input!$D$13/12,$B$4-B122,$B$4,$F$4)</f>
        <v>112.807143760414</v>
      </c>
      <c r="E121" s="32" t="n">
        <f aca="false">-IPMT(Input!$D$13/12,$B$4-B122,$B$4,$F$4)</f>
        <v>205.192849634616</v>
      </c>
      <c r="F121" s="35" t="n">
        <f aca="false">F120-D120</f>
        <v>17716.840987131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89</v>
      </c>
      <c r="C122" s="31" t="n">
        <f aca="false">Input!$D$14</f>
        <v>317.999993395029</v>
      </c>
      <c r="D122" s="32" t="n">
        <f aca="false">-PPMT(Input!$D$13/12,$B$4-B123,$B$4,$F$4)</f>
        <v>114.113653160377</v>
      </c>
      <c r="E122" s="32" t="n">
        <f aca="false">-IPMT(Input!$D$13/12,$B$4-B123,$B$4,$F$4)</f>
        <v>203.886340234653</v>
      </c>
      <c r="F122" s="35" t="n">
        <f aca="false">F121-D121</f>
        <v>17604.0338433706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88</v>
      </c>
      <c r="C123" s="31" t="n">
        <f aca="false">Input!$D$14</f>
        <v>317.999993395029</v>
      </c>
      <c r="D123" s="32" t="n">
        <f aca="false">-PPMT(Input!$D$13/12,$B$4-B124,$B$4,$F$4)</f>
        <v>115.435294286535</v>
      </c>
      <c r="E123" s="32" t="n">
        <f aca="false">-IPMT(Input!$D$13/12,$B$4-B124,$B$4,$F$4)</f>
        <v>202.564699108495</v>
      </c>
      <c r="F123" s="35" t="n">
        <f aca="false">F122-D122</f>
        <v>17489.9201902102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87</v>
      </c>
      <c r="C124" s="31" t="n">
        <f aca="false">Input!$D$14</f>
        <v>317.999993395029</v>
      </c>
      <c r="D124" s="32" t="n">
        <f aca="false">-PPMT(Input!$D$13/12,$B$4-B125,$B$4,$F$4)</f>
        <v>116.772242391464</v>
      </c>
      <c r="E124" s="32" t="n">
        <f aca="false">-IPMT(Input!$D$13/12,$B$4-B125,$B$4,$F$4)</f>
        <v>201.227751003566</v>
      </c>
      <c r="F124" s="35" t="n">
        <f aca="false">F123-D123</f>
        <v>17374.4848959237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86</v>
      </c>
      <c r="C125" s="31" t="n">
        <f aca="false">Input!$D$14</f>
        <v>317.999993395029</v>
      </c>
      <c r="D125" s="32" t="n">
        <f aca="false">-PPMT(Input!$D$13/12,$B$4-B126,$B$4,$F$4)</f>
        <v>118.124674757478</v>
      </c>
      <c r="E125" s="32" t="n">
        <f aca="false">-IPMT(Input!$D$13/12,$B$4-B126,$B$4,$F$4)</f>
        <v>199.875318637551</v>
      </c>
      <c r="F125" s="35" t="n">
        <f aca="false">F124-D124</f>
        <v>17257.7126535322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85</v>
      </c>
      <c r="C126" s="31" t="n">
        <f aca="false">Input!$D$14</f>
        <v>317.999993395029</v>
      </c>
      <c r="D126" s="32" t="n">
        <f aca="false">-PPMT(Input!$D$13/12,$B$4-B127,$B$4,$F$4)</f>
        <v>119.492770720142</v>
      </c>
      <c r="E126" s="32" t="n">
        <f aca="false">-IPMT(Input!$D$13/12,$B$4-B127,$B$4,$F$4)</f>
        <v>198.507222674888</v>
      </c>
      <c r="F126" s="35" t="n">
        <f aca="false">F125-D125</f>
        <v>17139.5879787747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84</v>
      </c>
      <c r="C127" s="31" t="n">
        <f aca="false">Input!$D$14</f>
        <v>317.999993395029</v>
      </c>
      <c r="D127" s="32" t="n">
        <f aca="false">-PPMT(Input!$D$13/12,$B$4-B128,$B$4,$F$4)</f>
        <v>120.876711692046</v>
      </c>
      <c r="E127" s="32" t="n">
        <f aca="false">-IPMT(Input!$D$13/12,$B$4-B128,$B$4,$F$4)</f>
        <v>197.123281702984</v>
      </c>
      <c r="F127" s="35" t="n">
        <f aca="false">F126-D126</f>
        <v>17020.0952080546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83</v>
      </c>
      <c r="C128" s="31" t="n">
        <f aca="false">Input!$D$14</f>
        <v>317.999993395029</v>
      </c>
      <c r="D128" s="32" t="n">
        <f aca="false">-PPMT(Input!$D$13/12,$B$4-B129,$B$4,$F$4)</f>
        <v>122.276681186866</v>
      </c>
      <c r="E128" s="32" t="n">
        <f aca="false">-IPMT(Input!$D$13/12,$B$4-B129,$B$4,$F$4)</f>
        <v>195.723312208164</v>
      </c>
      <c r="F128" s="35" t="n">
        <f aca="false">F127-D127</f>
        <v>16899.2184963625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82</v>
      </c>
      <c r="C129" s="31" t="n">
        <f aca="false">Input!$D$14</f>
        <v>317.999993395029</v>
      </c>
      <c r="D129" s="32" t="n">
        <f aca="false">-PPMT(Input!$D$13/12,$B$4-B130,$B$4,$F$4)</f>
        <v>123.692864843694</v>
      </c>
      <c r="E129" s="32" t="n">
        <f aca="false">-IPMT(Input!$D$13/12,$B$4-B130,$B$4,$F$4)</f>
        <v>194.307128551336</v>
      </c>
      <c r="F129" s="35" t="n">
        <f aca="false">F128-D128</f>
        <v>16776.9418151757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81</v>
      </c>
      <c r="C130" s="31" t="n">
        <f aca="false">Input!$D$14</f>
        <v>317.999993395029</v>
      </c>
      <c r="D130" s="32" t="n">
        <f aca="false">-PPMT(Input!$D$13/12,$B$4-B131,$B$4,$F$4)</f>
        <v>125.125450451657</v>
      </c>
      <c r="E130" s="32" t="n">
        <f aca="false">-IPMT(Input!$D$13/12,$B$4-B131,$B$4,$F$4)</f>
        <v>192.874542943372</v>
      </c>
      <c r="F130" s="35" t="n">
        <f aca="false">F129-D129</f>
        <v>16653.248950332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80</v>
      </c>
      <c r="C131" s="31" t="n">
        <f aca="false">Input!$D$14</f>
        <v>317.999993395029</v>
      </c>
      <c r="D131" s="32" t="n">
        <f aca="false">-PPMT(Input!$D$13/12,$B$4-B132,$B$4,$F$4)</f>
        <v>126.57462797482</v>
      </c>
      <c r="E131" s="32" t="n">
        <f aca="false">-IPMT(Input!$D$13/12,$B$4-B132,$B$4,$F$4)</f>
        <v>191.42536542021</v>
      </c>
      <c r="F131" s="35" t="n">
        <f aca="false">F130-D130</f>
        <v>16528.1234998803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79</v>
      </c>
      <c r="C132" s="31" t="n">
        <f aca="false">Input!$D$14</f>
        <v>317.999993395029</v>
      </c>
      <c r="D132" s="32" t="n">
        <f aca="false">-PPMT(Input!$D$13/12,$B$4-B133,$B$4,$F$4)</f>
        <v>128.040589577368</v>
      </c>
      <c r="E132" s="32" t="n">
        <f aca="false">-IPMT(Input!$D$13/12,$B$4-B133,$B$4,$F$4)</f>
        <v>189.959403817661</v>
      </c>
      <c r="F132" s="35" t="n">
        <f aca="false">F131-D131</f>
        <v>16401.5488719055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78</v>
      </c>
      <c r="C133" s="31" t="n">
        <f aca="false">Input!$D$14</f>
        <v>317.999993395029</v>
      </c>
      <c r="D133" s="32" t="n">
        <f aca="false">-PPMT(Input!$D$13/12,$B$4-B134,$B$4,$F$4)</f>
        <v>129.523529649098</v>
      </c>
      <c r="E133" s="32" t="n">
        <f aca="false">-IPMT(Input!$D$13/12,$B$4-B134,$B$4,$F$4)</f>
        <v>188.476463745932</v>
      </c>
      <c r="F133" s="35" t="n">
        <f aca="false">F132-D132</f>
        <v>16273.5082823281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77</v>
      </c>
      <c r="C134" s="31" t="n">
        <f aca="false">Input!$D$14</f>
        <v>317.999993395029</v>
      </c>
      <c r="D134" s="32" t="n">
        <f aca="false">-PPMT(Input!$D$13/12,$B$4-B135,$B$4,$F$4)</f>
        <v>131.023644831186</v>
      </c>
      <c r="E134" s="32" t="n">
        <f aca="false">-IPMT(Input!$D$13/12,$B$4-B135,$B$4,$F$4)</f>
        <v>186.976348563844</v>
      </c>
      <c r="F134" s="35" t="n">
        <f aca="false">F133-D133</f>
        <v>16143.984752679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76</v>
      </c>
      <c r="C135" s="31" t="n">
        <f aca="false">Input!$D$14</f>
        <v>317.999993395029</v>
      </c>
      <c r="D135" s="32" t="n">
        <f aca="false">-PPMT(Input!$D$13/12,$B$4-B136,$B$4,$F$4)</f>
        <v>132.541134042268</v>
      </c>
      <c r="E135" s="32" t="n">
        <f aca="false">-IPMT(Input!$D$13/12,$B$4-B136,$B$4,$F$4)</f>
        <v>185.458859352762</v>
      </c>
      <c r="F135" s="35" t="n">
        <f aca="false">F134-D134</f>
        <v>16012.9611078478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75</v>
      </c>
      <c r="C136" s="31" t="n">
        <f aca="false">Input!$D$14</f>
        <v>317.999993395029</v>
      </c>
      <c r="D136" s="32" t="n">
        <f aca="false">-PPMT(Input!$D$13/12,$B$4-B137,$B$4,$F$4)</f>
        <v>134.076198504814</v>
      </c>
      <c r="E136" s="32" t="n">
        <f aca="false">-IPMT(Input!$D$13/12,$B$4-B137,$B$4,$F$4)</f>
        <v>183.923794890215</v>
      </c>
      <c r="F136" s="35" t="n">
        <f aca="false">F135-D135</f>
        <v>15880.4199738056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74</v>
      </c>
      <c r="C137" s="31" t="n">
        <f aca="false">Input!$D$14</f>
        <v>317.999993395029</v>
      </c>
      <c r="D137" s="32" t="n">
        <f aca="false">-PPMT(Input!$D$13/12,$B$4-B138,$B$4,$F$4)</f>
        <v>135.629041771815</v>
      </c>
      <c r="E137" s="32" t="n">
        <f aca="false">-IPMT(Input!$D$13/12,$B$4-B138,$B$4,$F$4)</f>
        <v>182.370951623215</v>
      </c>
      <c r="F137" s="35" t="n">
        <f aca="false">F136-D136</f>
        <v>15746.3437753008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73</v>
      </c>
      <c r="C138" s="31" t="n">
        <f aca="false">Input!$D$14</f>
        <v>317.999993395029</v>
      </c>
      <c r="D138" s="32" t="n">
        <f aca="false">-PPMT(Input!$D$13/12,$B$4-B139,$B$4,$F$4)</f>
        <v>137.199869753766</v>
      </c>
      <c r="E138" s="32" t="n">
        <f aca="false">-IPMT(Input!$D$13/12,$B$4-B139,$B$4,$F$4)</f>
        <v>180.800123641264</v>
      </c>
      <c r="F138" s="35" t="n">
        <f aca="false">F137-D137</f>
        <v>15610.7147335289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72</v>
      </c>
      <c r="C139" s="31" t="n">
        <f aca="false">Input!$D$14</f>
        <v>317.999993395029</v>
      </c>
      <c r="D139" s="32" t="n">
        <f aca="false">-PPMT(Input!$D$13/12,$B$4-B140,$B$4,$F$4)</f>
        <v>138.78889074598</v>
      </c>
      <c r="E139" s="32" t="n">
        <f aca="false">-IPMT(Input!$D$13/12,$B$4-B140,$B$4,$F$4)</f>
        <v>179.211102649049</v>
      </c>
      <c r="F139" s="35" t="n">
        <f aca="false">F138-D138</f>
        <v>15473.5148637752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71</v>
      </c>
      <c r="C140" s="31" t="n">
        <f aca="false">Input!$D$14</f>
        <v>317.999993395029</v>
      </c>
      <c r="D140" s="32" t="n">
        <f aca="false">-PPMT(Input!$D$13/12,$B$4-B141,$B$4,$F$4)</f>
        <v>140.396315456203</v>
      </c>
      <c r="E140" s="32" t="n">
        <f aca="false">-IPMT(Input!$D$13/12,$B$4-B141,$B$4,$F$4)</f>
        <v>177.603677938827</v>
      </c>
      <c r="F140" s="35" t="n">
        <f aca="false">F139-D139</f>
        <v>15334.7259730292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70</v>
      </c>
      <c r="C141" s="31" t="n">
        <f aca="false">Input!$D$14</f>
        <v>317.999993395029</v>
      </c>
      <c r="D141" s="32" t="n">
        <f aca="false">-PPMT(Input!$D$13/12,$B$4-B142,$B$4,$F$4)</f>
        <v>142.022357032553</v>
      </c>
      <c r="E141" s="32" t="n">
        <f aca="false">-IPMT(Input!$D$13/12,$B$4-B142,$B$4,$F$4)</f>
        <v>175.977636362477</v>
      </c>
      <c r="F141" s="35" t="n">
        <f aca="false">F140-D140</f>
        <v>15194.329657573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69</v>
      </c>
      <c r="C142" s="31" t="n">
        <f aca="false">Input!$D$14</f>
        <v>317.999993395029</v>
      </c>
      <c r="D142" s="32" t="n">
        <f aca="false">-PPMT(Input!$D$13/12,$B$4-B143,$B$4,$F$4)</f>
        <v>143.667231091789</v>
      </c>
      <c r="E142" s="32" t="n">
        <f aca="false">-IPMT(Input!$D$13/12,$B$4-B143,$B$4,$F$4)</f>
        <v>174.332762303241</v>
      </c>
      <c r="F142" s="35" t="n">
        <f aca="false">F141-D141</f>
        <v>15052.3073005404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68</v>
      </c>
      <c r="C143" s="31" t="n">
        <f aca="false">Input!$D$14</f>
        <v>317.999993395029</v>
      </c>
      <c r="D143" s="32" t="n">
        <f aca="false">-PPMT(Input!$D$13/12,$B$4-B144,$B$4,$F$4)</f>
        <v>145.331155747897</v>
      </c>
      <c r="E143" s="32" t="n">
        <f aca="false">-IPMT(Input!$D$13/12,$B$4-B144,$B$4,$F$4)</f>
        <v>172.668837647133</v>
      </c>
      <c r="F143" s="35" t="n">
        <f aca="false">F142-D142</f>
        <v>14908.6400694487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67</v>
      </c>
      <c r="C144" s="31" t="n">
        <f aca="false">Input!$D$14</f>
        <v>317.999993395029</v>
      </c>
      <c r="D144" s="32" t="n">
        <f aca="false">-PPMT(Input!$D$13/12,$B$4-B145,$B$4,$F$4)</f>
        <v>147.014351641017</v>
      </c>
      <c r="E144" s="32" t="n">
        <f aca="false">-IPMT(Input!$D$13/12,$B$4-B145,$B$4,$F$4)</f>
        <v>170.985641754012</v>
      </c>
      <c r="F144" s="35" t="n">
        <f aca="false">F143-D143</f>
        <v>14763.3089137008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66</v>
      </c>
      <c r="C145" s="31" t="n">
        <f aca="false">Input!$D$14</f>
        <v>317.999993395029</v>
      </c>
      <c r="D145" s="32" t="n">
        <f aca="false">-PPMT(Input!$D$13/12,$B$4-B146,$B$4,$F$4)</f>
        <v>148.717041966697</v>
      </c>
      <c r="E145" s="32" t="n">
        <f aca="false">-IPMT(Input!$D$13/12,$B$4-B146,$B$4,$F$4)</f>
        <v>169.282951428332</v>
      </c>
      <c r="F145" s="35" t="n">
        <f aca="false">F144-D144</f>
        <v>14616.2945620597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65</v>
      </c>
      <c r="C146" s="31" t="n">
        <f aca="false">Input!$D$14</f>
        <v>317.999993395029</v>
      </c>
      <c r="D146" s="32" t="n">
        <f aca="false">-PPMT(Input!$D$13/12,$B$4-B147,$B$4,$F$4)</f>
        <v>150.439452505492</v>
      </c>
      <c r="E146" s="32" t="n">
        <f aca="false">-IPMT(Input!$D$13/12,$B$4-B147,$B$4,$F$4)</f>
        <v>167.560540889538</v>
      </c>
      <c r="F146" s="35" t="n">
        <f aca="false">F145-D145</f>
        <v>14467.577520093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64</v>
      </c>
      <c r="C147" s="31" t="n">
        <f aca="false">Input!$D$14</f>
        <v>317.999993395029</v>
      </c>
      <c r="D147" s="32" t="n">
        <f aca="false">-PPMT(Input!$D$13/12,$B$4-B148,$B$4,$F$4)</f>
        <v>152.181811652898</v>
      </c>
      <c r="E147" s="32" t="n">
        <f aca="false">-IPMT(Input!$D$13/12,$B$4-B148,$B$4,$F$4)</f>
        <v>165.818181742131</v>
      </c>
      <c r="F147" s="35" t="n">
        <f aca="false">F146-D146</f>
        <v>14317.1380675875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63</v>
      </c>
      <c r="C148" s="31" t="n">
        <f aca="false">Input!$D$14</f>
        <v>317.999993395029</v>
      </c>
      <c r="D148" s="32" t="n">
        <f aca="false">-PPMT(Input!$D$13/12,$B$4-B149,$B$4,$F$4)</f>
        <v>153.944350449645</v>
      </c>
      <c r="E148" s="32" t="n">
        <f aca="false">-IPMT(Input!$D$13/12,$B$4-B149,$B$4,$F$4)</f>
        <v>164.055642945384</v>
      </c>
      <c r="F148" s="35" t="n">
        <f aca="false">F147-D147</f>
        <v>14164.9562559346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62</v>
      </c>
      <c r="C149" s="31" t="n">
        <f aca="false">Input!$D$14</f>
        <v>317.999993395029</v>
      </c>
      <c r="D149" s="32" t="n">
        <f aca="false">-PPMT(Input!$D$13/12,$B$4-B150,$B$4,$F$4)</f>
        <v>155.727302612328</v>
      </c>
      <c r="E149" s="32" t="n">
        <f aca="false">-IPMT(Input!$D$13/12,$B$4-B150,$B$4,$F$4)</f>
        <v>162.272690782701</v>
      </c>
      <c r="F149" s="35" t="n">
        <f aca="false">F148-D148</f>
        <v>14011.011905485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61</v>
      </c>
      <c r="C150" s="31" t="n">
        <f aca="false">Input!$D$14</f>
        <v>317.999993395029</v>
      </c>
      <c r="D150" s="32" t="n">
        <f aca="false">-PPMT(Input!$D$13/12,$B$4-B151,$B$4,$F$4)</f>
        <v>157.5309045644</v>
      </c>
      <c r="E150" s="32" t="n">
        <f aca="false">-IPMT(Input!$D$13/12,$B$4-B151,$B$4,$F$4)</f>
        <v>160.46908883063</v>
      </c>
      <c r="F150" s="35" t="n">
        <f aca="false">F149-D149</f>
        <v>13855.2846028727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60</v>
      </c>
      <c r="C151" s="31" t="n">
        <f aca="false">Input!$D$14</f>
        <v>317.999993395029</v>
      </c>
      <c r="D151" s="32" t="n">
        <f aca="false">-PPMT(Input!$D$13/12,$B$4-B152,$B$4,$F$4)</f>
        <v>159.355395467522</v>
      </c>
      <c r="E151" s="32" t="n">
        <f aca="false">-IPMT(Input!$D$13/12,$B$4-B152,$B$4,$F$4)</f>
        <v>158.644597927507</v>
      </c>
      <c r="F151" s="35" t="n">
        <f aca="false">F150-D150</f>
        <v>13697.7536983083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59</v>
      </c>
      <c r="C152" s="31" t="n">
        <f aca="false">Input!$D$14</f>
        <v>317.999993395029</v>
      </c>
      <c r="D152" s="32" t="n">
        <f aca="false">-PPMT(Input!$D$13/12,$B$4-B153,$B$4,$F$4)</f>
        <v>161.201017253279</v>
      </c>
      <c r="E152" s="32" t="n">
        <f aca="false">-IPMT(Input!$D$13/12,$B$4-B153,$B$4,$F$4)</f>
        <v>156.798976141751</v>
      </c>
      <c r="F152" s="35" t="n">
        <f aca="false">F151-D151</f>
        <v>13538.3983028408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58</v>
      </c>
      <c r="C153" s="31" t="n">
        <f aca="false">Input!$D$14</f>
        <v>317.999993395029</v>
      </c>
      <c r="D153" s="32" t="n">
        <f aca="false">-PPMT(Input!$D$13/12,$B$4-B154,$B$4,$F$4)</f>
        <v>163.068014655255</v>
      </c>
      <c r="E153" s="32" t="n">
        <f aca="false">-IPMT(Input!$D$13/12,$B$4-B154,$B$4,$F$4)</f>
        <v>154.931978739774</v>
      </c>
      <c r="F153" s="35" t="n">
        <f aca="false">F152-D152</f>
        <v>13377.1972855875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57</v>
      </c>
      <c r="C154" s="31" t="n">
        <f aca="false">Input!$D$14</f>
        <v>317.999993395029</v>
      </c>
      <c r="D154" s="32" t="n">
        <f aca="false">-PPMT(Input!$D$13/12,$B$4-B155,$B$4,$F$4)</f>
        <v>164.956635241492</v>
      </c>
      <c r="E154" s="32" t="n">
        <f aca="false">-IPMT(Input!$D$13/12,$B$4-B155,$B$4,$F$4)</f>
        <v>153.043358153538</v>
      </c>
      <c r="F154" s="35" t="n">
        <f aca="false">F153-D153</f>
        <v>13214.1292709322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56</v>
      </c>
      <c r="C155" s="31" t="n">
        <f aca="false">Input!$D$14</f>
        <v>317.999993395029</v>
      </c>
      <c r="D155" s="32" t="n">
        <f aca="false">-PPMT(Input!$D$13/12,$B$4-B156,$B$4,$F$4)</f>
        <v>166.867129447311</v>
      </c>
      <c r="E155" s="32" t="n">
        <f aca="false">-IPMT(Input!$D$13/12,$B$4-B156,$B$4,$F$4)</f>
        <v>151.132863947719</v>
      </c>
      <c r="F155" s="35" t="n">
        <f aca="false">F154-D154</f>
        <v>13049.1726356907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55</v>
      </c>
      <c r="C156" s="31" t="n">
        <f aca="false">Input!$D$14</f>
        <v>317.999993395029</v>
      </c>
      <c r="D156" s="32" t="n">
        <f aca="false">-PPMT(Input!$D$13/12,$B$4-B157,$B$4,$F$4)</f>
        <v>168.799750608528</v>
      </c>
      <c r="E156" s="32" t="n">
        <f aca="false">-IPMT(Input!$D$13/12,$B$4-B157,$B$4,$F$4)</f>
        <v>149.200242786502</v>
      </c>
      <c r="F156" s="35" t="n">
        <f aca="false">F155-D155</f>
        <v>12882.3055062434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54</v>
      </c>
      <c r="C157" s="31" t="n">
        <f aca="false">Input!$D$14</f>
        <v>317.999993395029</v>
      </c>
      <c r="D157" s="32" t="n">
        <f aca="false">-PPMT(Input!$D$13/12,$B$4-B158,$B$4,$F$4)</f>
        <v>170.75475499504</v>
      </c>
      <c r="E157" s="32" t="n">
        <f aca="false">-IPMT(Input!$D$13/12,$B$4-B158,$B$4,$F$4)</f>
        <v>147.24523839999</v>
      </c>
      <c r="F157" s="35" t="n">
        <f aca="false">F156-D156</f>
        <v>12713.5057556349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53</v>
      </c>
      <c r="C158" s="31" t="n">
        <f aca="false">Input!$D$14</f>
        <v>317.999993395029</v>
      </c>
      <c r="D158" s="32" t="n">
        <f aca="false">-PPMT(Input!$D$13/12,$B$4-B159,$B$4,$F$4)</f>
        <v>172.732401844811</v>
      </c>
      <c r="E158" s="32" t="n">
        <f aca="false">-IPMT(Input!$D$13/12,$B$4-B159,$B$4,$F$4)</f>
        <v>145.267591550219</v>
      </c>
      <c r="F158" s="35" t="n">
        <f aca="false">F157-D157</f>
        <v>12542.7510006398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52</v>
      </c>
      <c r="C159" s="31" t="n">
        <f aca="false">Input!$D$14</f>
        <v>317.999993395029</v>
      </c>
      <c r="D159" s="32" t="n">
        <f aca="false">-PPMT(Input!$D$13/12,$B$4-B160,$B$4,$F$4)</f>
        <v>174.732953398246</v>
      </c>
      <c r="E159" s="32" t="n">
        <f aca="false">-IPMT(Input!$D$13/12,$B$4-B160,$B$4,$F$4)</f>
        <v>143.267039996784</v>
      </c>
      <c r="F159" s="35" t="n">
        <f aca="false">F158-D158</f>
        <v>12370.018598795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51</v>
      </c>
      <c r="C160" s="31" t="n">
        <f aca="false">Input!$D$14</f>
        <v>317.999993395029</v>
      </c>
      <c r="D160" s="32" t="n">
        <f aca="false">-PPMT(Input!$D$13/12,$B$4-B161,$B$4,$F$4)</f>
        <v>176.756674932966</v>
      </c>
      <c r="E160" s="32" t="n">
        <f aca="false">-IPMT(Input!$D$13/12,$B$4-B161,$B$4,$F$4)</f>
        <v>141.243318462064</v>
      </c>
      <c r="F160" s="35" t="n">
        <f aca="false">F159-D159</f>
        <v>12195.2856453968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50</v>
      </c>
      <c r="C161" s="31" t="n">
        <f aca="false">Input!$D$14</f>
        <v>317.999993395029</v>
      </c>
      <c r="D161" s="32" t="n">
        <f aca="false">-PPMT(Input!$D$13/12,$B$4-B162,$B$4,$F$4)</f>
        <v>178.803834798981</v>
      </c>
      <c r="E161" s="32" t="n">
        <f aca="false">-IPMT(Input!$D$13/12,$B$4-B162,$B$4,$F$4)</f>
        <v>139.196158596049</v>
      </c>
      <c r="F161" s="35" t="n">
        <f aca="false">F160-D160</f>
        <v>12018.5289704638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49</v>
      </c>
      <c r="C162" s="31" t="n">
        <f aca="false">Input!$D$14</f>
        <v>317.999993395029</v>
      </c>
      <c r="D162" s="32" t="n">
        <f aca="false">-PPMT(Input!$D$13/12,$B$4-B163,$B$4,$F$4)</f>
        <v>180.87470445428</v>
      </c>
      <c r="E162" s="32" t="n">
        <f aca="false">-IPMT(Input!$D$13/12,$B$4-B163,$B$4,$F$4)</f>
        <v>137.12528894075</v>
      </c>
      <c r="F162" s="35" t="n">
        <f aca="false">F161-D161</f>
        <v>11839.7251356648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48</v>
      </c>
      <c r="C163" s="31" t="n">
        <f aca="false">Input!$D$14</f>
        <v>317.999993395029</v>
      </c>
      <c r="D163" s="32" t="n">
        <f aca="false">-PPMT(Input!$D$13/12,$B$4-B164,$B$4,$F$4)</f>
        <v>182.969558500819</v>
      </c>
      <c r="E163" s="32" t="n">
        <f aca="false">-IPMT(Input!$D$13/12,$B$4-B164,$B$4,$F$4)</f>
        <v>135.03043489421</v>
      </c>
      <c r="F163" s="35" t="n">
        <f aca="false">F162-D162</f>
        <v>11658.8504312106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47</v>
      </c>
      <c r="C164" s="31" t="n">
        <f aca="false">Input!$D$14</f>
        <v>317.999993395029</v>
      </c>
      <c r="D164" s="32" t="n">
        <f aca="false">-PPMT(Input!$D$13/12,$B$4-B165,$B$4,$F$4)</f>
        <v>185.088674720943</v>
      </c>
      <c r="E164" s="32" t="n">
        <f aca="false">-IPMT(Input!$D$13/12,$B$4-B165,$B$4,$F$4)</f>
        <v>132.911318674087</v>
      </c>
      <c r="F164" s="35" t="n">
        <f aca="false">F163-D163</f>
        <v>11475.8808727097</v>
      </c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46</v>
      </c>
      <c r="C165" s="31" t="n">
        <f aca="false">Input!$D$14</f>
        <v>317.999993395029</v>
      </c>
      <c r="D165" s="32" t="n">
        <f aca="false">-PPMT(Input!$D$13/12,$B$4-B166,$B$4,$F$4)</f>
        <v>187.232334114209</v>
      </c>
      <c r="E165" s="32" t="n">
        <f aca="false">-IPMT(Input!$D$13/12,$B$4-B166,$B$4,$F$4)</f>
        <v>130.76765928082</v>
      </c>
      <c r="F165" s="35" t="n">
        <f aca="false">F164-D164</f>
        <v>11290.7921979888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45</v>
      </c>
      <c r="C166" s="31" t="n">
        <f aca="false">Input!$D$14</f>
        <v>317.999993395029</v>
      </c>
      <c r="D166" s="32" t="n">
        <f aca="false">-PPMT(Input!$D$13/12,$B$4-B167,$B$4,$F$4)</f>
        <v>189.400820934661</v>
      </c>
      <c r="E166" s="32" t="n">
        <f aca="false">-IPMT(Input!$D$13/12,$B$4-B167,$B$4,$F$4)</f>
        <v>128.599172460368</v>
      </c>
      <c r="F166" s="35" t="n">
        <f aca="false">F165-D165</f>
        <v>11103.5598638746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44</v>
      </c>
      <c r="C167" s="31" t="n">
        <f aca="false">Input!$D$14</f>
        <v>317.999993395029</v>
      </c>
      <c r="D167" s="32" t="n">
        <f aca="false">-PPMT(Input!$D$13/12,$B$4-B168,$B$4,$F$4)</f>
        <v>191.594422728511</v>
      </c>
      <c r="E167" s="32" t="n">
        <f aca="false">-IPMT(Input!$D$13/12,$B$4-B168,$B$4,$F$4)</f>
        <v>126.405570666518</v>
      </c>
      <c r="F167" s="35" t="n">
        <f aca="false">F166-D166</f>
        <v>10914.1590429399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43</v>
      </c>
      <c r="C168" s="31" t="n">
        <f aca="false">Input!$D$14</f>
        <v>317.999993395029</v>
      </c>
      <c r="D168" s="32" t="n">
        <f aca="false">-PPMT(Input!$D$13/12,$B$4-B169,$B$4,$F$4)</f>
        <v>193.813430372273</v>
      </c>
      <c r="E168" s="32" t="n">
        <f aca="false">-IPMT(Input!$D$13/12,$B$4-B169,$B$4,$F$4)</f>
        <v>124.186563022756</v>
      </c>
      <c r="F168" s="35" t="n">
        <f aca="false">F167-D167</f>
        <v>10722.5646202114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42</v>
      </c>
      <c r="C169" s="31" t="n">
        <f aca="false">Input!$D$14</f>
        <v>317.999993395029</v>
      </c>
      <c r="D169" s="32" t="n">
        <f aca="false">-PPMT(Input!$D$13/12,$B$4-B170,$B$4,$F$4)</f>
        <v>196.058138111335</v>
      </c>
      <c r="E169" s="32" t="n">
        <f aca="false">-IPMT(Input!$D$13/12,$B$4-B170,$B$4,$F$4)</f>
        <v>121.941855283694</v>
      </c>
      <c r="F169" s="35" t="n">
        <f aca="false">F168-D168</f>
        <v>10528.7511898391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41</v>
      </c>
      <c r="C170" s="31" t="n">
        <f aca="false">Input!$D$14</f>
        <v>317.999993395029</v>
      </c>
      <c r="D170" s="32" t="n">
        <f aca="false">-PPMT(Input!$D$13/12,$B$4-B171,$B$4,$F$4)</f>
        <v>198.328843598975</v>
      </c>
      <c r="E170" s="32" t="n">
        <f aca="false">-IPMT(Input!$D$13/12,$B$4-B171,$B$4,$F$4)</f>
        <v>119.671149796054</v>
      </c>
      <c r="F170" s="35" t="n">
        <f aca="false">F169-D169</f>
        <v>10332.6930517278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40</v>
      </c>
      <c r="C171" s="31" t="n">
        <f aca="false">Input!$D$14</f>
        <v>317.999993395029</v>
      </c>
      <c r="D171" s="32" t="n">
        <f aca="false">-PPMT(Input!$D$13/12,$B$4-B172,$B$4,$F$4)</f>
        <v>200.62584793583</v>
      </c>
      <c r="E171" s="32" t="n">
        <f aca="false">-IPMT(Input!$D$13/12,$B$4-B172,$B$4,$F$4)</f>
        <v>117.374145459199</v>
      </c>
      <c r="F171" s="35" t="n">
        <f aca="false">F170-D170</f>
        <v>10134.3642081288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39</v>
      </c>
      <c r="C172" s="31" t="n">
        <f aca="false">Input!$D$14</f>
        <v>317.999993395029</v>
      </c>
      <c r="D172" s="32" t="n">
        <f aca="false">-PPMT(Input!$D$13/12,$B$4-B173,$B$4,$F$4)</f>
        <v>202.949455709825</v>
      </c>
      <c r="E172" s="32" t="n">
        <f aca="false">-IPMT(Input!$D$13/12,$B$4-B173,$B$4,$F$4)</f>
        <v>115.050537685205</v>
      </c>
      <c r="F172" s="35" t="n">
        <f aca="false">F171-D171</f>
        <v>9933.73836019301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38</v>
      </c>
      <c r="C173" s="31" t="n">
        <f aca="false">Input!$D$14</f>
        <v>317.999993395029</v>
      </c>
      <c r="D173" s="32" t="n">
        <f aca="false">-PPMT(Input!$D$13/12,$B$4-B174,$B$4,$F$4)</f>
        <v>205.299975036557</v>
      </c>
      <c r="E173" s="32" t="n">
        <f aca="false">-IPMT(Input!$D$13/12,$B$4-B174,$B$4,$F$4)</f>
        <v>112.700018358473</v>
      </c>
      <c r="F173" s="35" t="n">
        <f aca="false">F172-D172</f>
        <v>9730.78890448318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37</v>
      </c>
      <c r="C174" s="31" t="n">
        <f aca="false">Input!$D$14</f>
        <v>317.999993395029</v>
      </c>
      <c r="D174" s="32" t="n">
        <f aca="false">-PPMT(Input!$D$13/12,$B$4-B175,$B$4,$F$4)</f>
        <v>207.677717600159</v>
      </c>
      <c r="E174" s="32" t="n">
        <f aca="false">-IPMT(Input!$D$13/12,$B$4-B175,$B$4,$F$4)</f>
        <v>110.322275794871</v>
      </c>
      <c r="F174" s="35" t="n">
        <f aca="false">F173-D173</f>
        <v>9525.48892944663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36</v>
      </c>
      <c r="C175" s="31" t="n">
        <f aca="false">Input!$D$14</f>
        <v>317.999993395029</v>
      </c>
      <c r="D175" s="32" t="n">
        <f aca="false">-PPMT(Input!$D$13/12,$B$4-B176,$B$4,$F$4)</f>
        <v>210.082998694624</v>
      </c>
      <c r="E175" s="32" t="n">
        <f aca="false">-IPMT(Input!$D$13/12,$B$4-B176,$B$4,$F$4)</f>
        <v>107.916994700406</v>
      </c>
      <c r="F175" s="35" t="n">
        <f aca="false">F174-D174</f>
        <v>9317.81121184647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35</v>
      </c>
      <c r="C176" s="31" t="n">
        <f aca="false">Input!$D$14</f>
        <v>317.999993395029</v>
      </c>
      <c r="D176" s="32" t="n">
        <f aca="false">-PPMT(Input!$D$13/12,$B$4-B177,$B$4,$F$4)</f>
        <v>212.516137265617</v>
      </c>
      <c r="E176" s="32" t="n">
        <f aca="false">-IPMT(Input!$D$13/12,$B$4-B177,$B$4,$F$4)</f>
        <v>105.483856129413</v>
      </c>
      <c r="F176" s="35" t="n">
        <f aca="false">F175-D175</f>
        <v>9107.72821315184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34</v>
      </c>
      <c r="C177" s="31" t="n">
        <f aca="false">Input!$D$14</f>
        <v>317.999993395029</v>
      </c>
      <c r="D177" s="32" t="n">
        <f aca="false">-PPMT(Input!$D$13/12,$B$4-B178,$B$4,$F$4)</f>
        <v>214.977455952765</v>
      </c>
      <c r="E177" s="32" t="n">
        <f aca="false">-IPMT(Input!$D$13/12,$B$4-B178,$B$4,$F$4)</f>
        <v>103.022537442264</v>
      </c>
      <c r="F177" s="35" t="n">
        <f aca="false">F176-D176</f>
        <v>8895.21207588623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33</v>
      </c>
      <c r="C178" s="31" t="n">
        <f aca="false">Input!$D$14</f>
        <v>317.999993395029</v>
      </c>
      <c r="D178" s="32" t="n">
        <f aca="false">-PPMT(Input!$D$13/12,$B$4-B179,$B$4,$F$4)</f>
        <v>217.467281132446</v>
      </c>
      <c r="E178" s="32" t="n">
        <f aca="false">-IPMT(Input!$D$13/12,$B$4-B179,$B$4,$F$4)</f>
        <v>100.532712262584</v>
      </c>
      <c r="F178" s="35" t="n">
        <f aca="false">F177-D177</f>
        <v>8680.23461993346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32</v>
      </c>
      <c r="C179" s="31" t="n">
        <f aca="false">Input!$D$14</f>
        <v>317.999993395029</v>
      </c>
      <c r="D179" s="32" t="n">
        <f aca="false">-PPMT(Input!$D$13/12,$B$4-B180,$B$4,$F$4)</f>
        <v>219.985942961057</v>
      </c>
      <c r="E179" s="32" t="n">
        <f aca="false">-IPMT(Input!$D$13/12,$B$4-B180,$B$4,$F$4)</f>
        <v>98.0140504339727</v>
      </c>
      <c r="F179" s="35" t="n">
        <f aca="false">F178-D178</f>
        <v>8462.76733880102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31</v>
      </c>
      <c r="C180" s="31" t="n">
        <f aca="false">Input!$D$14</f>
        <v>317.999993395029</v>
      </c>
      <c r="D180" s="32" t="n">
        <f aca="false">-PPMT(Input!$D$13/12,$B$4-B181,$B$4,$F$4)</f>
        <v>222.533775418802</v>
      </c>
      <c r="E180" s="32" t="n">
        <f aca="false">-IPMT(Input!$D$13/12,$B$4-B181,$B$4,$F$4)</f>
        <v>95.4662179762273</v>
      </c>
      <c r="F180" s="35" t="n">
        <f aca="false">F179-D179</f>
        <v>8242.78139583996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30</v>
      </c>
      <c r="C181" s="31" t="n">
        <f aca="false">Input!$D$14</f>
        <v>317.999993395029</v>
      </c>
      <c r="D181" s="32" t="n">
        <f aca="false">-PPMT(Input!$D$13/12,$B$4-B182,$B$4,$F$4)</f>
        <v>225.111116353978</v>
      </c>
      <c r="E181" s="32" t="n">
        <f aca="false">-IPMT(Input!$D$13/12,$B$4-B182,$B$4,$F$4)</f>
        <v>92.8888770410512</v>
      </c>
      <c r="F181" s="35" t="n">
        <f aca="false">F180-D180</f>
        <v>8020.24762042116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29</v>
      </c>
      <c r="C182" s="31" t="n">
        <f aca="false">Input!$D$14</f>
        <v>317.999993395029</v>
      </c>
      <c r="D182" s="32" t="n">
        <f aca="false">-PPMT(Input!$D$13/12,$B$4-B183,$B$4,$F$4)</f>
        <v>227.718307527769</v>
      </c>
      <c r="E182" s="32" t="n">
        <f aca="false">-IPMT(Input!$D$13/12,$B$4-B183,$B$4,$F$4)</f>
        <v>90.2816858672605</v>
      </c>
      <c r="F182" s="35" t="n">
        <f aca="false">F181-D181</f>
        <v>7795.13650406718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28</v>
      </c>
      <c r="C183" s="31" t="n">
        <f aca="false">Input!$D$14</f>
        <v>317.999993395029</v>
      </c>
      <c r="D183" s="32" t="n">
        <f aca="false">-PPMT(Input!$D$13/12,$B$4-B184,$B$4,$F$4)</f>
        <v>230.355694659568</v>
      </c>
      <c r="E183" s="32" t="n">
        <f aca="false">-IPMT(Input!$D$13/12,$B$4-B184,$B$4,$F$4)</f>
        <v>87.6442987354614</v>
      </c>
      <c r="F183" s="35" t="n">
        <f aca="false">F182-D182</f>
        <v>7567.41819653941</v>
      </c>
    </row>
    <row r="184" customFormat="false" ht="12.5" hidden="false" customHeight="false" outlineLevel="0" collapsed="false">
      <c r="A184" s="27" t="n">
        <f aca="false">$B$4-B184</f>
        <v>180</v>
      </c>
      <c r="B184" s="28" t="n">
        <f aca="false">B183-1</f>
        <v>27</v>
      </c>
      <c r="C184" s="31" t="n">
        <f aca="false">Input!$D$14</f>
        <v>317.999993395029</v>
      </c>
      <c r="D184" s="32" t="n">
        <f aca="false">-PPMT(Input!$D$13/12,$B$4-B185,$B$4,$F$4)</f>
        <v>233.023627472822</v>
      </c>
      <c r="E184" s="32" t="n">
        <f aca="false">-IPMT(Input!$D$13/12,$B$4-B185,$B$4,$F$4)</f>
        <v>84.9763659222077</v>
      </c>
      <c r="F184" s="35" t="n">
        <f aca="false">F183-D183</f>
        <v>7337.06250187984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26</v>
      </c>
      <c r="C185" s="31" t="n">
        <f aca="false">Input!$D$14</f>
        <v>317.999993395029</v>
      </c>
      <c r="D185" s="32" t="n">
        <f aca="false">-PPMT(Input!$D$13/12,$B$4-B186,$B$4,$F$4)</f>
        <v>235.7224597414</v>
      </c>
      <c r="E185" s="32" t="n">
        <f aca="false">-IPMT(Input!$D$13/12,$B$4-B186,$B$4,$F$4)</f>
        <v>82.2775336536293</v>
      </c>
      <c r="F185" s="35" t="n">
        <f aca="false">F184-D184</f>
        <v>7104.03887440702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25</v>
      </c>
      <c r="C186" s="31" t="n">
        <f aca="false">Input!$D$14</f>
        <v>317.999993395029</v>
      </c>
      <c r="D186" s="32" t="n">
        <f aca="false">-PPMT(Input!$D$13/12,$B$4-B187,$B$4,$F$4)</f>
        <v>238.452549336512</v>
      </c>
      <c r="E186" s="32" t="n">
        <f aca="false">-IPMT(Input!$D$13/12,$B$4-B187,$B$4,$F$4)</f>
        <v>79.5474440585173</v>
      </c>
      <c r="F186" s="35" t="n">
        <f aca="false">F185-D185</f>
        <v>6868.31641466562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24</v>
      </c>
      <c r="C187" s="31" t="n">
        <f aca="false">Input!$D$14</f>
        <v>317.999993395029</v>
      </c>
      <c r="D187" s="32" t="n">
        <f aca="false">-PPMT(Input!$D$13/12,$B$4-B188,$B$4,$F$4)</f>
        <v>241.214258274157</v>
      </c>
      <c r="E187" s="32" t="n">
        <f aca="false">-IPMT(Input!$D$13/12,$B$4-B188,$B$4,$F$4)</f>
        <v>76.7857351208726</v>
      </c>
      <c r="F187" s="35" t="n">
        <f aca="false">F186-D186</f>
        <v>6629.86386532911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23</v>
      </c>
      <c r="C188" s="31" t="n">
        <f aca="false">Input!$D$14</f>
        <v>317.999993395029</v>
      </c>
      <c r="D188" s="32" t="n">
        <f aca="false">-PPMT(Input!$D$13/12,$B$4-B189,$B$4,$F$4)</f>
        <v>244.007952763132</v>
      </c>
      <c r="E188" s="32" t="n">
        <f aca="false">-IPMT(Input!$D$13/12,$B$4-B189,$B$4,$F$4)</f>
        <v>73.9920406318981</v>
      </c>
      <c r="F188" s="35" t="n">
        <f aca="false">F187-D187</f>
        <v>6388.64960705495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22</v>
      </c>
      <c r="C189" s="31" t="n">
        <f aca="false">Input!$D$14</f>
        <v>317.999993395029</v>
      </c>
      <c r="D189" s="32" t="n">
        <f aca="false">-PPMT(Input!$D$13/12,$B$4-B190,$B$4,$F$4)</f>
        <v>246.834003253585</v>
      </c>
      <c r="E189" s="32" t="n">
        <f aca="false">-IPMT(Input!$D$13/12,$B$4-B190,$B$4,$F$4)</f>
        <v>71.1659901414443</v>
      </c>
      <c r="F189" s="35" t="n">
        <f aca="false">F188-D188</f>
        <v>6144.64165429182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21</v>
      </c>
      <c r="C190" s="31" t="n">
        <f aca="false">Input!$D$14</f>
        <v>317.999993395029</v>
      </c>
      <c r="D190" s="32" t="n">
        <f aca="false">-PPMT(Input!$D$13/12,$B$4-B191,$B$4,$F$4)</f>
        <v>249.692784486149</v>
      </c>
      <c r="E190" s="32" t="n">
        <f aca="false">-IPMT(Input!$D$13/12,$B$4-B191,$B$4,$F$4)</f>
        <v>68.3072089088808</v>
      </c>
      <c r="F190" s="35" t="n">
        <f aca="false">F189-D189</f>
        <v>5897.80765103823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20</v>
      </c>
      <c r="C191" s="31" t="n">
        <f aca="false">Input!$D$14</f>
        <v>317.999993395029</v>
      </c>
      <c r="D191" s="32" t="n">
        <f aca="false">-PPMT(Input!$D$13/12,$B$4-B192,$B$4,$F$4)</f>
        <v>252.584675541622</v>
      </c>
      <c r="E191" s="32" t="n">
        <f aca="false">-IPMT(Input!$D$13/12,$B$4-B192,$B$4,$F$4)</f>
        <v>65.415317853408</v>
      </c>
      <c r="F191" s="35" t="n">
        <f aca="false">F190-D190</f>
        <v>5648.11486655209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19</v>
      </c>
      <c r="C192" s="31" t="n">
        <f aca="false">Input!$D$14</f>
        <v>317.999993395029</v>
      </c>
      <c r="D192" s="32" t="n">
        <f aca="false">-PPMT(Input!$D$13/12,$B$4-B193,$B$4,$F$4)</f>
        <v>255.510059891239</v>
      </c>
      <c r="E192" s="32" t="n">
        <f aca="false">-IPMT(Input!$D$13/12,$B$4-B193,$B$4,$F$4)</f>
        <v>62.4899335037903</v>
      </c>
      <c r="F192" s="35" t="n">
        <f aca="false">F191-D191</f>
        <v>5395.53019101046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18</v>
      </c>
      <c r="C193" s="31" t="n">
        <f aca="false">Input!$D$14</f>
        <v>317.999993395029</v>
      </c>
      <c r="D193" s="32" t="n">
        <f aca="false">-PPMT(Input!$D$13/12,$B$4-B194,$B$4,$F$4)</f>
        <v>258.469325447524</v>
      </c>
      <c r="E193" s="32" t="n">
        <f aca="false">-IPMT(Input!$D$13/12,$B$4-B194,$B$4,$F$4)</f>
        <v>59.5306679475057</v>
      </c>
      <c r="F193" s="35" t="n">
        <f aca="false">F192-D192</f>
        <v>5140.02013111922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17</v>
      </c>
      <c r="C194" s="31" t="n">
        <f aca="false">Input!$D$14</f>
        <v>317.999993395029</v>
      </c>
      <c r="D194" s="32" t="n">
        <f aca="false">-PPMT(Input!$D$13/12,$B$4-B195,$B$4,$F$4)</f>
        <v>261.462864615722</v>
      </c>
      <c r="E194" s="32" t="n">
        <f aca="false">-IPMT(Input!$D$13/12,$B$4-B195,$B$4,$F$4)</f>
        <v>56.5371287793077</v>
      </c>
      <c r="F194" s="35" t="n">
        <f aca="false">F193-D193</f>
        <v>4881.5508056717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16</v>
      </c>
      <c r="C195" s="31" t="n">
        <f aca="false">Input!$D$14</f>
        <v>317.999993395029</v>
      </c>
      <c r="D195" s="32" t="n">
        <f aca="false">-PPMT(Input!$D$13/12,$B$4-B196,$B$4,$F$4)</f>
        <v>264.491074345837</v>
      </c>
      <c r="E195" s="32" t="n">
        <f aca="false">-IPMT(Input!$D$13/12,$B$4-B196,$B$4,$F$4)</f>
        <v>53.5089190491924</v>
      </c>
      <c r="F195" s="35" t="n">
        <f aca="false">F194-D194</f>
        <v>4620.08794105598</v>
      </c>
    </row>
    <row r="196" customFormat="false" ht="12.5" hidden="false" customHeight="false" outlineLevel="0" collapsed="false">
      <c r="A196" s="27" t="n">
        <f aca="false">$B$4-B196</f>
        <v>192</v>
      </c>
      <c r="B196" s="28" t="n">
        <f aca="false">B195-1</f>
        <v>15</v>
      </c>
      <c r="C196" s="31" t="n">
        <f aca="false">Input!$D$14</f>
        <v>317.999993395029</v>
      </c>
      <c r="D196" s="32" t="n">
        <f aca="false">-PPMT(Input!$D$13/12,$B$4-B197,$B$4,$F$4)</f>
        <v>267.554356185267</v>
      </c>
      <c r="E196" s="32" t="n">
        <f aca="false">-IPMT(Input!$D$13/12,$B$4-B197,$B$4,$F$4)</f>
        <v>50.4456372097627</v>
      </c>
      <c r="F196" s="35" t="n">
        <f aca="false">F195-D195</f>
        <v>4355.59686671014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14</v>
      </c>
      <c r="C197" s="31" t="n">
        <f aca="false">Input!$D$14</f>
        <v>317.999993395029</v>
      </c>
      <c r="D197" s="32" t="n">
        <f aca="false">-PPMT(Input!$D$13/12,$B$4-B198,$B$4,$F$4)</f>
        <v>270.65311633205</v>
      </c>
      <c r="E197" s="32" t="n">
        <f aca="false">-IPMT(Input!$D$13/12,$B$4-B198,$B$4,$F$4)</f>
        <v>47.3468770629797</v>
      </c>
      <c r="F197" s="35" t="n">
        <f aca="false">F196-D196</f>
        <v>4088.04251052487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13</v>
      </c>
      <c r="C198" s="31" t="n">
        <f aca="false">Input!$D$14</f>
        <v>317.999993395029</v>
      </c>
      <c r="D198" s="32" t="n">
        <f aca="false">-PPMT(Input!$D$13/12,$B$4-B199,$B$4,$F$4)</f>
        <v>273.787765688727</v>
      </c>
      <c r="E198" s="32" t="n">
        <f aca="false">-IPMT(Input!$D$13/12,$B$4-B199,$B$4,$F$4)</f>
        <v>44.2122277063022</v>
      </c>
      <c r="F198" s="35" t="n">
        <f aca="false">F197-D197</f>
        <v>3817.38939419282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12</v>
      </c>
      <c r="C199" s="31" t="n">
        <f aca="false">Input!$D$14</f>
        <v>317.999993395029</v>
      </c>
      <c r="D199" s="32" t="n">
        <f aca="false">-PPMT(Input!$D$13/12,$B$4-B200,$B$4,$F$4)</f>
        <v>276.95871991683</v>
      </c>
      <c r="E199" s="32" t="n">
        <f aca="false">-IPMT(Input!$D$13/12,$B$4-B200,$B$4,$F$4)</f>
        <v>41.0412734781999</v>
      </c>
      <c r="F199" s="35" t="n">
        <f aca="false">F198-D198</f>
        <v>3543.6016285041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11</v>
      </c>
      <c r="C200" s="31" t="n">
        <f aca="false">Input!$D$14</f>
        <v>317.999993395029</v>
      </c>
      <c r="D200" s="32" t="n">
        <f aca="false">-PPMT(Input!$D$13/12,$B$4-B201,$B$4,$F$4)</f>
        <v>280.166399491996</v>
      </c>
      <c r="E200" s="32" t="n">
        <f aca="false">-IPMT(Input!$D$13/12,$B$4-B201,$B$4,$F$4)</f>
        <v>37.8335939030337</v>
      </c>
      <c r="F200" s="35" t="n">
        <f aca="false">F199-D199</f>
        <v>3266.64290858727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10</v>
      </c>
      <c r="C201" s="31" t="n">
        <f aca="false">Input!$D$14</f>
        <v>317.999993395029</v>
      </c>
      <c r="D201" s="32" t="n">
        <f aca="false">-PPMT(Input!$D$13/12,$B$4-B202,$B$4,$F$4)</f>
        <v>283.411229759728</v>
      </c>
      <c r="E201" s="32" t="n">
        <f aca="false">-IPMT(Input!$D$13/12,$B$4-B202,$B$4,$F$4)</f>
        <v>34.5887636353018</v>
      </c>
      <c r="F201" s="35" t="n">
        <f aca="false">F200-D200</f>
        <v>2986.47650909527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9</v>
      </c>
      <c r="C202" s="31" t="n">
        <f aca="false">Input!$D$14</f>
        <v>317.999993395029</v>
      </c>
      <c r="D202" s="32" t="n">
        <f aca="false">-PPMT(Input!$D$13/12,$B$4-B203,$B$4,$F$4)</f>
        <v>286.693640991792</v>
      </c>
      <c r="E202" s="32" t="n">
        <f aca="false">-IPMT(Input!$D$13/12,$B$4-B203,$B$4,$F$4)</f>
        <v>31.306352403238</v>
      </c>
      <c r="F202" s="35" t="n">
        <f aca="false">F201-D201</f>
        <v>2703.06527933554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8</v>
      </c>
      <c r="C203" s="31" t="n">
        <f aca="false">Input!$D$14</f>
        <v>317.999993395029</v>
      </c>
      <c r="D203" s="32" t="n">
        <f aca="false">-PPMT(Input!$D$13/12,$B$4-B204,$B$4,$F$4)</f>
        <v>290.014068443275</v>
      </c>
      <c r="E203" s="32" t="n">
        <f aca="false">-IPMT(Input!$D$13/12,$B$4-B204,$B$4,$F$4)</f>
        <v>27.9859249517551</v>
      </c>
      <c r="F203" s="35" t="n">
        <f aca="false">F202-D202</f>
        <v>2416.37163834375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7</v>
      </c>
      <c r="C204" s="31" t="n">
        <f aca="false">Input!$D$14</f>
        <v>317.999993395029</v>
      </c>
      <c r="D204" s="32" t="n">
        <f aca="false">-PPMT(Input!$D$13/12,$B$4-B205,$B$4,$F$4)</f>
        <v>293.3729524103</v>
      </c>
      <c r="E204" s="32" t="n">
        <f aca="false">-IPMT(Input!$D$13/12,$B$4-B205,$B$4,$F$4)</f>
        <v>24.6270409847299</v>
      </c>
      <c r="F204" s="35" t="n">
        <f aca="false">F203-D203</f>
        <v>2126.35756990048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6</v>
      </c>
      <c r="C205" s="31" t="n">
        <f aca="false">Input!$D$14</f>
        <v>317.999993395029</v>
      </c>
      <c r="D205" s="32" t="n">
        <f aca="false">-PPMT(Input!$D$13/12,$B$4-B206,$B$4,$F$4)</f>
        <v>296.77073828841</v>
      </c>
      <c r="E205" s="32" t="n">
        <f aca="false">-IPMT(Input!$D$13/12,$B$4-B206,$B$4,$F$4)</f>
        <v>21.22925510662</v>
      </c>
      <c r="F205" s="35" t="n">
        <f aca="false">F204-D204</f>
        <v>1832.98461749018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5</v>
      </c>
      <c r="C206" s="31" t="n">
        <f aca="false">Input!$D$14</f>
        <v>317.999993395029</v>
      </c>
      <c r="D206" s="32" t="n">
        <f aca="false">-PPMT(Input!$D$13/12,$B$4-B207,$B$4,$F$4)</f>
        <v>300.207876631628</v>
      </c>
      <c r="E206" s="32" t="n">
        <f aca="false">-IPMT(Input!$D$13/12,$B$4-B207,$B$4,$F$4)</f>
        <v>17.7921167634018</v>
      </c>
      <c r="F206" s="35" t="n">
        <f aca="false">F205-D205</f>
        <v>1536.21387920177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4</v>
      </c>
      <c r="C207" s="31" t="n">
        <f aca="false">Input!$D$14</f>
        <v>317.999993395029</v>
      </c>
      <c r="D207" s="32" t="n">
        <f aca="false">-PPMT(Input!$D$13/12,$B$4-B208,$B$4,$F$4)</f>
        <v>303.684823212203</v>
      </c>
      <c r="E207" s="32" t="n">
        <f aca="false">-IPMT(Input!$D$13/12,$B$4-B208,$B$4,$F$4)</f>
        <v>14.3151701828267</v>
      </c>
      <c r="F207" s="35" t="n">
        <f aca="false">F206-D206</f>
        <v>1236.00600257014</v>
      </c>
    </row>
    <row r="208" customFormat="false" ht="12.5" hidden="false" customHeight="false" outlineLevel="0" collapsed="false">
      <c r="A208" s="27" t="n">
        <f aca="false">$B$4-B208</f>
        <v>204</v>
      </c>
      <c r="B208" s="28" t="n">
        <f aca="false">B207-1</f>
        <v>3</v>
      </c>
      <c r="C208" s="31" t="n">
        <f aca="false">Input!$D$14</f>
        <v>317.999993395029</v>
      </c>
      <c r="D208" s="32" t="n">
        <f aca="false">-PPMT(Input!$D$13/12,$B$4-B209,$B$4,$F$4)</f>
        <v>307.202039081045</v>
      </c>
      <c r="E208" s="32" t="n">
        <f aca="false">-IPMT(Input!$D$13/12,$B$4-B209,$B$4,$F$4)</f>
        <v>10.7979543139844</v>
      </c>
      <c r="F208" s="35" t="n">
        <f aca="false">F207-D207</f>
        <v>932.321179357937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2</v>
      </c>
      <c r="C209" s="31" t="n">
        <f aca="false">Input!$D$14</f>
        <v>317.999993395029</v>
      </c>
      <c r="D209" s="32" t="n">
        <f aca="false">-PPMT(Input!$D$13/12,$B$4-B210,$B$4,$F$4)</f>
        <v>310.759990628863</v>
      </c>
      <c r="E209" s="32" t="n">
        <f aca="false">-IPMT(Input!$D$13/12,$B$4-B210,$B$4,$F$4)</f>
        <v>7.24000276616659</v>
      </c>
      <c r="F209" s="35" t="n">
        <f aca="false">F208-D208</f>
        <v>625.119140276892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1</v>
      </c>
      <c r="C210" s="31" t="n">
        <f aca="false">Input!$D$14</f>
        <v>317.999993395029</v>
      </c>
      <c r="D210" s="32" t="n">
        <f aca="false">-PPMT(Input!$D$13/12,$B$4-B211,$B$4,$F$4)</f>
        <v>314.359149648007</v>
      </c>
      <c r="E210" s="32" t="n">
        <f aca="false">-IPMT(Input!$D$13/12,$B$4-B211,$B$4,$F$4)</f>
        <v>3.64084374702309</v>
      </c>
      <c r="F210" s="35" t="n">
        <f aca="false">F209-D209</f>
        <v>314.359149648029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0</v>
      </c>
      <c r="C211" s="31" t="n">
        <f aca="false">Input!$D$14</f>
        <v>317.999993395029</v>
      </c>
      <c r="D211" s="32" t="e">
        <f aca="false">-PPMT(Input!$D$13/12,$B$4-B212,$B$4,$F$4)</f>
        <v>#VALUE!</v>
      </c>
      <c r="E211" s="32" t="e">
        <f aca="false">-IPMT(Input!$D$13/12,$B$4-B212,$B$4,$F$4)</f>
        <v>#VALUE!</v>
      </c>
      <c r="F211" s="35" t="n">
        <f aca="false">F210-D210</f>
        <v>2.22826201934367E-011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-1</v>
      </c>
      <c r="C212" s="31" t="n">
        <f aca="false">Input!$D$14</f>
        <v>317.999993395029</v>
      </c>
      <c r="D212" s="32" t="e">
        <f aca="false">-PPMT(Input!$D$13/12,$B$4-B213,$B$4,$F$4)</f>
        <v>#VALUE!</v>
      </c>
      <c r="E212" s="32" t="e">
        <f aca="false">-IPMT(Input!$D$13/12,$B$4-B213,$B$4,$F$4)</f>
        <v>#VALUE!</v>
      </c>
      <c r="F212" s="35" t="e">
        <f aca="false">F211-D211</f>
        <v>#VALUE!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-2</v>
      </c>
      <c r="C213" s="31" t="n">
        <f aca="false">Input!$D$14</f>
        <v>317.999993395029</v>
      </c>
      <c r="D213" s="32" t="e">
        <f aca="false">-PPMT(Input!$D$13/12,$B$4-B214,$B$4,$F$4)</f>
        <v>#VALUE!</v>
      </c>
      <c r="E213" s="32" t="e">
        <f aca="false">-IPMT(Input!$D$13/12,$B$4-B214,$B$4,$F$4)</f>
        <v>#VALUE!</v>
      </c>
      <c r="F213" s="35" t="e">
        <f aca="false">F212-D212</f>
        <v>#VALUE!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-3</v>
      </c>
      <c r="C214" s="31" t="n">
        <f aca="false">Input!$D$14</f>
        <v>317.999993395029</v>
      </c>
      <c r="D214" s="32" t="e">
        <f aca="false">-PPMT(Input!$D$13/12,$B$4-B215,$B$4,$F$4)</f>
        <v>#VALUE!</v>
      </c>
      <c r="E214" s="32" t="e">
        <f aca="false">-IPMT(Input!$D$13/12,$B$4-B215,$B$4,$F$4)</f>
        <v>#VALUE!</v>
      </c>
      <c r="F214" s="35" t="e">
        <f aca="false">F213-D213</f>
        <v>#VALUE!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-4</v>
      </c>
      <c r="C215" s="31" t="n">
        <f aca="false">Input!$D$14</f>
        <v>317.999993395029</v>
      </c>
      <c r="D215" s="32" t="e">
        <f aca="false">-PPMT(Input!$D$13/12,$B$4-B216,$B$4,$F$4)</f>
        <v>#VALUE!</v>
      </c>
      <c r="E215" s="32" t="e">
        <f aca="false">-IPMT(Input!$D$13/12,$B$4-B216,$B$4,$F$4)</f>
        <v>#VALUE!</v>
      </c>
      <c r="F215" s="35" t="e">
        <f aca="false">F214-D214</f>
        <v>#VALUE!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-5</v>
      </c>
      <c r="C216" s="31" t="n">
        <f aca="false">Input!$D$14</f>
        <v>317.999993395029</v>
      </c>
      <c r="D216" s="32" t="e">
        <f aca="false">-PPMT(Input!$D$13/12,$B$4-B217,$B$4,$F$4)</f>
        <v>#VALUE!</v>
      </c>
      <c r="E216" s="32" t="e">
        <f aca="false">-IPMT(Input!$D$13/12,$B$4-B217,$B$4,$F$4)</f>
        <v>#VALUE!</v>
      </c>
      <c r="F216" s="35" t="e">
        <f aca="false">F215-D215</f>
        <v>#VALUE!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-6</v>
      </c>
      <c r="C217" s="31" t="n">
        <f aca="false">Input!$D$14</f>
        <v>317.999993395029</v>
      </c>
      <c r="D217" s="32" t="e">
        <f aca="false">-PPMT(Input!$D$13/12,$B$4-B218,$B$4,$F$4)</f>
        <v>#VALUE!</v>
      </c>
      <c r="E217" s="32" t="e">
        <f aca="false">-IPMT(Input!$D$13/12,$B$4-B218,$B$4,$F$4)</f>
        <v>#VALUE!</v>
      </c>
      <c r="F217" s="35" t="e">
        <f aca="false">F216-D216</f>
        <v>#VALUE!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-7</v>
      </c>
      <c r="C218" s="31" t="n">
        <f aca="false">Input!$D$14</f>
        <v>317.999993395029</v>
      </c>
      <c r="D218" s="32" t="e">
        <f aca="false">-PPMT(Input!$D$13/12,$B$4-B219,$B$4,$F$4)</f>
        <v>#VALUE!</v>
      </c>
      <c r="E218" s="32" t="e">
        <f aca="false">-IPMT(Input!$D$13/12,$B$4-B219,$B$4,$F$4)</f>
        <v>#VALUE!</v>
      </c>
      <c r="F218" s="35" t="e">
        <f aca="false">F217-D217</f>
        <v>#VALUE!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-8</v>
      </c>
      <c r="C219" s="31" t="n">
        <f aca="false">Input!$D$14</f>
        <v>317.999993395029</v>
      </c>
      <c r="D219" s="32" t="e">
        <f aca="false">-PPMT(Input!$D$13/12,$B$4-B220,$B$4,$F$4)</f>
        <v>#VALUE!</v>
      </c>
      <c r="E219" s="32" t="e">
        <f aca="false">-IPMT(Input!$D$13/12,$B$4-B220,$B$4,$F$4)</f>
        <v>#VALUE!</v>
      </c>
      <c r="F219" s="35" t="e">
        <f aca="false">F218-D218</f>
        <v>#VALUE!</v>
      </c>
    </row>
    <row r="220" customFormat="false" ht="12.5" hidden="false" customHeight="false" outlineLevel="0" collapsed="false">
      <c r="A220" s="27" t="n">
        <f aca="false">$B$4-B220</f>
        <v>216</v>
      </c>
      <c r="B220" s="28" t="n">
        <f aca="false">B219-1</f>
        <v>-9</v>
      </c>
      <c r="C220" s="31" t="n">
        <f aca="false">Input!$D$14</f>
        <v>317.999993395029</v>
      </c>
      <c r="D220" s="32" t="e">
        <f aca="false">-PPMT(Input!$D$13/12,$B$4-B221,$B$4,$F$4)</f>
        <v>#VALUE!</v>
      </c>
      <c r="E220" s="32" t="e">
        <f aca="false">-IPMT(Input!$D$13/12,$B$4-B221,$B$4,$F$4)</f>
        <v>#VALUE!</v>
      </c>
      <c r="F220" s="35" t="e">
        <f aca="false">F219-D219</f>
        <v>#VALUE!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-10</v>
      </c>
      <c r="C221" s="31" t="n">
        <f aca="false">Input!$D$14</f>
        <v>317.999993395029</v>
      </c>
      <c r="D221" s="32" t="e">
        <f aca="false">-PPMT(Input!$D$13/12,$B$4-B222,$B$4,$F$4)</f>
        <v>#VALUE!</v>
      </c>
      <c r="E221" s="32" t="e">
        <f aca="false">-IPMT(Input!$D$13/12,$B$4-B222,$B$4,$F$4)</f>
        <v>#VALUE!</v>
      </c>
      <c r="F221" s="35" t="e">
        <f aca="false">F220-D220</f>
        <v>#VALUE!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-11</v>
      </c>
      <c r="C222" s="31" t="n">
        <f aca="false">Input!$D$14</f>
        <v>317.999993395029</v>
      </c>
      <c r="D222" s="32" t="e">
        <f aca="false">-PPMT(Input!$D$13/12,$B$4-B223,$B$4,$F$4)</f>
        <v>#VALUE!</v>
      </c>
      <c r="E222" s="32" t="e">
        <f aca="false">-IPMT(Input!$D$13/12,$B$4-B223,$B$4,$F$4)</f>
        <v>#VALUE!</v>
      </c>
      <c r="F222" s="35" t="e">
        <f aca="false">F221-D221</f>
        <v>#VALUE!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-12</v>
      </c>
      <c r="C223" s="31" t="n">
        <f aca="false">Input!$D$14</f>
        <v>317.999993395029</v>
      </c>
      <c r="D223" s="32" t="e">
        <f aca="false">-PPMT(Input!$D$13/12,$B$4-B224,$B$4,$F$4)</f>
        <v>#VALUE!</v>
      </c>
      <c r="E223" s="32" t="e">
        <f aca="false">-IPMT(Input!$D$13/12,$B$4-B224,$B$4,$F$4)</f>
        <v>#VALUE!</v>
      </c>
      <c r="F223" s="35" t="e">
        <f aca="false">F222-D222</f>
        <v>#VALUE!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-13</v>
      </c>
      <c r="C224" s="31" t="n">
        <f aca="false">Input!$D$14</f>
        <v>317.999993395029</v>
      </c>
      <c r="D224" s="32" t="e">
        <f aca="false">-PPMT(Input!$D$13/12,$B$4-B225,$B$4,$F$4)</f>
        <v>#VALUE!</v>
      </c>
      <c r="E224" s="32" t="e">
        <f aca="false">-IPMT(Input!$D$13/12,$B$4-B225,$B$4,$F$4)</f>
        <v>#VALUE!</v>
      </c>
      <c r="F224" s="35" t="e">
        <f aca="false">F223-D223</f>
        <v>#VALUE!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-14</v>
      </c>
      <c r="C225" s="31" t="n">
        <f aca="false">Input!$D$14</f>
        <v>317.999993395029</v>
      </c>
      <c r="D225" s="32" t="e">
        <f aca="false">-PPMT(Input!$D$13/12,$B$4-B226,$B$4,$F$4)</f>
        <v>#VALUE!</v>
      </c>
      <c r="E225" s="32" t="e">
        <f aca="false">-IPMT(Input!$D$13/12,$B$4-B226,$B$4,$F$4)</f>
        <v>#VALUE!</v>
      </c>
      <c r="F225" s="35" t="e">
        <f aca="false">F224-D224</f>
        <v>#VALUE!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-15</v>
      </c>
      <c r="C226" s="31" t="n">
        <f aca="false">Input!$D$14</f>
        <v>317.999993395029</v>
      </c>
      <c r="D226" s="32" t="e">
        <f aca="false">-PPMT(Input!$D$13/12,$B$4-B227,$B$4,$F$4)</f>
        <v>#VALUE!</v>
      </c>
      <c r="E226" s="32" t="e">
        <f aca="false">-IPMT(Input!$D$13/12,$B$4-B227,$B$4,$F$4)</f>
        <v>#VALUE!</v>
      </c>
      <c r="F226" s="35" t="e">
        <f aca="false">F225-D225</f>
        <v>#VALUE!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-16</v>
      </c>
      <c r="C227" s="31" t="n">
        <f aca="false">Input!$D$14</f>
        <v>317.999993395029</v>
      </c>
      <c r="D227" s="32" t="e">
        <f aca="false">-PPMT(Input!$D$13/12,$B$4-B228,$B$4,$F$4)</f>
        <v>#VALUE!</v>
      </c>
      <c r="E227" s="32" t="e">
        <f aca="false">-IPMT(Input!$D$13/12,$B$4-B228,$B$4,$F$4)</f>
        <v>#VALUE!</v>
      </c>
      <c r="F227" s="35" t="e">
        <f aca="false">F226-D226</f>
        <v>#VALUE!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-17</v>
      </c>
      <c r="C228" s="31" t="n">
        <f aca="false">Input!$D$14</f>
        <v>317.999993395029</v>
      </c>
      <c r="D228" s="32" t="e">
        <f aca="false">-PPMT(Input!$D$13/12,$B$4-B229,$B$4,$F$4)</f>
        <v>#VALUE!</v>
      </c>
      <c r="E228" s="32" t="e">
        <f aca="false">-IPMT(Input!$D$13/12,$B$4-B229,$B$4,$F$4)</f>
        <v>#VALUE!</v>
      </c>
      <c r="F228" s="35" t="e">
        <f aca="false">F227-D227</f>
        <v>#VALUE!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-18</v>
      </c>
      <c r="C229" s="31" t="n">
        <f aca="false">Input!$D$14</f>
        <v>317.999993395029</v>
      </c>
      <c r="D229" s="32" t="e">
        <f aca="false">-PPMT(Input!$D$13/12,$B$4-B230,$B$4,$F$4)</f>
        <v>#VALUE!</v>
      </c>
      <c r="E229" s="32" t="e">
        <f aca="false">-IPMT(Input!$D$13/12,$B$4-B230,$B$4,$F$4)</f>
        <v>#VALUE!</v>
      </c>
      <c r="F229" s="35" t="e">
        <f aca="false">F228-D228</f>
        <v>#VALUE!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-19</v>
      </c>
      <c r="C230" s="31" t="n">
        <f aca="false">Input!$D$14</f>
        <v>317.999993395029</v>
      </c>
      <c r="D230" s="32" t="e">
        <f aca="false">-PPMT(Input!$D$13/12,$B$4-B231,$B$4,$F$4)</f>
        <v>#VALUE!</v>
      </c>
      <c r="E230" s="32" t="e">
        <f aca="false">-IPMT(Input!$D$13/12,$B$4-B231,$B$4,$F$4)</f>
        <v>#VALUE!</v>
      </c>
      <c r="F230" s="35" t="e">
        <f aca="false">F229-D229</f>
        <v>#VALUE!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-20</v>
      </c>
      <c r="C231" s="31" t="n">
        <f aca="false">Input!$D$14</f>
        <v>317.999993395029</v>
      </c>
      <c r="D231" s="32" t="e">
        <f aca="false">-PPMT(Input!$D$13/12,$B$4-B232,$B$4,$F$4)</f>
        <v>#VALUE!</v>
      </c>
      <c r="E231" s="32" t="e">
        <f aca="false">-IPMT(Input!$D$13/12,$B$4-B232,$B$4,$F$4)</f>
        <v>#VALUE!</v>
      </c>
      <c r="F231" s="35" t="e">
        <f aca="false">F230-D230</f>
        <v>#VALUE!</v>
      </c>
    </row>
    <row r="232" customFormat="false" ht="12.5" hidden="false" customHeight="false" outlineLevel="0" collapsed="false">
      <c r="A232" s="27" t="n">
        <f aca="false">$B$4-B232</f>
        <v>228</v>
      </c>
      <c r="B232" s="28" t="n">
        <f aca="false">B231-1</f>
        <v>-21</v>
      </c>
      <c r="C232" s="31" t="n">
        <f aca="false">Input!$D$14</f>
        <v>317.999993395029</v>
      </c>
      <c r="D232" s="32" t="e">
        <f aca="false">-PPMT(Input!$D$13/12,$B$4-B233,$B$4,$F$4)</f>
        <v>#VALUE!</v>
      </c>
      <c r="E232" s="32" t="e">
        <f aca="false">-IPMT(Input!$D$13/12,$B$4-B233,$B$4,$F$4)</f>
        <v>#VALUE!</v>
      </c>
      <c r="F232" s="35" t="e">
        <f aca="false">F231-D231</f>
        <v>#VALUE!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-22</v>
      </c>
      <c r="C233" s="31" t="n">
        <f aca="false">Input!$D$14</f>
        <v>317.999993395029</v>
      </c>
      <c r="D233" s="32" t="e">
        <f aca="false">-PPMT(Input!$D$13/12,$B$4-B234,$B$4,$F$4)</f>
        <v>#VALUE!</v>
      </c>
      <c r="E233" s="32" t="e">
        <f aca="false">-IPMT(Input!$D$13/12,$B$4-B234,$B$4,$F$4)</f>
        <v>#VALUE!</v>
      </c>
      <c r="F233" s="35" t="e">
        <f aca="false">F232-D232</f>
        <v>#VALUE!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-23</v>
      </c>
      <c r="C234" s="31" t="n">
        <f aca="false">Input!$D$14</f>
        <v>317.999993395029</v>
      </c>
      <c r="D234" s="32" t="e">
        <f aca="false">-PPMT(Input!$D$13/12,$B$4-B235,$B$4,$F$4)</f>
        <v>#VALUE!</v>
      </c>
      <c r="E234" s="32" t="e">
        <f aca="false">-IPMT(Input!$D$13/12,$B$4-B235,$B$4,$F$4)</f>
        <v>#VALUE!</v>
      </c>
      <c r="F234" s="35" t="e">
        <f aca="false">F233-D233</f>
        <v>#VALUE!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-24</v>
      </c>
      <c r="C235" s="31" t="n">
        <f aca="false">Input!$D$14</f>
        <v>317.999993395029</v>
      </c>
      <c r="D235" s="32" t="e">
        <f aca="false">-PPMT(Input!$D$13/12,$B$4-B236,$B$4,$F$4)</f>
        <v>#VALUE!</v>
      </c>
      <c r="E235" s="32" t="e">
        <f aca="false">-IPMT(Input!$D$13/12,$B$4-B236,$B$4,$F$4)</f>
        <v>#VALUE!</v>
      </c>
      <c r="F235" s="35" t="e">
        <f aca="false">F234-D234</f>
        <v>#VALUE!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-25</v>
      </c>
      <c r="C236" s="31" t="n">
        <f aca="false">Input!$D$14</f>
        <v>317.999993395029</v>
      </c>
      <c r="D236" s="32" t="e">
        <f aca="false">-PPMT(Input!$D$13/12,$B$4-B237,$B$4,$F$4)</f>
        <v>#VALUE!</v>
      </c>
      <c r="E236" s="32" t="e">
        <f aca="false">-IPMT(Input!$D$13/12,$B$4-B237,$B$4,$F$4)</f>
        <v>#VALUE!</v>
      </c>
      <c r="F236" s="35" t="e">
        <f aca="false">F235-D235</f>
        <v>#VALUE!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-26</v>
      </c>
      <c r="C237" s="31" t="n">
        <f aca="false">Input!$D$14</f>
        <v>317.999993395029</v>
      </c>
      <c r="D237" s="32" t="e">
        <f aca="false">-PPMT(Input!$D$13/12,$B$4-B238,$B$4,$F$4)</f>
        <v>#VALUE!</v>
      </c>
      <c r="E237" s="32" t="e">
        <f aca="false">-IPMT(Input!$D$13/12,$B$4-B238,$B$4,$F$4)</f>
        <v>#VALUE!</v>
      </c>
      <c r="F237" s="35" t="e">
        <f aca="false">F236-D236</f>
        <v>#VALUE!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-27</v>
      </c>
      <c r="C238" s="31" t="n">
        <f aca="false">Input!$D$14</f>
        <v>317.999993395029</v>
      </c>
      <c r="D238" s="32" t="e">
        <f aca="false">-PPMT(Input!$D$13/12,$B$4-B239,$B$4,$F$4)</f>
        <v>#VALUE!</v>
      </c>
      <c r="E238" s="32" t="e">
        <f aca="false">-IPMT(Input!$D$13/12,$B$4-B239,$B$4,$F$4)</f>
        <v>#VALUE!</v>
      </c>
      <c r="F238" s="35" t="e">
        <f aca="false">F237-D237</f>
        <v>#VALUE!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-28</v>
      </c>
      <c r="C239" s="31" t="n">
        <f aca="false">Input!$D$14</f>
        <v>317.999993395029</v>
      </c>
      <c r="D239" s="32" t="e">
        <f aca="false">-PPMT(Input!$D$13/12,$B$4-B240,$B$4,$F$4)</f>
        <v>#VALUE!</v>
      </c>
      <c r="E239" s="32" t="e">
        <f aca="false">-IPMT(Input!$D$13/12,$B$4-B240,$B$4,$F$4)</f>
        <v>#VALUE!</v>
      </c>
      <c r="F239" s="35" t="e">
        <f aca="false">F238-D238</f>
        <v>#VALUE!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-29</v>
      </c>
      <c r="C240" s="31" t="n">
        <f aca="false">Input!$D$14</f>
        <v>317.999993395029</v>
      </c>
      <c r="D240" s="32" t="e">
        <f aca="false">-PPMT(Input!$D$13/12,$B$4-B241,$B$4,$F$4)</f>
        <v>#VALUE!</v>
      </c>
      <c r="E240" s="32" t="e">
        <f aca="false">-IPMT(Input!$D$13/12,$B$4-B241,$B$4,$F$4)</f>
        <v>#VALUE!</v>
      </c>
      <c r="F240" s="35" t="e">
        <f aca="false">F239-D239</f>
        <v>#VALUE!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-30</v>
      </c>
      <c r="C241" s="31" t="n">
        <f aca="false">Input!$D$14</f>
        <v>317.999993395029</v>
      </c>
      <c r="D241" s="32" t="e">
        <f aca="false">-PPMT(Input!$D$13/12,$B$4-B242,$B$4,$F$4)</f>
        <v>#VALUE!</v>
      </c>
      <c r="E241" s="32" t="e">
        <f aca="false">-IPMT(Input!$D$13/12,$B$4-B242,$B$4,$F$4)</f>
        <v>#VALUE!</v>
      </c>
      <c r="F241" s="35" t="e">
        <f aca="false">F240-D240</f>
        <v>#VALUE!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-31</v>
      </c>
      <c r="C242" s="31" t="n">
        <f aca="false">Input!$D$14</f>
        <v>317.999993395029</v>
      </c>
      <c r="D242" s="32" t="e">
        <f aca="false">-PPMT(Input!$D$13/12,$B$4-B243,$B$4,$F$4)</f>
        <v>#VALUE!</v>
      </c>
      <c r="E242" s="32" t="e">
        <f aca="false">-IPMT(Input!$D$13/12,$B$4-B243,$B$4,$F$4)</f>
        <v>#VALUE!</v>
      </c>
      <c r="F242" s="35" t="e">
        <f aca="false">F241-D241</f>
        <v>#VALUE!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-32</v>
      </c>
      <c r="C243" s="31" t="n">
        <f aca="false">Input!$D$14</f>
        <v>317.999993395029</v>
      </c>
      <c r="D243" s="32" t="e">
        <f aca="false">-PPMT(Input!$D$13/12,$B$4-B244,$B$4,$F$4)</f>
        <v>#VALUE!</v>
      </c>
      <c r="E243" s="32" t="e">
        <f aca="false">-IPMT(Input!$D$13/12,$B$4-B244,$B$4,$F$4)</f>
        <v>#VALUE!</v>
      </c>
      <c r="F243" s="35" t="e">
        <f aca="false">F242-D242</f>
        <v>#VALUE!</v>
      </c>
    </row>
    <row r="244" customFormat="false" ht="12.5" hidden="false" customHeight="false" outlineLevel="0" collapsed="false">
      <c r="A244" s="49" t="n">
        <f aca="false">$B$4-B244</f>
        <v>240</v>
      </c>
      <c r="B244" s="49" t="n">
        <f aca="false">B243-1</f>
        <v>-33</v>
      </c>
      <c r="C244" s="31" t="n">
        <f aca="false">Input!$D$14</f>
        <v>317.999993395029</v>
      </c>
      <c r="D244" s="32" t="e">
        <f aca="false">-PPMT(Input!$D$13/12,$B$4-B245,$B$4,$F$4)</f>
        <v>#VALUE!</v>
      </c>
      <c r="E244" s="32" t="e">
        <f aca="false">-IPMT(Input!$D$13/12,$B$4-B245,$B$4,$F$4)</f>
        <v>#VALUE!</v>
      </c>
      <c r="F244" s="35" t="e">
        <f aca="false">F243-D243</f>
        <v>#VALUE!</v>
      </c>
    </row>
    <row r="245" customFormat="false" ht="12.5" hidden="false" customHeight="false" outlineLevel="0" collapsed="false">
      <c r="A245" s="49" t="n">
        <f aca="false">$B$4-B245</f>
        <v>241</v>
      </c>
      <c r="B245" s="49" t="n">
        <f aca="false">B244-1</f>
        <v>-34</v>
      </c>
      <c r="C245" s="31" t="n">
        <f aca="false">Input!$D$14</f>
        <v>317.999993395029</v>
      </c>
      <c r="D245" s="32" t="e">
        <f aca="false">-PPMT(Input!$D$13/12,$B$4-B246,$B$4,$F$4)</f>
        <v>#VALUE!</v>
      </c>
      <c r="E245" s="32" t="e">
        <f aca="false">-IPMT(Input!$D$13/12,$B$4-B246,$B$4,$F$4)</f>
        <v>#VALUE!</v>
      </c>
      <c r="F245" s="35" t="e">
        <f aca="false">F244-D244</f>
        <v>#VALUE!</v>
      </c>
    </row>
    <row r="246" customFormat="false" ht="12.5" hidden="false" customHeight="false" outlineLevel="0" collapsed="false">
      <c r="A246" s="49" t="n">
        <f aca="false">$B$4-B246</f>
        <v>242</v>
      </c>
      <c r="B246" s="49" t="n">
        <f aca="false">B245-1</f>
        <v>-35</v>
      </c>
      <c r="C246" s="31" t="n">
        <f aca="false">Input!$D$14</f>
        <v>317.999993395029</v>
      </c>
      <c r="D246" s="32" t="e">
        <f aca="false">-PPMT(Input!$D$13/12,$B$4-B247,$B$4,$F$4)</f>
        <v>#VALUE!</v>
      </c>
      <c r="E246" s="32" t="e">
        <f aca="false">-IPMT(Input!$D$13/12,$B$4-B247,$B$4,$F$4)</f>
        <v>#VALUE!</v>
      </c>
      <c r="F246" s="35" t="e">
        <f aca="false">F245-D245</f>
        <v>#VALUE!</v>
      </c>
    </row>
    <row r="247" customFormat="false" ht="12.5" hidden="false" customHeight="false" outlineLevel="0" collapsed="false">
      <c r="A247" s="49" t="n">
        <f aca="false">$B$4-B247</f>
        <v>243</v>
      </c>
      <c r="B247" s="49" t="n">
        <f aca="false">B246-1</f>
        <v>-36</v>
      </c>
      <c r="C247" s="31" t="n">
        <f aca="false">Input!$D$14</f>
        <v>317.999993395029</v>
      </c>
      <c r="D247" s="32" t="e">
        <f aca="false">-PPMT(Input!$D$13/12,$B$4-B248,$B$4,$F$4)</f>
        <v>#VALUE!</v>
      </c>
      <c r="E247" s="32" t="e">
        <f aca="false">-IPMT(Input!$D$13/12,$B$4-B248,$B$4,$F$4)</f>
        <v>#VALUE!</v>
      </c>
      <c r="F247" s="35" t="e">
        <f aca="false">F246-D246</f>
        <v>#VALUE!</v>
      </c>
    </row>
    <row r="248" customFormat="false" ht="12.5" hidden="false" customHeight="false" outlineLevel="0" collapsed="false">
      <c r="A248" s="49" t="n">
        <f aca="false">$B$4-B248</f>
        <v>244</v>
      </c>
      <c r="B248" s="49" t="n">
        <f aca="false">B247-1</f>
        <v>-37</v>
      </c>
      <c r="C248" s="31" t="n">
        <f aca="false">Input!$D$14</f>
        <v>317.999993395029</v>
      </c>
      <c r="D248" s="32" t="e">
        <f aca="false">-PPMT(Input!$D$13/12,$B$4-B249,$B$4,$F$4)</f>
        <v>#VALUE!</v>
      </c>
      <c r="E248" s="32" t="e">
        <f aca="false">-IPMT(Input!$D$13/12,$B$4-B249,$B$4,$F$4)</f>
        <v>#VALUE!</v>
      </c>
      <c r="F248" s="35" t="e">
        <f aca="false">F247-D247</f>
        <v>#VALUE!</v>
      </c>
    </row>
    <row r="249" customFormat="false" ht="12.5" hidden="false" customHeight="false" outlineLevel="0" collapsed="false">
      <c r="A249" s="49" t="n">
        <f aca="false">$B$4-B249</f>
        <v>245</v>
      </c>
      <c r="B249" s="49" t="n">
        <f aca="false">B248-1</f>
        <v>-38</v>
      </c>
      <c r="C249" s="31" t="n">
        <f aca="false">Input!$D$14</f>
        <v>317.999993395029</v>
      </c>
      <c r="D249" s="32" t="e">
        <f aca="false">-PPMT(Input!$D$13/12,$B$4-B250,$B$4,$F$4)</f>
        <v>#VALUE!</v>
      </c>
      <c r="E249" s="32" t="e">
        <f aca="false">-IPMT(Input!$D$13/12,$B$4-B250,$B$4,$F$4)</f>
        <v>#VALUE!</v>
      </c>
      <c r="F249" s="35" t="e">
        <f aca="false">F248-D248</f>
        <v>#VALUE!</v>
      </c>
    </row>
    <row r="250" customFormat="false" ht="12.5" hidden="false" customHeight="false" outlineLevel="0" collapsed="false">
      <c r="A250" s="49" t="n">
        <f aca="false">$B$4-B250</f>
        <v>246</v>
      </c>
      <c r="B250" s="49" t="n">
        <f aca="false">B249-1</f>
        <v>-39</v>
      </c>
      <c r="C250" s="31" t="n">
        <f aca="false">Input!$D$14</f>
        <v>317.999993395029</v>
      </c>
      <c r="D250" s="32" t="e">
        <f aca="false">-PPMT(Input!$D$13/12,$B$4-B251,$B$4,$F$4)</f>
        <v>#VALUE!</v>
      </c>
      <c r="E250" s="32" t="e">
        <f aca="false">-IPMT(Input!$D$13/12,$B$4-B251,$B$4,$F$4)</f>
        <v>#VALUE!</v>
      </c>
      <c r="F250" s="35" t="e">
        <f aca="false">F249-D249</f>
        <v>#VALUE!</v>
      </c>
    </row>
    <row r="251" customFormat="false" ht="12.5" hidden="false" customHeight="false" outlineLevel="0" collapsed="false">
      <c r="A251" s="49" t="n">
        <f aca="false">$B$4-B251</f>
        <v>247</v>
      </c>
      <c r="B251" s="49" t="n">
        <f aca="false">B250-1</f>
        <v>-40</v>
      </c>
      <c r="C251" s="31" t="n">
        <f aca="false">Input!$D$14</f>
        <v>317.999993395029</v>
      </c>
      <c r="D251" s="32" t="e">
        <f aca="false">-PPMT(Input!$D$13/12,$B$4-B252,$B$4,$F$4)</f>
        <v>#VALUE!</v>
      </c>
      <c r="E251" s="32" t="e">
        <f aca="false">-IPMT(Input!$D$13/12,$B$4-B252,$B$4,$F$4)</f>
        <v>#VALUE!</v>
      </c>
      <c r="F251" s="35" t="e">
        <f aca="false">F250-D250</f>
        <v>#VALUE!</v>
      </c>
    </row>
    <row r="252" customFormat="false" ht="12.5" hidden="false" customHeight="false" outlineLevel="0" collapsed="false">
      <c r="A252" s="49" t="n">
        <f aca="false">$B$4-B252</f>
        <v>248</v>
      </c>
      <c r="B252" s="49" t="n">
        <f aca="false">B251-1</f>
        <v>-41</v>
      </c>
      <c r="C252" s="31" t="n">
        <f aca="false">Input!$D$14</f>
        <v>317.999993395029</v>
      </c>
      <c r="D252" s="32" t="e">
        <f aca="false">-PPMT(Input!$D$13/12,$B$4-B253,$B$4,$F$4)</f>
        <v>#VALUE!</v>
      </c>
      <c r="E252" s="32" t="e">
        <f aca="false">-IPMT(Input!$D$13/12,$B$4-B253,$B$4,$F$4)</f>
        <v>#VALUE!</v>
      </c>
      <c r="F252" s="35" t="e">
        <f aca="false">F251-D251</f>
        <v>#VALUE!</v>
      </c>
    </row>
    <row r="253" customFormat="false" ht="12.5" hidden="false" customHeight="false" outlineLevel="0" collapsed="false">
      <c r="A253" s="49" t="n">
        <f aca="false">$B$4-B253</f>
        <v>249</v>
      </c>
      <c r="B253" s="49" t="n">
        <f aca="false">B252-1</f>
        <v>-42</v>
      </c>
      <c r="C253" s="31" t="n">
        <f aca="false">Input!$D$14</f>
        <v>317.999993395029</v>
      </c>
      <c r="D253" s="32" t="e">
        <f aca="false">-PPMT(Input!$D$13/12,$B$4-B254,$B$4,$F$4)</f>
        <v>#VALUE!</v>
      </c>
      <c r="E253" s="32" t="e">
        <f aca="false">-IPMT(Input!$D$13/12,$B$4-B254,$B$4,$F$4)</f>
        <v>#VALUE!</v>
      </c>
      <c r="F253" s="35" t="e">
        <f aca="false">F252-D252</f>
        <v>#VALUE!</v>
      </c>
    </row>
    <row r="254" customFormat="false" ht="12.5" hidden="false" customHeight="false" outlineLevel="0" collapsed="false">
      <c r="A254" s="49" t="n">
        <f aca="false">$B$4-B254</f>
        <v>250</v>
      </c>
      <c r="B254" s="49" t="n">
        <f aca="false">B253-1</f>
        <v>-43</v>
      </c>
      <c r="C254" s="31" t="n">
        <f aca="false">Input!$D$14</f>
        <v>317.999993395029</v>
      </c>
      <c r="D254" s="32" t="e">
        <f aca="false">-PPMT(Input!$D$13/12,$B$4-B255,$B$4,$F$4)</f>
        <v>#VALUE!</v>
      </c>
      <c r="E254" s="32" t="e">
        <f aca="false">-IPMT(Input!$D$13/12,$B$4-B255,$B$4,$F$4)</f>
        <v>#VALUE!</v>
      </c>
      <c r="F254" s="35" t="e">
        <f aca="false">F253-D253</f>
        <v>#VALUE!</v>
      </c>
    </row>
    <row r="255" customFormat="false" ht="12.5" hidden="false" customHeight="false" outlineLevel="0" collapsed="false">
      <c r="A255" s="49" t="n">
        <f aca="false">$B$4-B255</f>
        <v>251</v>
      </c>
      <c r="B255" s="49" t="n">
        <f aca="false">B254-1</f>
        <v>-44</v>
      </c>
      <c r="C255" s="31" t="n">
        <f aca="false">Input!$D$14</f>
        <v>317.999993395029</v>
      </c>
      <c r="D255" s="32" t="e">
        <f aca="false">-PPMT(Input!$D$13/12,$B$4-B256,$B$4,$F$4)</f>
        <v>#VALUE!</v>
      </c>
      <c r="E255" s="32" t="e">
        <f aca="false">-IPMT(Input!$D$13/12,$B$4-B256,$B$4,$F$4)</f>
        <v>#VALUE!</v>
      </c>
      <c r="F255" s="35" t="e">
        <f aca="false">F254-D254</f>
        <v>#VALUE!</v>
      </c>
    </row>
    <row r="256" customFormat="false" ht="12.5" hidden="false" customHeight="false" outlineLevel="0" collapsed="false">
      <c r="A256" s="49" t="n">
        <f aca="false">$B$4-B256</f>
        <v>252</v>
      </c>
      <c r="B256" s="49" t="n">
        <f aca="false">B255-1</f>
        <v>-45</v>
      </c>
      <c r="C256" s="31" t="n">
        <f aca="false">Input!$D$14</f>
        <v>317.999993395029</v>
      </c>
      <c r="D256" s="32" t="e">
        <f aca="false">-PPMT(Input!$D$13/12,$B$4-B257,$B$4,$F$4)</f>
        <v>#VALUE!</v>
      </c>
      <c r="E256" s="32" t="e">
        <f aca="false">-IPMT(Input!$D$13/12,$B$4-B257,$B$4,$F$4)</f>
        <v>#VALUE!</v>
      </c>
      <c r="F256" s="35" t="e">
        <f aca="false">F255-D255</f>
        <v>#VALUE!</v>
      </c>
    </row>
    <row r="257" customFormat="false" ht="12.5" hidden="false" customHeight="false" outlineLevel="0" collapsed="false">
      <c r="A257" s="49" t="n">
        <f aca="false">$B$4-B257</f>
        <v>253</v>
      </c>
      <c r="B257" s="49" t="n">
        <f aca="false">B256-1</f>
        <v>-46</v>
      </c>
      <c r="C257" s="31" t="n">
        <f aca="false">Input!$D$14</f>
        <v>317.999993395029</v>
      </c>
      <c r="D257" s="32" t="e">
        <f aca="false">-PPMT(Input!$D$13/12,$B$4-B258,$B$4,$F$4)</f>
        <v>#VALUE!</v>
      </c>
      <c r="E257" s="32" t="e">
        <f aca="false">-IPMT(Input!$D$13/12,$B$4-B258,$B$4,$F$4)</f>
        <v>#VALUE!</v>
      </c>
      <c r="F257" s="35" t="e">
        <f aca="false">F256-D256</f>
        <v>#VALUE!</v>
      </c>
    </row>
    <row r="258" customFormat="false" ht="12.5" hidden="false" customHeight="false" outlineLevel="0" collapsed="false">
      <c r="A258" s="49" t="n">
        <f aca="false">$B$4-B258</f>
        <v>254</v>
      </c>
      <c r="B258" s="49" t="n">
        <f aca="false">B257-1</f>
        <v>-47</v>
      </c>
      <c r="C258" s="31" t="n">
        <f aca="false">Input!$D$14</f>
        <v>317.999993395029</v>
      </c>
      <c r="D258" s="32" t="e">
        <f aca="false">-PPMT(Input!$D$13/12,$B$4-B259,$B$4,$F$4)</f>
        <v>#VALUE!</v>
      </c>
      <c r="E258" s="32" t="e">
        <f aca="false">-IPMT(Input!$D$13/12,$B$4-B259,$B$4,$F$4)</f>
        <v>#VALUE!</v>
      </c>
      <c r="F258" s="35" t="e">
        <f aca="false">F257-D257</f>
        <v>#VALUE!</v>
      </c>
    </row>
    <row r="259" customFormat="false" ht="12.5" hidden="false" customHeight="false" outlineLevel="0" collapsed="false">
      <c r="A259" s="49" t="n">
        <f aca="false">$B$4-B259</f>
        <v>255</v>
      </c>
      <c r="B259" s="49" t="n">
        <f aca="false">B258-1</f>
        <v>-48</v>
      </c>
      <c r="C259" s="31" t="n">
        <f aca="false">Input!$D$14</f>
        <v>317.999993395029</v>
      </c>
      <c r="D259" s="32" t="e">
        <f aca="false">-PPMT(Input!$D$13/12,$B$4-B260,$B$4,$F$4)</f>
        <v>#VALUE!</v>
      </c>
      <c r="E259" s="32" t="e">
        <f aca="false">-IPMT(Input!$D$13/12,$B$4-B260,$B$4,$F$4)</f>
        <v>#VALUE!</v>
      </c>
      <c r="F259" s="35" t="e">
        <f aca="false">F258-D258</f>
        <v>#VALUE!</v>
      </c>
    </row>
    <row r="260" customFormat="false" ht="12.5" hidden="false" customHeight="false" outlineLevel="0" collapsed="false">
      <c r="A260" s="49" t="n">
        <f aca="false">$B$4-B260</f>
        <v>256</v>
      </c>
      <c r="B260" s="49" t="n">
        <f aca="false">B259-1</f>
        <v>-49</v>
      </c>
      <c r="C260" s="31" t="n">
        <f aca="false">Input!$D$14</f>
        <v>317.999993395029</v>
      </c>
      <c r="D260" s="32" t="e">
        <f aca="false">-PPMT(Input!$D$13/12,$B$4-B261,$B$4,$F$4)</f>
        <v>#VALUE!</v>
      </c>
      <c r="E260" s="32" t="e">
        <f aca="false">-IPMT(Input!$D$13/12,$B$4-B261,$B$4,$F$4)</f>
        <v>#VALUE!</v>
      </c>
      <c r="F260" s="35" t="e">
        <f aca="false">F259-D259</f>
        <v>#VALUE!</v>
      </c>
    </row>
    <row r="261" customFormat="false" ht="12.5" hidden="false" customHeight="false" outlineLevel="0" collapsed="false">
      <c r="A261" s="49" t="n">
        <f aca="false">$B$4-B261</f>
        <v>257</v>
      </c>
      <c r="B261" s="49" t="n">
        <f aca="false">B260-1</f>
        <v>-50</v>
      </c>
      <c r="C261" s="31" t="n">
        <f aca="false">Input!$D$14</f>
        <v>317.999993395029</v>
      </c>
      <c r="D261" s="32" t="e">
        <f aca="false">-PPMT(Input!$D$13/12,$B$4-B262,$B$4,$F$4)</f>
        <v>#VALUE!</v>
      </c>
      <c r="E261" s="32" t="e">
        <f aca="false">-IPMT(Input!$D$13/12,$B$4-B262,$B$4,$F$4)</f>
        <v>#VALUE!</v>
      </c>
      <c r="F261" s="35" t="e">
        <f aca="false">F260-D260</f>
        <v>#VALUE!</v>
      </c>
    </row>
    <row r="262" customFormat="false" ht="12.5" hidden="false" customHeight="false" outlineLevel="0" collapsed="false">
      <c r="A262" s="49" t="n">
        <f aca="false">$B$4-B262</f>
        <v>258</v>
      </c>
      <c r="B262" s="49" t="n">
        <f aca="false">B261-1</f>
        <v>-51</v>
      </c>
      <c r="C262" s="31" t="n">
        <f aca="false">Input!$D$14</f>
        <v>317.999993395029</v>
      </c>
      <c r="D262" s="32" t="e">
        <f aca="false">-PPMT(Input!$D$13/12,$B$4-B263,$B$4,$F$4)</f>
        <v>#VALUE!</v>
      </c>
      <c r="E262" s="32" t="e">
        <f aca="false">-IPMT(Input!$D$13/12,$B$4-B263,$B$4,$F$4)</f>
        <v>#VALUE!</v>
      </c>
      <c r="F262" s="35" t="e">
        <f aca="false">F261-D261</f>
        <v>#VALUE!</v>
      </c>
    </row>
    <row r="263" customFormat="false" ht="12.5" hidden="false" customHeight="false" outlineLevel="0" collapsed="false">
      <c r="A263" s="49" t="n">
        <f aca="false">$B$4-B263</f>
        <v>259</v>
      </c>
      <c r="B263" s="49" t="n">
        <f aca="false">B262-1</f>
        <v>-52</v>
      </c>
      <c r="C263" s="31" t="n">
        <f aca="false">Input!$D$14</f>
        <v>317.999993395029</v>
      </c>
      <c r="D263" s="32" t="e">
        <f aca="false">-PPMT(Input!$D$13/12,$B$4-B264,$B$4,$F$4)</f>
        <v>#VALUE!</v>
      </c>
      <c r="E263" s="32" t="e">
        <f aca="false">-IPMT(Input!$D$13/12,$B$4-B264,$B$4,$F$4)</f>
        <v>#VALUE!</v>
      </c>
      <c r="F263" s="35" t="e">
        <f aca="false">F262-D262</f>
        <v>#VALUE!</v>
      </c>
    </row>
    <row r="264" customFormat="false" ht="12.5" hidden="false" customHeight="false" outlineLevel="0" collapsed="false">
      <c r="A264" s="49" t="n">
        <f aca="false">$B$4-B264</f>
        <v>260</v>
      </c>
      <c r="B264" s="49" t="n">
        <f aca="false">B263-1</f>
        <v>-53</v>
      </c>
      <c r="C264" s="31" t="n">
        <f aca="false">Input!$D$14</f>
        <v>317.999993395029</v>
      </c>
      <c r="D264" s="32" t="e">
        <f aca="false">-PPMT(Input!$D$13/12,$B$4-B265,$B$4,$F$4)</f>
        <v>#VALUE!</v>
      </c>
      <c r="E264" s="32" t="e">
        <f aca="false">-IPMT(Input!$D$13/12,$B$4-B265,$B$4,$F$4)</f>
        <v>#VALUE!</v>
      </c>
      <c r="F264" s="35" t="e">
        <f aca="false">F263-D263</f>
        <v>#VALUE!</v>
      </c>
    </row>
    <row r="265" customFormat="false" ht="12.5" hidden="false" customHeight="false" outlineLevel="0" collapsed="false">
      <c r="A265" s="49" t="n">
        <f aca="false">$B$4-B265</f>
        <v>261</v>
      </c>
      <c r="B265" s="49" t="n">
        <f aca="false">B264-1</f>
        <v>-54</v>
      </c>
      <c r="C265" s="31" t="n">
        <f aca="false">Input!$D$14</f>
        <v>317.999993395029</v>
      </c>
      <c r="D265" s="32" t="e">
        <f aca="false">-PPMT(Input!$D$13/12,$B$4-B266,$B$4,$F$4)</f>
        <v>#VALUE!</v>
      </c>
      <c r="E265" s="32" t="e">
        <f aca="false">-IPMT(Input!$D$13/12,$B$4-B266,$B$4,$F$4)</f>
        <v>#VALUE!</v>
      </c>
      <c r="F265" s="35" t="e">
        <f aca="false">F264-D264</f>
        <v>#VALUE!</v>
      </c>
    </row>
    <row r="266" customFormat="false" ht="12.5" hidden="false" customHeight="false" outlineLevel="0" collapsed="false">
      <c r="A266" s="49" t="n">
        <f aca="false">$B$4-B266</f>
        <v>262</v>
      </c>
      <c r="B266" s="49" t="n">
        <f aca="false">B265-1</f>
        <v>-55</v>
      </c>
      <c r="C266" s="31" t="n">
        <f aca="false">Input!$D$14</f>
        <v>317.999993395029</v>
      </c>
      <c r="D266" s="32" t="e">
        <f aca="false">-PPMT(Input!$D$13/12,$B$4-B267,$B$4,$F$4)</f>
        <v>#VALUE!</v>
      </c>
      <c r="E266" s="32" t="e">
        <f aca="false">-IPMT(Input!$D$13/12,$B$4-B267,$B$4,$F$4)</f>
        <v>#VALUE!</v>
      </c>
      <c r="F266" s="35" t="e">
        <f aca="false">F265-D265</f>
        <v>#VALUE!</v>
      </c>
    </row>
    <row r="267" customFormat="false" ht="12.5" hidden="false" customHeight="false" outlineLevel="0" collapsed="false">
      <c r="A267" s="49" t="n">
        <f aca="false">$B$4-B267</f>
        <v>263</v>
      </c>
      <c r="B267" s="49" t="n">
        <f aca="false">B266-1</f>
        <v>-56</v>
      </c>
      <c r="C267" s="31" t="n">
        <f aca="false">Input!$D$14</f>
        <v>317.999993395029</v>
      </c>
      <c r="D267" s="32" t="e">
        <f aca="false">-PPMT(Input!$D$13/12,$B$4-B268,$B$4,$F$4)</f>
        <v>#VALUE!</v>
      </c>
      <c r="E267" s="32" t="e">
        <f aca="false">-IPMT(Input!$D$13/12,$B$4-B268,$B$4,$F$4)</f>
        <v>#VALUE!</v>
      </c>
      <c r="F267" s="35" t="e">
        <f aca="false">F266-D266</f>
        <v>#VALUE!</v>
      </c>
    </row>
    <row r="268" customFormat="false" ht="12.5" hidden="false" customHeight="false" outlineLevel="0" collapsed="false">
      <c r="A268" s="49" t="n">
        <f aca="false">$B$4-B268</f>
        <v>264</v>
      </c>
      <c r="B268" s="49" t="n">
        <f aca="false">B267-1</f>
        <v>-57</v>
      </c>
      <c r="C268" s="31" t="n">
        <f aca="false">Input!$D$14</f>
        <v>317.999993395029</v>
      </c>
      <c r="D268" s="32" t="e">
        <f aca="false">-PPMT(Input!$D$13/12,$B$4-B269,$B$4,$F$4)</f>
        <v>#VALUE!</v>
      </c>
      <c r="E268" s="32" t="e">
        <f aca="false">-IPMT(Input!$D$13/12,$B$4-B269,$B$4,$F$4)</f>
        <v>#VALUE!</v>
      </c>
      <c r="F268" s="35" t="e">
        <f aca="false">F267-D267</f>
        <v>#VALUE!</v>
      </c>
    </row>
    <row r="269" customFormat="false" ht="12.5" hidden="false" customHeight="false" outlineLevel="0" collapsed="false">
      <c r="A269" s="49" t="n">
        <f aca="false">$B$4-B269</f>
        <v>265</v>
      </c>
      <c r="B269" s="49" t="n">
        <f aca="false">B268-1</f>
        <v>-58</v>
      </c>
      <c r="C269" s="31" t="n">
        <f aca="false">Input!$D$14</f>
        <v>317.999993395029</v>
      </c>
      <c r="D269" s="32" t="e">
        <f aca="false">-PPMT(Input!$D$13/12,$B$4-B270,$B$4,$F$4)</f>
        <v>#VALUE!</v>
      </c>
      <c r="E269" s="32" t="e">
        <f aca="false">-IPMT(Input!$D$13/12,$B$4-B270,$B$4,$F$4)</f>
        <v>#VALUE!</v>
      </c>
      <c r="F269" s="35" t="e">
        <f aca="false">F268-D268</f>
        <v>#VALUE!</v>
      </c>
    </row>
    <row r="270" customFormat="false" ht="12.5" hidden="false" customHeight="false" outlineLevel="0" collapsed="false">
      <c r="A270" s="49" t="n">
        <f aca="false">$B$4-B270</f>
        <v>266</v>
      </c>
      <c r="B270" s="49" t="n">
        <f aca="false">B269-1</f>
        <v>-59</v>
      </c>
      <c r="C270" s="31" t="n">
        <f aca="false">Input!$D$14</f>
        <v>317.999993395029</v>
      </c>
      <c r="D270" s="32" t="e">
        <f aca="false">-PPMT(Input!$D$13/12,$B$4-B271,$B$4,$F$4)</f>
        <v>#VALUE!</v>
      </c>
      <c r="E270" s="32" t="e">
        <f aca="false">-IPMT(Input!$D$13/12,$B$4-B271,$B$4,$F$4)</f>
        <v>#VALUE!</v>
      </c>
      <c r="F270" s="35" t="e">
        <f aca="false">F269-D269</f>
        <v>#VALUE!</v>
      </c>
    </row>
    <row r="271" customFormat="false" ht="12.5" hidden="false" customHeight="false" outlineLevel="0" collapsed="false">
      <c r="A271" s="49" t="n">
        <f aca="false">$B$4-B271</f>
        <v>267</v>
      </c>
      <c r="B271" s="49" t="n">
        <f aca="false">B270-1</f>
        <v>-60</v>
      </c>
      <c r="C271" s="31" t="n">
        <f aca="false">Input!$D$14</f>
        <v>317.999993395029</v>
      </c>
      <c r="D271" s="32" t="e">
        <f aca="false">-PPMT(Input!$D$13/12,$B$4-B272,$B$4,$F$4)</f>
        <v>#VALUE!</v>
      </c>
      <c r="E271" s="32" t="e">
        <f aca="false">-IPMT(Input!$D$13/12,$B$4-B272,$B$4,$F$4)</f>
        <v>#VALUE!</v>
      </c>
      <c r="F271" s="35" t="e">
        <f aca="false">F270-D270</f>
        <v>#VALUE!</v>
      </c>
    </row>
    <row r="272" customFormat="false" ht="12.5" hidden="false" customHeight="false" outlineLevel="0" collapsed="false">
      <c r="A272" s="49" t="n">
        <f aca="false">$B$4-B272</f>
        <v>268</v>
      </c>
      <c r="B272" s="49" t="n">
        <f aca="false">B271-1</f>
        <v>-61</v>
      </c>
      <c r="C272" s="31" t="n">
        <f aca="false">Input!$D$14</f>
        <v>317.999993395029</v>
      </c>
      <c r="D272" s="32" t="e">
        <f aca="false">-PPMT(Input!$D$13/12,$B$4-B273,$B$4,$F$4)</f>
        <v>#VALUE!</v>
      </c>
      <c r="E272" s="32" t="e">
        <f aca="false">-IPMT(Input!$D$13/12,$B$4-B273,$B$4,$F$4)</f>
        <v>#VALUE!</v>
      </c>
      <c r="F272" s="35" t="e">
        <f aca="false">F271-D271</f>
        <v>#VALUE!</v>
      </c>
    </row>
    <row r="273" customFormat="false" ht="12.5" hidden="false" customHeight="false" outlineLevel="0" collapsed="false">
      <c r="A273" s="49" t="n">
        <f aca="false">$B$4-B273</f>
        <v>269</v>
      </c>
      <c r="B273" s="49" t="n">
        <f aca="false">B272-1</f>
        <v>-62</v>
      </c>
      <c r="C273" s="31" t="n">
        <f aca="false">Input!$D$14</f>
        <v>317.999993395029</v>
      </c>
      <c r="D273" s="32" t="e">
        <f aca="false">-PPMT(Input!$D$13/12,$B$4-B274,$B$4,$F$4)</f>
        <v>#VALUE!</v>
      </c>
      <c r="E273" s="32" t="e">
        <f aca="false">-IPMT(Input!$D$13/12,$B$4-B274,$B$4,$F$4)</f>
        <v>#VALUE!</v>
      </c>
      <c r="F273" s="35" t="e">
        <f aca="false">F272-D272</f>
        <v>#VALUE!</v>
      </c>
    </row>
    <row r="274" customFormat="false" ht="12.5" hidden="false" customHeight="false" outlineLevel="0" collapsed="false">
      <c r="A274" s="49" t="n">
        <f aca="false">$B$4-B274</f>
        <v>270</v>
      </c>
      <c r="B274" s="49" t="n">
        <f aca="false">B273-1</f>
        <v>-63</v>
      </c>
      <c r="C274" s="31" t="n">
        <f aca="false">Input!$D$14</f>
        <v>317.999993395029</v>
      </c>
      <c r="D274" s="32" t="e">
        <f aca="false">-PPMT(Input!$D$13/12,$B$4-B275,$B$4,$F$4)</f>
        <v>#VALUE!</v>
      </c>
      <c r="E274" s="32" t="e">
        <f aca="false">-IPMT(Input!$D$13/12,$B$4-B275,$B$4,$F$4)</f>
        <v>#VALUE!</v>
      </c>
      <c r="F274" s="35" t="e">
        <f aca="false">F273-D273</f>
        <v>#VALUE!</v>
      </c>
    </row>
    <row r="275" customFormat="false" ht="12.5" hidden="false" customHeight="false" outlineLevel="0" collapsed="false">
      <c r="A275" s="49" t="n">
        <f aca="false">$B$4-B275</f>
        <v>271</v>
      </c>
      <c r="B275" s="49" t="n">
        <f aca="false">B274-1</f>
        <v>-64</v>
      </c>
      <c r="C275" s="31" t="n">
        <f aca="false">Input!$D$14</f>
        <v>317.999993395029</v>
      </c>
      <c r="D275" s="32" t="e">
        <f aca="false">-PPMT(Input!$D$13/12,$B$4-B276,$B$4,$F$4)</f>
        <v>#VALUE!</v>
      </c>
      <c r="E275" s="32" t="e">
        <f aca="false">-IPMT(Input!$D$13/12,$B$4-B276,$B$4,$F$4)</f>
        <v>#VALUE!</v>
      </c>
      <c r="F275" s="35" t="e">
        <f aca="false">F274-D274</f>
        <v>#VALUE!</v>
      </c>
    </row>
    <row r="276" customFormat="false" ht="12.5" hidden="false" customHeight="false" outlineLevel="0" collapsed="false">
      <c r="A276" s="49" t="n">
        <f aca="false">$B$4-B276</f>
        <v>272</v>
      </c>
      <c r="B276" s="49" t="n">
        <f aca="false">B275-1</f>
        <v>-65</v>
      </c>
      <c r="C276" s="31" t="n">
        <f aca="false">Input!$D$14</f>
        <v>317.999993395029</v>
      </c>
      <c r="D276" s="32" t="e">
        <f aca="false">-PPMT(Input!$D$13/12,$B$4-B277,$B$4,$F$4)</f>
        <v>#VALUE!</v>
      </c>
      <c r="E276" s="32" t="e">
        <f aca="false">-IPMT(Input!$D$13/12,$B$4-B277,$B$4,$F$4)</f>
        <v>#VALUE!</v>
      </c>
      <c r="F276" s="35" t="e">
        <f aca="false">F275-D275</f>
        <v>#VALUE!</v>
      </c>
    </row>
    <row r="277" customFormat="false" ht="12.5" hidden="false" customHeight="false" outlineLevel="0" collapsed="false">
      <c r="A277" s="49" t="n">
        <f aca="false">$B$4-B277</f>
        <v>273</v>
      </c>
      <c r="B277" s="49" t="n">
        <f aca="false">B276-1</f>
        <v>-66</v>
      </c>
      <c r="C277" s="31" t="n">
        <f aca="false">Input!$D$14</f>
        <v>317.999993395029</v>
      </c>
      <c r="D277" s="32" t="e">
        <f aca="false">-PPMT(Input!$D$13/12,$B$4-B278,$B$4,$F$4)</f>
        <v>#VALUE!</v>
      </c>
      <c r="E277" s="32" t="e">
        <f aca="false">-IPMT(Input!$D$13/12,$B$4-B278,$B$4,$F$4)</f>
        <v>#VALUE!</v>
      </c>
      <c r="F277" s="35" t="e">
        <f aca="false">F276-D276</f>
        <v>#VALUE!</v>
      </c>
    </row>
    <row r="278" customFormat="false" ht="12.5" hidden="false" customHeight="false" outlineLevel="0" collapsed="false">
      <c r="A278" s="49" t="n">
        <f aca="false">$B$4-B278</f>
        <v>274</v>
      </c>
      <c r="B278" s="49" t="n">
        <f aca="false">B277-1</f>
        <v>-67</v>
      </c>
      <c r="C278" s="31" t="n">
        <f aca="false">Input!$D$14</f>
        <v>317.999993395029</v>
      </c>
      <c r="D278" s="32" t="e">
        <f aca="false">-PPMT(Input!$D$13/12,$B$4-B279,$B$4,$F$4)</f>
        <v>#VALUE!</v>
      </c>
      <c r="E278" s="32" t="e">
        <f aca="false">-IPMT(Input!$D$13/12,$B$4-B279,$B$4,$F$4)</f>
        <v>#VALUE!</v>
      </c>
      <c r="F278" s="35" t="e">
        <f aca="false">F277-D277</f>
        <v>#VALUE!</v>
      </c>
    </row>
    <row r="279" customFormat="false" ht="12.5" hidden="false" customHeight="false" outlineLevel="0" collapsed="false">
      <c r="A279" s="49" t="n">
        <f aca="false">$B$4-B279</f>
        <v>275</v>
      </c>
      <c r="B279" s="49" t="n">
        <f aca="false">B278-1</f>
        <v>-68</v>
      </c>
      <c r="C279" s="31" t="n">
        <f aca="false">Input!$D$14</f>
        <v>317.999993395029</v>
      </c>
      <c r="D279" s="32" t="e">
        <f aca="false">-PPMT(Input!$D$13/12,$B$4-B280,$B$4,$F$4)</f>
        <v>#VALUE!</v>
      </c>
      <c r="E279" s="32" t="e">
        <f aca="false">-IPMT(Input!$D$13/12,$B$4-B280,$B$4,$F$4)</f>
        <v>#VALUE!</v>
      </c>
      <c r="F279" s="35" t="e">
        <f aca="false">F278-D278</f>
        <v>#VALUE!</v>
      </c>
    </row>
    <row r="280" customFormat="false" ht="12.5" hidden="false" customHeight="false" outlineLevel="0" collapsed="false">
      <c r="A280" s="49" t="n">
        <f aca="false">$B$4-B280</f>
        <v>276</v>
      </c>
      <c r="B280" s="49" t="n">
        <f aca="false">B279-1</f>
        <v>-69</v>
      </c>
      <c r="C280" s="31" t="n">
        <f aca="false">Input!$D$14</f>
        <v>317.999993395029</v>
      </c>
      <c r="D280" s="32" t="e">
        <f aca="false">-PPMT(Input!$D$13/12,$B$4-B281,$B$4,$F$4)</f>
        <v>#VALUE!</v>
      </c>
      <c r="E280" s="32" t="e">
        <f aca="false">-IPMT(Input!$D$13/12,$B$4-B281,$B$4,$F$4)</f>
        <v>#VALUE!</v>
      </c>
      <c r="F280" s="35" t="e">
        <f aca="false">F279-D279</f>
        <v>#VALUE!</v>
      </c>
    </row>
    <row r="281" customFormat="false" ht="12.5" hidden="false" customHeight="false" outlineLevel="0" collapsed="false">
      <c r="A281" s="49" t="n">
        <f aca="false">$B$4-B281</f>
        <v>277</v>
      </c>
      <c r="B281" s="49" t="n">
        <f aca="false">B280-1</f>
        <v>-70</v>
      </c>
      <c r="C281" s="31" t="n">
        <f aca="false">Input!$D$14</f>
        <v>317.999993395029</v>
      </c>
      <c r="D281" s="32" t="e">
        <f aca="false">-PPMT(Input!$D$13/12,$B$4-B282,$B$4,$F$4)</f>
        <v>#VALUE!</v>
      </c>
      <c r="E281" s="32" t="e">
        <f aca="false">-IPMT(Input!$D$13/12,$B$4-B282,$B$4,$F$4)</f>
        <v>#VALUE!</v>
      </c>
      <c r="F281" s="35" t="e">
        <f aca="false">F280-D280</f>
        <v>#VALUE!</v>
      </c>
    </row>
    <row r="282" customFormat="false" ht="12.5" hidden="false" customHeight="false" outlineLevel="0" collapsed="false">
      <c r="A282" s="49" t="n">
        <f aca="false">$B$4-B282</f>
        <v>278</v>
      </c>
      <c r="B282" s="49" t="n">
        <f aca="false">B281-1</f>
        <v>-71</v>
      </c>
      <c r="C282" s="31" t="n">
        <f aca="false">Input!$D$14</f>
        <v>317.999993395029</v>
      </c>
      <c r="D282" s="32" t="e">
        <f aca="false">-PPMT(Input!$D$13/12,$B$4-B283,$B$4,$F$4)</f>
        <v>#VALUE!</v>
      </c>
      <c r="E282" s="32" t="e">
        <f aca="false">-IPMT(Input!$D$13/12,$B$4-B283,$B$4,$F$4)</f>
        <v>#VALUE!</v>
      </c>
      <c r="F282" s="35" t="e">
        <f aca="false">F281-D281</f>
        <v>#VALUE!</v>
      </c>
    </row>
    <row r="283" customFormat="false" ht="12.5" hidden="false" customHeight="false" outlineLevel="0" collapsed="false">
      <c r="A283" s="49" t="n">
        <f aca="false">$B$4-B283</f>
        <v>279</v>
      </c>
      <c r="B283" s="49" t="n">
        <f aca="false">B282-1</f>
        <v>-72</v>
      </c>
      <c r="C283" s="31" t="n">
        <f aca="false">Input!$D$14</f>
        <v>317.999993395029</v>
      </c>
      <c r="D283" s="32" t="e">
        <f aca="false">-PPMT(Input!$D$13/12,$B$4-B284,$B$4,$F$4)</f>
        <v>#VALUE!</v>
      </c>
      <c r="E283" s="32" t="e">
        <f aca="false">-IPMT(Input!$D$13/12,$B$4-B284,$B$4,$F$4)</f>
        <v>#VALUE!</v>
      </c>
      <c r="F283" s="35" t="e">
        <f aca="false">F282-D282</f>
        <v>#VALUE!</v>
      </c>
    </row>
    <row r="284" customFormat="false" ht="12.5" hidden="false" customHeight="false" outlineLevel="0" collapsed="false">
      <c r="A284" s="49" t="n">
        <f aca="false">$B$4-B284</f>
        <v>280</v>
      </c>
      <c r="B284" s="49" t="n">
        <f aca="false">B283-1</f>
        <v>-73</v>
      </c>
      <c r="C284" s="31" t="n">
        <f aca="false">Input!$D$14</f>
        <v>317.999993395029</v>
      </c>
      <c r="D284" s="32" t="e">
        <f aca="false">-PPMT(Input!$D$13/12,$B$4-B285,$B$4,$F$4)</f>
        <v>#VALUE!</v>
      </c>
      <c r="E284" s="32" t="e">
        <f aca="false">-IPMT(Input!$D$13/12,$B$4-B285,$B$4,$F$4)</f>
        <v>#VALUE!</v>
      </c>
      <c r="F284" s="35" t="e">
        <f aca="false">F283-D283</f>
        <v>#VALUE!</v>
      </c>
    </row>
    <row r="285" customFormat="false" ht="12.5" hidden="false" customHeight="false" outlineLevel="0" collapsed="false">
      <c r="A285" s="49" t="n">
        <f aca="false">$B$4-B285</f>
        <v>281</v>
      </c>
      <c r="B285" s="49" t="n">
        <f aca="false">B284-1</f>
        <v>-74</v>
      </c>
      <c r="C285" s="31" t="n">
        <f aca="false">Input!$D$14</f>
        <v>317.999993395029</v>
      </c>
      <c r="D285" s="32" t="e">
        <f aca="false">-PPMT(Input!$D$13/12,$B$4-B286,$B$4,$F$4)</f>
        <v>#VALUE!</v>
      </c>
      <c r="E285" s="32" t="e">
        <f aca="false">-IPMT(Input!$D$13/12,$B$4-B286,$B$4,$F$4)</f>
        <v>#VALUE!</v>
      </c>
      <c r="F285" s="35" t="e">
        <f aca="false">F284-D284</f>
        <v>#VALUE!</v>
      </c>
    </row>
    <row r="286" customFormat="false" ht="12.5" hidden="false" customHeight="false" outlineLevel="0" collapsed="false">
      <c r="A286" s="49" t="n">
        <f aca="false">$B$4-B286</f>
        <v>282</v>
      </c>
      <c r="B286" s="49" t="n">
        <f aca="false">B285-1</f>
        <v>-75</v>
      </c>
      <c r="C286" s="31" t="n">
        <f aca="false">Input!$D$14</f>
        <v>317.999993395029</v>
      </c>
      <c r="D286" s="32" t="e">
        <f aca="false">-PPMT(Input!$D$13/12,$B$4-B287,$B$4,$F$4)</f>
        <v>#VALUE!</v>
      </c>
      <c r="E286" s="32" t="e">
        <f aca="false">-IPMT(Input!$D$13/12,$B$4-B287,$B$4,$F$4)</f>
        <v>#VALUE!</v>
      </c>
      <c r="F286" s="35" t="e">
        <f aca="false">F285-D285</f>
        <v>#VALUE!</v>
      </c>
    </row>
    <row r="287" customFormat="false" ht="12.5" hidden="false" customHeight="false" outlineLevel="0" collapsed="false">
      <c r="A287" s="49" t="n">
        <f aca="false">$B$4-B287</f>
        <v>283</v>
      </c>
      <c r="B287" s="49" t="n">
        <f aca="false">B286-1</f>
        <v>-76</v>
      </c>
      <c r="C287" s="31" t="n">
        <f aca="false">Input!$D$14</f>
        <v>317.999993395029</v>
      </c>
      <c r="D287" s="32" t="e">
        <f aca="false">-PPMT(Input!$D$13/12,$B$4-B288,$B$4,$F$4)</f>
        <v>#VALUE!</v>
      </c>
      <c r="E287" s="32" t="e">
        <f aca="false">-IPMT(Input!$D$13/12,$B$4-B288,$B$4,$F$4)</f>
        <v>#VALUE!</v>
      </c>
      <c r="F287" s="35" t="e">
        <f aca="false">F286-D286</f>
        <v>#VALUE!</v>
      </c>
    </row>
    <row r="288" customFormat="false" ht="12.5" hidden="false" customHeight="false" outlineLevel="0" collapsed="false">
      <c r="A288" s="49" t="n">
        <f aca="false">$B$4-B288</f>
        <v>284</v>
      </c>
      <c r="B288" s="49" t="n">
        <f aca="false">B287-1</f>
        <v>-77</v>
      </c>
      <c r="C288" s="31" t="n">
        <f aca="false">Input!$D$14</f>
        <v>317.999993395029</v>
      </c>
      <c r="D288" s="32" t="e">
        <f aca="false">-PPMT(Input!$D$13/12,$B$4-B289,$B$4,$F$4)</f>
        <v>#VALUE!</v>
      </c>
      <c r="E288" s="32" t="e">
        <f aca="false">-IPMT(Input!$D$13/12,$B$4-B289,$B$4,$F$4)</f>
        <v>#VALUE!</v>
      </c>
      <c r="F288" s="35" t="e">
        <f aca="false">F287-D287</f>
        <v>#VALUE!</v>
      </c>
    </row>
    <row r="289" customFormat="false" ht="12.5" hidden="false" customHeight="false" outlineLevel="0" collapsed="false">
      <c r="A289" s="49" t="n">
        <f aca="false">$B$4-B289</f>
        <v>285</v>
      </c>
      <c r="B289" s="49" t="n">
        <f aca="false">B288-1</f>
        <v>-78</v>
      </c>
      <c r="C289" s="31" t="n">
        <f aca="false">Input!$D$14</f>
        <v>317.999993395029</v>
      </c>
      <c r="D289" s="32" t="e">
        <f aca="false">-PPMT(Input!$D$13/12,$B$4-B290,$B$4,$F$4)</f>
        <v>#VALUE!</v>
      </c>
      <c r="E289" s="32" t="e">
        <f aca="false">-IPMT(Input!$D$13/12,$B$4-B290,$B$4,$F$4)</f>
        <v>#VALUE!</v>
      </c>
      <c r="F289" s="35" t="e">
        <f aca="false">F288-D288</f>
        <v>#VALUE!</v>
      </c>
    </row>
    <row r="290" customFormat="false" ht="12.5" hidden="false" customHeight="false" outlineLevel="0" collapsed="false">
      <c r="A290" s="49" t="n">
        <f aca="false">$B$4-B290</f>
        <v>286</v>
      </c>
      <c r="B290" s="49" t="n">
        <f aca="false">B289-1</f>
        <v>-79</v>
      </c>
      <c r="C290" s="31" t="n">
        <f aca="false">Input!$D$14</f>
        <v>317.999993395029</v>
      </c>
      <c r="D290" s="32" t="e">
        <f aca="false">-PPMT(Input!$D$13/12,$B$4-B291,$B$4,$F$4)</f>
        <v>#VALUE!</v>
      </c>
      <c r="E290" s="32" t="e">
        <f aca="false">-IPMT(Input!$D$13/12,$B$4-B291,$B$4,$F$4)</f>
        <v>#VALUE!</v>
      </c>
      <c r="F290" s="35" t="e">
        <f aca="false">F289-D289</f>
        <v>#VALUE!</v>
      </c>
    </row>
    <row r="291" customFormat="false" ht="12.5" hidden="false" customHeight="false" outlineLevel="0" collapsed="false">
      <c r="A291" s="49" t="n">
        <f aca="false">$B$4-B291</f>
        <v>287</v>
      </c>
      <c r="B291" s="49" t="n">
        <f aca="false">B290-1</f>
        <v>-80</v>
      </c>
      <c r="C291" s="31" t="n">
        <f aca="false">Input!$D$14</f>
        <v>317.999993395029</v>
      </c>
      <c r="D291" s="32" t="e">
        <f aca="false">-PPMT(Input!$D$13/12,$B$4-B292,$B$4,$F$4)</f>
        <v>#VALUE!</v>
      </c>
      <c r="E291" s="32" t="e">
        <f aca="false">-IPMT(Input!$D$13/12,$B$4-B292,$B$4,$F$4)</f>
        <v>#VALUE!</v>
      </c>
      <c r="F291" s="35" t="e">
        <f aca="false">F290-D290</f>
        <v>#VALUE!</v>
      </c>
    </row>
    <row r="292" customFormat="false" ht="12.5" hidden="false" customHeight="false" outlineLevel="0" collapsed="false">
      <c r="A292" s="49" t="n">
        <f aca="false">$B$4-B292</f>
        <v>288</v>
      </c>
      <c r="B292" s="49" t="n">
        <f aca="false">B291-1</f>
        <v>-81</v>
      </c>
      <c r="C292" s="31" t="n">
        <f aca="false">Input!$D$14</f>
        <v>317.999993395029</v>
      </c>
      <c r="D292" s="32" t="e">
        <f aca="false">-PPMT(Input!$D$13/12,$B$4-B293,$B$4,$F$4)</f>
        <v>#VALUE!</v>
      </c>
      <c r="E292" s="32" t="e">
        <f aca="false">-IPMT(Input!$D$13/12,$B$4-B293,$B$4,$F$4)</f>
        <v>#VALUE!</v>
      </c>
      <c r="F292" s="35" t="e">
        <f aca="false">F291-D291</f>
        <v>#VALUE!</v>
      </c>
    </row>
    <row r="293" customFormat="false" ht="12.5" hidden="false" customHeight="false" outlineLevel="0" collapsed="false">
      <c r="A293" s="49" t="n">
        <f aca="false">$B$4-B293</f>
        <v>289</v>
      </c>
      <c r="B293" s="49" t="n">
        <f aca="false">B292-1</f>
        <v>-82</v>
      </c>
      <c r="C293" s="31" t="n">
        <f aca="false">Input!$D$14</f>
        <v>317.999993395029</v>
      </c>
      <c r="D293" s="32" t="e">
        <f aca="false">-PPMT(Input!$D$13/12,$B$4-B294,$B$4,$F$4)</f>
        <v>#VALUE!</v>
      </c>
      <c r="E293" s="32" t="e">
        <f aca="false">-IPMT(Input!$D$13/12,$B$4-B294,$B$4,$F$4)</f>
        <v>#VALUE!</v>
      </c>
      <c r="F293" s="35" t="e">
        <f aca="false">F292-D292</f>
        <v>#VALUE!</v>
      </c>
    </row>
    <row r="294" customFormat="false" ht="12.5" hidden="false" customHeight="false" outlineLevel="0" collapsed="false">
      <c r="A294" s="49" t="n">
        <f aca="false">$B$4-B294</f>
        <v>290</v>
      </c>
      <c r="B294" s="49" t="n">
        <f aca="false">B293-1</f>
        <v>-83</v>
      </c>
      <c r="C294" s="31" t="n">
        <f aca="false">Input!$D$14</f>
        <v>317.999993395029</v>
      </c>
      <c r="D294" s="32" t="e">
        <f aca="false">-PPMT(Input!$D$13/12,$B$4-B295,$B$4,$F$4)</f>
        <v>#VALUE!</v>
      </c>
      <c r="E294" s="32" t="e">
        <f aca="false">-IPMT(Input!$D$13/12,$B$4-B295,$B$4,$F$4)</f>
        <v>#VALUE!</v>
      </c>
      <c r="F294" s="35" t="e">
        <f aca="false">F293-D293</f>
        <v>#VALUE!</v>
      </c>
    </row>
    <row r="295" customFormat="false" ht="12.5" hidden="false" customHeight="false" outlineLevel="0" collapsed="false">
      <c r="A295" s="49" t="n">
        <f aca="false">$B$4-B295</f>
        <v>291</v>
      </c>
      <c r="B295" s="49" t="n">
        <f aca="false">B294-1</f>
        <v>-84</v>
      </c>
      <c r="C295" s="31" t="n">
        <f aca="false">Input!$D$14</f>
        <v>317.999993395029</v>
      </c>
      <c r="D295" s="32" t="e">
        <f aca="false">-PPMT(Input!$D$13/12,$B$4-B296,$B$4,$F$4)</f>
        <v>#VALUE!</v>
      </c>
      <c r="E295" s="32" t="e">
        <f aca="false">-IPMT(Input!$D$13/12,$B$4-B296,$B$4,$F$4)</f>
        <v>#VALUE!</v>
      </c>
      <c r="F295" s="35" t="e">
        <f aca="false">F294-D294</f>
        <v>#VALUE!</v>
      </c>
    </row>
    <row r="296" customFormat="false" ht="12.5" hidden="false" customHeight="false" outlineLevel="0" collapsed="false">
      <c r="A296" s="49" t="n">
        <f aca="false">$B$4-B296</f>
        <v>292</v>
      </c>
      <c r="B296" s="49" t="n">
        <f aca="false">B295-1</f>
        <v>-85</v>
      </c>
      <c r="C296" s="31" t="n">
        <f aca="false">Input!$D$14</f>
        <v>317.999993395029</v>
      </c>
      <c r="D296" s="32" t="e">
        <f aca="false">-PPMT(Input!$D$13/12,$B$4-B297,$B$4,$F$4)</f>
        <v>#VALUE!</v>
      </c>
      <c r="E296" s="32" t="e">
        <f aca="false">-IPMT(Input!$D$13/12,$B$4-B297,$B$4,$F$4)</f>
        <v>#VALUE!</v>
      </c>
      <c r="F296" s="35" t="e">
        <f aca="false">F295-D295</f>
        <v>#VALUE!</v>
      </c>
    </row>
    <row r="297" customFormat="false" ht="12.5" hidden="false" customHeight="false" outlineLevel="0" collapsed="false">
      <c r="A297" s="49" t="n">
        <f aca="false">$B$4-B297</f>
        <v>293</v>
      </c>
      <c r="B297" s="49" t="n">
        <f aca="false">B296-1</f>
        <v>-86</v>
      </c>
      <c r="C297" s="31" t="n">
        <f aca="false">Input!$D$14</f>
        <v>317.999993395029</v>
      </c>
      <c r="D297" s="32" t="e">
        <f aca="false">-PPMT(Input!$D$13/12,$B$4-B298,$B$4,$F$4)</f>
        <v>#VALUE!</v>
      </c>
      <c r="E297" s="32" t="e">
        <f aca="false">-IPMT(Input!$D$13/12,$B$4-B298,$B$4,$F$4)</f>
        <v>#VALUE!</v>
      </c>
      <c r="F297" s="35" t="e">
        <f aca="false">F296-D296</f>
        <v>#VALUE!</v>
      </c>
    </row>
    <row r="298" customFormat="false" ht="12.5" hidden="false" customHeight="false" outlineLevel="0" collapsed="false">
      <c r="A298" s="49" t="n">
        <f aca="false">$B$4-B298</f>
        <v>294</v>
      </c>
      <c r="B298" s="49" t="n">
        <f aca="false">B297-1</f>
        <v>-87</v>
      </c>
      <c r="C298" s="31" t="n">
        <f aca="false">Input!$D$14</f>
        <v>317.999993395029</v>
      </c>
      <c r="D298" s="32" t="e">
        <f aca="false">-PPMT(Input!$D$13/12,$B$4-B299,$B$4,$F$4)</f>
        <v>#VALUE!</v>
      </c>
      <c r="E298" s="32" t="e">
        <f aca="false">-IPMT(Input!$D$13/12,$B$4-B299,$B$4,$F$4)</f>
        <v>#VALUE!</v>
      </c>
      <c r="F298" s="35" t="e">
        <f aca="false">F297-D297</f>
        <v>#VALUE!</v>
      </c>
    </row>
    <row r="299" customFormat="false" ht="12.5" hidden="false" customHeight="false" outlineLevel="0" collapsed="false">
      <c r="A299" s="49" t="n">
        <f aca="false">$B$4-B299</f>
        <v>295</v>
      </c>
      <c r="B299" s="49" t="n">
        <f aca="false">B298-1</f>
        <v>-88</v>
      </c>
      <c r="C299" s="31" t="n">
        <f aca="false">Input!$D$14</f>
        <v>317.999993395029</v>
      </c>
      <c r="D299" s="32" t="e">
        <f aca="false">-PPMT(Input!$D$13/12,$B$4-B300,$B$4,$F$4)</f>
        <v>#VALUE!</v>
      </c>
      <c r="E299" s="32" t="e">
        <f aca="false">-IPMT(Input!$D$13/12,$B$4-B300,$B$4,$F$4)</f>
        <v>#VALUE!</v>
      </c>
      <c r="F299" s="35" t="e">
        <f aca="false">F298-D298</f>
        <v>#VALUE!</v>
      </c>
    </row>
    <row r="300" customFormat="false" ht="12.5" hidden="false" customHeight="false" outlineLevel="0" collapsed="false">
      <c r="A300" s="49" t="n">
        <f aca="false">$B$4-B300</f>
        <v>296</v>
      </c>
      <c r="B300" s="49" t="n">
        <f aca="false">B299-1</f>
        <v>-89</v>
      </c>
      <c r="C300" s="31" t="n">
        <f aca="false">Input!$D$14</f>
        <v>317.999993395029</v>
      </c>
      <c r="D300" s="32" t="e">
        <f aca="false">-PPMT(Input!$D$13/12,$B$4-B301,$B$4,$F$4)</f>
        <v>#VALUE!</v>
      </c>
      <c r="E300" s="32" t="e">
        <f aca="false">-IPMT(Input!$D$13/12,$B$4-B301,$B$4,$F$4)</f>
        <v>#VALUE!</v>
      </c>
      <c r="F300" s="35" t="e">
        <f aca="false">F299-D299</f>
        <v>#VALUE!</v>
      </c>
    </row>
    <row r="301" customFormat="false" ht="12.5" hidden="false" customHeight="false" outlineLevel="0" collapsed="false">
      <c r="A301" s="49" t="n">
        <f aca="false">$B$4-B301</f>
        <v>297</v>
      </c>
      <c r="B301" s="49" t="n">
        <f aca="false">B300-1</f>
        <v>-90</v>
      </c>
      <c r="C301" s="31" t="n">
        <f aca="false">Input!$D$14</f>
        <v>317.999993395029</v>
      </c>
      <c r="D301" s="32" t="e">
        <f aca="false">-PPMT(Input!$D$13/12,$B$4-B302,$B$4,$F$4)</f>
        <v>#VALUE!</v>
      </c>
      <c r="E301" s="32" t="e">
        <f aca="false">-IPMT(Input!$D$13/12,$B$4-B302,$B$4,$F$4)</f>
        <v>#VALUE!</v>
      </c>
      <c r="F301" s="35" t="e">
        <f aca="false">F300-D300</f>
        <v>#VALUE!</v>
      </c>
    </row>
    <row r="302" customFormat="false" ht="12.5" hidden="false" customHeight="false" outlineLevel="0" collapsed="false">
      <c r="A302" s="49" t="n">
        <f aca="false">$B$4-B302</f>
        <v>298</v>
      </c>
      <c r="B302" s="49" t="n">
        <f aca="false">B301-1</f>
        <v>-91</v>
      </c>
      <c r="C302" s="31" t="n">
        <f aca="false">Input!$D$14</f>
        <v>317.999993395029</v>
      </c>
      <c r="D302" s="32" t="e">
        <f aca="false">-PPMT(Input!$D$13/12,$B$4-B303,$B$4,$F$4)</f>
        <v>#VALUE!</v>
      </c>
      <c r="E302" s="32" t="e">
        <f aca="false">-IPMT(Input!$D$13/12,$B$4-B303,$B$4,$F$4)</f>
        <v>#VALUE!</v>
      </c>
      <c r="F302" s="35" t="e">
        <f aca="false">F301-D301</f>
        <v>#VALUE!</v>
      </c>
    </row>
    <row r="303" customFormat="false" ht="12.5" hidden="false" customHeight="false" outlineLevel="0" collapsed="false">
      <c r="A303" s="49" t="n">
        <f aca="false">$B$4-B303</f>
        <v>299</v>
      </c>
      <c r="B303" s="49" t="n">
        <f aca="false">B302-1</f>
        <v>-92</v>
      </c>
      <c r="C303" s="31" t="n">
        <f aca="false">Input!$D$14</f>
        <v>317.999993395029</v>
      </c>
      <c r="D303" s="32" t="e">
        <f aca="false">-PPMT(Input!$D$13/12,$B$4-B304,$B$4,$F$4)</f>
        <v>#VALUE!</v>
      </c>
      <c r="E303" s="32" t="e">
        <f aca="false">-IPMT(Input!$D$13/12,$B$4-B304,$B$4,$F$4)</f>
        <v>#VALUE!</v>
      </c>
      <c r="F303" s="35" t="e">
        <f aca="false">F302-D302</f>
        <v>#VALUE!</v>
      </c>
    </row>
    <row r="304" customFormat="false" ht="12.5" hidden="false" customHeight="false" outlineLevel="0" collapsed="false">
      <c r="A304" s="49" t="n">
        <f aca="false">$B$4-B304</f>
        <v>300</v>
      </c>
      <c r="B304" s="49" t="n">
        <f aca="false">B303-1</f>
        <v>-93</v>
      </c>
      <c r="C304" s="31" t="n">
        <f aca="false">Input!$D$14</f>
        <v>317.999993395029</v>
      </c>
      <c r="D304" s="32" t="e">
        <f aca="false">-PPMT(Input!$D$13/12,$B$4-B305,$B$4,$F$4)</f>
        <v>#VALUE!</v>
      </c>
      <c r="E304" s="32" t="e">
        <f aca="false">-IPMT(Input!$D$13/12,$B$4-B305,$B$4,$F$4)</f>
        <v>#VALUE!</v>
      </c>
      <c r="F304" s="35" t="e">
        <f aca="false">F303-D303</f>
        <v>#VALUE!</v>
      </c>
    </row>
    <row r="305" customFormat="false" ht="12.5" hidden="false" customHeight="false" outlineLevel="0" collapsed="false">
      <c r="A305" s="49" t="n">
        <f aca="false">$B$4-B305</f>
        <v>301</v>
      </c>
      <c r="B305" s="49" t="n">
        <f aca="false">B304-1</f>
        <v>-94</v>
      </c>
      <c r="C305" s="31" t="n">
        <f aca="false">Input!$D$14</f>
        <v>317.999993395029</v>
      </c>
      <c r="D305" s="32" t="e">
        <f aca="false">-PPMT(Input!$D$13/12,$B$4-B306,$B$4,$F$4)</f>
        <v>#VALUE!</v>
      </c>
      <c r="E305" s="32" t="e">
        <f aca="false">-IPMT(Input!$D$13/12,$B$4-B306,$B$4,$F$4)</f>
        <v>#VALUE!</v>
      </c>
      <c r="F305" s="35" t="e">
        <f aca="false">F304-D304</f>
        <v>#VALUE!</v>
      </c>
    </row>
    <row r="306" customFormat="false" ht="12.5" hidden="false" customHeight="false" outlineLevel="0" collapsed="false">
      <c r="A306" s="49" t="n">
        <f aca="false">$B$4-B306</f>
        <v>302</v>
      </c>
      <c r="B306" s="49" t="n">
        <f aca="false">B305-1</f>
        <v>-95</v>
      </c>
      <c r="C306" s="31" t="n">
        <f aca="false">Input!$D$14</f>
        <v>317.999993395029</v>
      </c>
      <c r="D306" s="32" t="e">
        <f aca="false">-PPMT(Input!$D$13/12,$B$4-B307,$B$4,$F$4)</f>
        <v>#VALUE!</v>
      </c>
      <c r="E306" s="32" t="e">
        <f aca="false">-IPMT(Input!$D$13/12,$B$4-B307,$B$4,$F$4)</f>
        <v>#VALUE!</v>
      </c>
      <c r="F306" s="35" t="e">
        <f aca="false">F305-D305</f>
        <v>#VALUE!</v>
      </c>
    </row>
    <row r="307" customFormat="false" ht="12.5" hidden="false" customHeight="false" outlineLevel="0" collapsed="false">
      <c r="A307" s="49" t="n">
        <f aca="false">$B$4-B307</f>
        <v>303</v>
      </c>
      <c r="B307" s="49" t="n">
        <f aca="false">B306-1</f>
        <v>-96</v>
      </c>
      <c r="C307" s="31" t="n">
        <f aca="false">Input!$D$14</f>
        <v>317.999993395029</v>
      </c>
      <c r="D307" s="32" t="e">
        <f aca="false">-PPMT(Input!$D$13/12,$B$4-B308,$B$4,$F$4)</f>
        <v>#VALUE!</v>
      </c>
      <c r="E307" s="32" t="e">
        <f aca="false">-IPMT(Input!$D$13/12,$B$4-B308,$B$4,$F$4)</f>
        <v>#VALUE!</v>
      </c>
      <c r="F307" s="35" t="e">
        <f aca="false">F306-D306</f>
        <v>#VALUE!</v>
      </c>
    </row>
    <row r="308" customFormat="false" ht="12.5" hidden="false" customHeight="false" outlineLevel="0" collapsed="false">
      <c r="A308" s="49" t="n">
        <f aca="false">$B$4-B308</f>
        <v>304</v>
      </c>
      <c r="B308" s="49" t="n">
        <f aca="false">B307-1</f>
        <v>-97</v>
      </c>
      <c r="C308" s="31" t="n">
        <f aca="false">Input!$D$14</f>
        <v>317.999993395029</v>
      </c>
      <c r="D308" s="32" t="e">
        <f aca="false">-PPMT(Input!$D$13/12,$B$4-B309,$B$4,$F$4)</f>
        <v>#VALUE!</v>
      </c>
      <c r="E308" s="32" t="e">
        <f aca="false">-IPMT(Input!$D$13/12,$B$4-B309,$B$4,$F$4)</f>
        <v>#VALUE!</v>
      </c>
      <c r="F308" s="35" t="e">
        <f aca="false">F307-D307</f>
        <v>#VALUE!</v>
      </c>
    </row>
    <row r="309" customFormat="false" ht="12.5" hidden="false" customHeight="false" outlineLevel="0" collapsed="false">
      <c r="A309" s="49" t="n">
        <f aca="false">$B$4-B309</f>
        <v>305</v>
      </c>
      <c r="B309" s="49" t="n">
        <f aca="false">B308-1</f>
        <v>-98</v>
      </c>
      <c r="C309" s="31" t="n">
        <f aca="false">Input!$D$14</f>
        <v>317.999993395029</v>
      </c>
      <c r="D309" s="32" t="e">
        <f aca="false">-PPMT(Input!$D$13/12,$B$4-B310,$B$4,$F$4)</f>
        <v>#VALUE!</v>
      </c>
      <c r="E309" s="32" t="e">
        <f aca="false">-IPMT(Input!$D$13/12,$B$4-B310,$B$4,$F$4)</f>
        <v>#VALUE!</v>
      </c>
      <c r="F309" s="35" t="e">
        <f aca="false">F308-D308</f>
        <v>#VALUE!</v>
      </c>
    </row>
    <row r="310" customFormat="false" ht="12.5" hidden="false" customHeight="false" outlineLevel="0" collapsed="false">
      <c r="A310" s="49" t="n">
        <f aca="false">$B$4-B310</f>
        <v>306</v>
      </c>
      <c r="B310" s="49" t="n">
        <f aca="false">B309-1</f>
        <v>-99</v>
      </c>
      <c r="C310" s="31" t="n">
        <f aca="false">Input!$D$14</f>
        <v>317.999993395029</v>
      </c>
      <c r="D310" s="32" t="e">
        <f aca="false">-PPMT(Input!$D$13/12,$B$4-B311,$B$4,$F$4)</f>
        <v>#VALUE!</v>
      </c>
      <c r="E310" s="32" t="e">
        <f aca="false">-IPMT(Input!$D$13/12,$B$4-B311,$B$4,$F$4)</f>
        <v>#VALUE!</v>
      </c>
      <c r="F310" s="35" t="e">
        <f aca="false">F309-D309</f>
        <v>#VALUE!</v>
      </c>
    </row>
    <row r="311" customFormat="false" ht="12.5" hidden="false" customHeight="false" outlineLevel="0" collapsed="false">
      <c r="A311" s="49" t="n">
        <f aca="false">$B$4-B311</f>
        <v>307</v>
      </c>
      <c r="B311" s="49" t="n">
        <f aca="false">B310-1</f>
        <v>-100</v>
      </c>
      <c r="C311" s="31" t="n">
        <f aca="false">Input!$D$14</f>
        <v>317.999993395029</v>
      </c>
      <c r="D311" s="32" t="e">
        <f aca="false">-PPMT(Input!$D$13/12,$B$4-B312,$B$4,$F$4)</f>
        <v>#VALUE!</v>
      </c>
      <c r="E311" s="32" t="e">
        <f aca="false">-IPMT(Input!$D$13/12,$B$4-B312,$B$4,$F$4)</f>
        <v>#VALUE!</v>
      </c>
      <c r="F311" s="35" t="e">
        <f aca="false">F310-D310</f>
        <v>#VALUE!</v>
      </c>
    </row>
    <row r="312" customFormat="false" ht="12.5" hidden="false" customHeight="false" outlineLevel="0" collapsed="false">
      <c r="A312" s="49" t="n">
        <f aca="false">$B$4-B312</f>
        <v>308</v>
      </c>
      <c r="B312" s="49" t="n">
        <f aca="false">B311-1</f>
        <v>-101</v>
      </c>
      <c r="C312" s="31" t="n">
        <f aca="false">Input!$D$14</f>
        <v>317.999993395029</v>
      </c>
      <c r="D312" s="32" t="e">
        <f aca="false">-PPMT(Input!$D$13/12,$B$4-B313,$B$4,$F$4)</f>
        <v>#VALUE!</v>
      </c>
      <c r="E312" s="32" t="e">
        <f aca="false">-IPMT(Input!$D$13/12,$B$4-B313,$B$4,$F$4)</f>
        <v>#VALUE!</v>
      </c>
      <c r="F312" s="35" t="e">
        <f aca="false">F311-D311</f>
        <v>#VALUE!</v>
      </c>
    </row>
    <row r="313" customFormat="false" ht="12.5" hidden="false" customHeight="false" outlineLevel="0" collapsed="false">
      <c r="A313" s="49" t="n">
        <f aca="false">$B$4-B313</f>
        <v>309</v>
      </c>
      <c r="B313" s="49" t="n">
        <f aca="false">B312-1</f>
        <v>-102</v>
      </c>
      <c r="C313" s="31" t="n">
        <f aca="false">Input!$D$14</f>
        <v>317.999993395029</v>
      </c>
      <c r="D313" s="32" t="e">
        <f aca="false">-PPMT(Input!$D$13/12,$B$4-B314,$B$4,$F$4)</f>
        <v>#VALUE!</v>
      </c>
      <c r="E313" s="32" t="e">
        <f aca="false">-IPMT(Input!$D$13/12,$B$4-B314,$B$4,$F$4)</f>
        <v>#VALUE!</v>
      </c>
      <c r="F313" s="35" t="e">
        <f aca="false">F312-D312</f>
        <v>#VALUE!</v>
      </c>
    </row>
    <row r="314" customFormat="false" ht="12.5" hidden="false" customHeight="false" outlineLevel="0" collapsed="false">
      <c r="A314" s="49" t="n">
        <f aca="false">$B$4-B314</f>
        <v>310</v>
      </c>
      <c r="B314" s="49" t="n">
        <f aca="false">B313-1</f>
        <v>-103</v>
      </c>
      <c r="C314" s="31" t="n">
        <f aca="false">Input!$D$14</f>
        <v>317.999993395029</v>
      </c>
      <c r="D314" s="32" t="e">
        <f aca="false">-PPMT(Input!$D$13/12,$B$4-B315,$B$4,$F$4)</f>
        <v>#VALUE!</v>
      </c>
      <c r="E314" s="32" t="e">
        <f aca="false">-IPMT(Input!$D$13/12,$B$4-B315,$B$4,$F$4)</f>
        <v>#VALUE!</v>
      </c>
      <c r="F314" s="35" t="e">
        <f aca="false">F313-D313</f>
        <v>#VALUE!</v>
      </c>
    </row>
    <row r="315" customFormat="false" ht="12.5" hidden="false" customHeight="false" outlineLevel="0" collapsed="false">
      <c r="A315" s="49" t="n">
        <f aca="false">$B$4-B315</f>
        <v>311</v>
      </c>
      <c r="B315" s="49" t="n">
        <f aca="false">B314-1</f>
        <v>-104</v>
      </c>
      <c r="C315" s="31" t="n">
        <f aca="false">Input!$D$14</f>
        <v>317.999993395029</v>
      </c>
      <c r="D315" s="32" t="e">
        <f aca="false">-PPMT(Input!$D$13/12,$B$4-B316,$B$4,$F$4)</f>
        <v>#VALUE!</v>
      </c>
      <c r="E315" s="32" t="e">
        <f aca="false">-IPMT(Input!$D$13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A316" s="49" t="n">
        <f aca="false">$B$4-B316</f>
        <v>312</v>
      </c>
      <c r="B316" s="49" t="n">
        <f aca="false">B315-1</f>
        <v>-105</v>
      </c>
      <c r="C316" s="31" t="n">
        <f aca="false">Input!$D$14</f>
        <v>317.999993395029</v>
      </c>
      <c r="D316" s="32" t="e">
        <f aca="false">-PPMT(Input!$D$13/12,$B$4-B317,$B$4,$F$4)</f>
        <v>#VALUE!</v>
      </c>
      <c r="E316" s="32" t="e">
        <f aca="false">-IPMT(Input!$D$13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A317" s="49" t="n">
        <f aca="false">$B$4-B317</f>
        <v>313</v>
      </c>
      <c r="B317" s="49" t="n">
        <f aca="false">B316-1</f>
        <v>-106</v>
      </c>
      <c r="C317" s="31" t="n">
        <f aca="false">Input!$D$14</f>
        <v>317.999993395029</v>
      </c>
      <c r="D317" s="32" t="e">
        <f aca="false">-PPMT(Input!$D$13/12,$B$4-B318,$B$4,$F$4)</f>
        <v>#VALUE!</v>
      </c>
      <c r="E317" s="32" t="e">
        <f aca="false">-IPMT(Input!$D$13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A318" s="49" t="n">
        <f aca="false">$B$4-B318</f>
        <v>314</v>
      </c>
      <c r="B318" s="49" t="n">
        <f aca="false">B317-1</f>
        <v>-107</v>
      </c>
      <c r="C318" s="31" t="n">
        <f aca="false">Input!$D$14</f>
        <v>317.999993395029</v>
      </c>
      <c r="D318" s="32" t="e">
        <f aca="false">-PPMT(Input!$D$13/12,$B$4-B319,$B$4,$F$4)</f>
        <v>#VALUE!</v>
      </c>
      <c r="E318" s="32" t="e">
        <f aca="false">-IPMT(Input!$D$13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A319" s="49" t="n">
        <f aca="false">$B$4-B319</f>
        <v>315</v>
      </c>
      <c r="B319" s="49" t="n">
        <f aca="false">B318-1</f>
        <v>-108</v>
      </c>
      <c r="C319" s="31" t="n">
        <f aca="false">Input!$D$14</f>
        <v>317.999993395029</v>
      </c>
      <c r="D319" s="32" t="e">
        <f aca="false">-PPMT(Input!$D$13/12,$B$4-B320,$B$4,$F$4)</f>
        <v>#VALUE!</v>
      </c>
      <c r="E319" s="32" t="e">
        <f aca="false">-IPMT(Input!$D$13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A320" s="49" t="n">
        <f aca="false">$B$4-B320</f>
        <v>316</v>
      </c>
      <c r="B320" s="49" t="n">
        <f aca="false">B319-1</f>
        <v>-109</v>
      </c>
      <c r="C320" s="31" t="n">
        <f aca="false">Input!$D$14</f>
        <v>317.999993395029</v>
      </c>
      <c r="D320" s="32" t="e">
        <f aca="false">-PPMT(Input!$D$13/12,$B$4-B321,$B$4,$F$4)</f>
        <v>#VALUE!</v>
      </c>
      <c r="E320" s="32" t="e">
        <f aca="false">-IPMT(Input!$D$13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A321" s="49" t="n">
        <f aca="false">$B$4-B321</f>
        <v>317</v>
      </c>
      <c r="B321" s="49" t="n">
        <f aca="false">B320-1</f>
        <v>-110</v>
      </c>
      <c r="C321" s="31" t="n">
        <f aca="false">Input!$D$14</f>
        <v>317.999993395029</v>
      </c>
      <c r="D321" s="32" t="e">
        <f aca="false">-PPMT(Input!$D$13/12,$B$4-B322,$B$4,$F$4)</f>
        <v>#VALUE!</v>
      </c>
      <c r="E321" s="32" t="e">
        <f aca="false">-IPMT(Input!$D$13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A322" s="49" t="n">
        <f aca="false">$B$4-B322</f>
        <v>318</v>
      </c>
      <c r="B322" s="49" t="n">
        <f aca="false">B321-1</f>
        <v>-111</v>
      </c>
      <c r="C322" s="31" t="n">
        <f aca="false">Input!$D$14</f>
        <v>317.999993395029</v>
      </c>
      <c r="D322" s="32" t="e">
        <f aca="false">-PPMT(Input!$D$13/12,$B$4-B323,$B$4,$F$4)</f>
        <v>#VALUE!</v>
      </c>
      <c r="E322" s="32" t="e">
        <f aca="false">-IPMT(Input!$D$13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A323" s="49" t="n">
        <f aca="false">$B$4-B323</f>
        <v>319</v>
      </c>
      <c r="B323" s="49" t="n">
        <f aca="false">B322-1</f>
        <v>-112</v>
      </c>
      <c r="C323" s="31" t="n">
        <f aca="false">Input!$D$14</f>
        <v>317.999993395029</v>
      </c>
      <c r="D323" s="32" t="e">
        <f aca="false">-PPMT(Input!$D$13/12,$B$4-B324,$B$4,$F$4)</f>
        <v>#VALUE!</v>
      </c>
      <c r="E323" s="32" t="e">
        <f aca="false">-IPMT(Input!$D$13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A324" s="49" t="n">
        <f aca="false">$B$4-B324</f>
        <v>320</v>
      </c>
      <c r="B324" s="49" t="n">
        <f aca="false">B323-1</f>
        <v>-113</v>
      </c>
      <c r="C324" s="31" t="n">
        <f aca="false">Input!$D$14</f>
        <v>317.999993395029</v>
      </c>
      <c r="D324" s="32" t="e">
        <f aca="false">-PPMT(Input!$D$13/12,$B$4-B325,$B$4,$F$4)</f>
        <v>#VALUE!</v>
      </c>
      <c r="E324" s="32" t="e">
        <f aca="false">-IPMT(Input!$D$13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A325" s="49" t="n">
        <f aca="false">$B$4-B325</f>
        <v>321</v>
      </c>
      <c r="B325" s="49" t="n">
        <f aca="false">B324-1</f>
        <v>-114</v>
      </c>
      <c r="C325" s="31" t="n">
        <f aca="false">Input!$D$14</f>
        <v>317.999993395029</v>
      </c>
      <c r="D325" s="32" t="e">
        <f aca="false">-PPMT(Input!$D$13/12,$B$4-B326,$B$4,$F$4)</f>
        <v>#VALUE!</v>
      </c>
      <c r="E325" s="32" t="e">
        <f aca="false">-IPMT(Input!$D$13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A326" s="49" t="n">
        <f aca="false">$B$4-B326</f>
        <v>322</v>
      </c>
      <c r="B326" s="49" t="n">
        <f aca="false">B325-1</f>
        <v>-115</v>
      </c>
      <c r="C326" s="31" t="n">
        <f aca="false">Input!$D$14</f>
        <v>317.999993395029</v>
      </c>
      <c r="D326" s="32" t="e">
        <f aca="false">-PPMT(Input!$D$13/12,$B$4-B327,$B$4,$F$4)</f>
        <v>#VALUE!</v>
      </c>
      <c r="E326" s="32" t="e">
        <f aca="false">-IPMT(Input!$D$13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A327" s="49" t="n">
        <f aca="false">$B$4-B327</f>
        <v>323</v>
      </c>
      <c r="B327" s="49" t="n">
        <f aca="false">B326-1</f>
        <v>-116</v>
      </c>
      <c r="C327" s="31" t="n">
        <f aca="false">Input!$D$14</f>
        <v>317.999993395029</v>
      </c>
      <c r="D327" s="32" t="e">
        <f aca="false">-PPMT(Input!$D$13/12,$B$4-B328,$B$4,$F$4)</f>
        <v>#VALUE!</v>
      </c>
      <c r="E327" s="32" t="e">
        <f aca="false">-IPMT(Input!$D$13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A328" s="49" t="n">
        <f aca="false">$B$4-B328</f>
        <v>324</v>
      </c>
      <c r="B328" s="49" t="n">
        <f aca="false">B327-1</f>
        <v>-117</v>
      </c>
      <c r="C328" s="31" t="n">
        <f aca="false">Input!$D$14</f>
        <v>317.999993395029</v>
      </c>
      <c r="D328" s="32" t="e">
        <f aca="false">-PPMT(Input!$D$13/12,$B$4-B329,$B$4,$F$4)</f>
        <v>#VALUE!</v>
      </c>
      <c r="E328" s="32" t="e">
        <f aca="false">-IPMT(Input!$D$13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A329" s="49" t="n">
        <f aca="false">$B$4-B329</f>
        <v>325</v>
      </c>
      <c r="B329" s="49" t="n">
        <f aca="false">B328-1</f>
        <v>-118</v>
      </c>
      <c r="C329" s="31" t="n">
        <f aca="false">Input!$D$14</f>
        <v>317.999993395029</v>
      </c>
      <c r="D329" s="32" t="e">
        <f aca="false">-PPMT(Input!$D$13/12,$B$4-B330,$B$4,$F$4)</f>
        <v>#VALUE!</v>
      </c>
      <c r="E329" s="32" t="e">
        <f aca="false">-IPMT(Input!$D$13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A330" s="49" t="n">
        <f aca="false">$B$4-B330</f>
        <v>326</v>
      </c>
      <c r="B330" s="49" t="n">
        <f aca="false">B329-1</f>
        <v>-119</v>
      </c>
      <c r="C330" s="31" t="n">
        <f aca="false">Input!$D$14</f>
        <v>317.999993395029</v>
      </c>
      <c r="D330" s="32" t="e">
        <f aca="false">-PPMT(Input!$D$13/12,$B$4-B331,$B$4,$F$4)</f>
        <v>#VALUE!</v>
      </c>
      <c r="E330" s="32" t="e">
        <f aca="false">-IPMT(Input!$D$13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A331" s="49" t="n">
        <f aca="false">$B$4-B331</f>
        <v>327</v>
      </c>
      <c r="B331" s="49" t="n">
        <f aca="false">B330-1</f>
        <v>-120</v>
      </c>
      <c r="C331" s="31" t="n">
        <f aca="false">Input!$D$14</f>
        <v>317.999993395029</v>
      </c>
      <c r="D331" s="32" t="e">
        <f aca="false">-PPMT(Input!$D$13/12,$B$4-B332,$B$4,$F$4)</f>
        <v>#VALUE!</v>
      </c>
      <c r="E331" s="32" t="e">
        <f aca="false">-IPMT(Input!$D$13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A332" s="49" t="n">
        <f aca="false">$B$4-B332</f>
        <v>328</v>
      </c>
      <c r="B332" s="49" t="n">
        <f aca="false">B331-1</f>
        <v>-121</v>
      </c>
      <c r="C332" s="31" t="n">
        <f aca="false">Input!$D$14</f>
        <v>317.999993395029</v>
      </c>
      <c r="D332" s="32" t="e">
        <f aca="false">-PPMT(Input!$D$13/12,$B$4-B333,$B$4,$F$4)</f>
        <v>#VALUE!</v>
      </c>
      <c r="E332" s="32" t="e">
        <f aca="false">-IPMT(Input!$D$13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A333" s="49" t="n">
        <f aca="false">$B$4-B333</f>
        <v>329</v>
      </c>
      <c r="B333" s="49" t="n">
        <f aca="false">B332-1</f>
        <v>-122</v>
      </c>
      <c r="C333" s="31" t="n">
        <f aca="false">Input!$D$14</f>
        <v>317.999993395029</v>
      </c>
      <c r="D333" s="32" t="e">
        <f aca="false">-PPMT(Input!$D$13/12,$B$4-B334,$B$4,$F$4)</f>
        <v>#VALUE!</v>
      </c>
      <c r="E333" s="32" t="e">
        <f aca="false">-IPMT(Input!$D$13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A334" s="49" t="n">
        <f aca="false">$B$4-B334</f>
        <v>330</v>
      </c>
      <c r="B334" s="49" t="n">
        <f aca="false">B333-1</f>
        <v>-123</v>
      </c>
      <c r="C334" s="31" t="n">
        <f aca="false">Input!$D$14</f>
        <v>317.999993395029</v>
      </c>
      <c r="D334" s="32" t="e">
        <f aca="false">-PPMT(Input!$D$13/12,$B$4-B335,$B$4,$F$4)</f>
        <v>#VALUE!</v>
      </c>
      <c r="E334" s="32" t="e">
        <f aca="false">-IPMT(Input!$D$13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A335" s="49" t="n">
        <f aca="false">$B$4-B335</f>
        <v>331</v>
      </c>
      <c r="B335" s="49" t="n">
        <f aca="false">B334-1</f>
        <v>-124</v>
      </c>
      <c r="C335" s="31" t="n">
        <f aca="false">Input!$D$14</f>
        <v>317.999993395029</v>
      </c>
      <c r="D335" s="32" t="e">
        <f aca="false">-PPMT(Input!$D$13/12,$B$4-B336,$B$4,$F$4)</f>
        <v>#VALUE!</v>
      </c>
      <c r="E335" s="32" t="e">
        <f aca="false">-IPMT(Input!$D$13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A336" s="49" t="n">
        <f aca="false">$B$4-B336</f>
        <v>332</v>
      </c>
      <c r="B336" s="49" t="n">
        <f aca="false">B335-1</f>
        <v>-125</v>
      </c>
      <c r="C336" s="31" t="n">
        <f aca="false">Input!$D$14</f>
        <v>317.999993395029</v>
      </c>
      <c r="D336" s="32" t="e">
        <f aca="false">-PPMT(Input!$D$13/12,$B$4-B337,$B$4,$F$4)</f>
        <v>#VALUE!</v>
      </c>
      <c r="E336" s="32" t="e">
        <f aca="false">-IPMT(Input!$D$13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A337" s="49" t="n">
        <f aca="false">$B$4-B337</f>
        <v>333</v>
      </c>
      <c r="B337" s="49" t="n">
        <f aca="false">B336-1</f>
        <v>-126</v>
      </c>
      <c r="C337" s="31" t="n">
        <f aca="false">Input!$D$14</f>
        <v>317.999993395029</v>
      </c>
      <c r="D337" s="32" t="e">
        <f aca="false">-PPMT(Input!$D$13/12,$B$4-B338,$B$4,$F$4)</f>
        <v>#VALUE!</v>
      </c>
      <c r="E337" s="32" t="e">
        <f aca="false">-IPMT(Input!$D$13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A338" s="49" t="n">
        <f aca="false">$B$4-B338</f>
        <v>334</v>
      </c>
      <c r="B338" s="49" t="n">
        <f aca="false">B337-1</f>
        <v>-127</v>
      </c>
      <c r="C338" s="31" t="n">
        <f aca="false">Input!$D$14</f>
        <v>317.999993395029</v>
      </c>
      <c r="D338" s="32" t="e">
        <f aca="false">-PPMT(Input!$D$13/12,$B$4-B339,$B$4,$F$4)</f>
        <v>#VALUE!</v>
      </c>
      <c r="E338" s="32" t="e">
        <f aca="false">-IPMT(Input!$D$13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A339" s="49" t="n">
        <f aca="false">$B$4-B339</f>
        <v>335</v>
      </c>
      <c r="B339" s="49" t="n">
        <f aca="false">B338-1</f>
        <v>-128</v>
      </c>
      <c r="C339" s="31" t="n">
        <f aca="false">Input!$D$14</f>
        <v>317.999993395029</v>
      </c>
      <c r="D339" s="32" t="e">
        <f aca="false">-PPMT(Input!$D$13/12,$B$4-B340,$B$4,$F$4)</f>
        <v>#VALUE!</v>
      </c>
      <c r="E339" s="32" t="e">
        <f aca="false">-IPMT(Input!$D$13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A340" s="49" t="n">
        <f aca="false">$B$4-B340</f>
        <v>336</v>
      </c>
      <c r="B340" s="49" t="n">
        <f aca="false">B339-1</f>
        <v>-129</v>
      </c>
      <c r="C340" s="31" t="n">
        <f aca="false">Input!$D$14</f>
        <v>317.999993395029</v>
      </c>
      <c r="D340" s="32" t="e">
        <f aca="false">-PPMT(Input!$D$13/12,$B$4-B341,$B$4,$F$4)</f>
        <v>#VALUE!</v>
      </c>
      <c r="E340" s="32" t="e">
        <f aca="false">-IPMT(Input!$D$13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A341" s="49" t="n">
        <f aca="false">$B$4-B341</f>
        <v>337</v>
      </c>
      <c r="B341" s="49" t="n">
        <f aca="false">B340-1</f>
        <v>-130</v>
      </c>
      <c r="C341" s="31" t="n">
        <f aca="false">Input!$D$14</f>
        <v>317.999993395029</v>
      </c>
      <c r="D341" s="32" t="e">
        <f aca="false">-PPMT(Input!$D$13/12,$B$4-B342,$B$4,$F$4)</f>
        <v>#VALUE!</v>
      </c>
      <c r="E341" s="32" t="e">
        <f aca="false">-IPMT(Input!$D$13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A342" s="49" t="n">
        <f aca="false">$B$4-B342</f>
        <v>338</v>
      </c>
      <c r="B342" s="49" t="n">
        <f aca="false">B341-1</f>
        <v>-131</v>
      </c>
      <c r="C342" s="31" t="n">
        <f aca="false">Input!$D$14</f>
        <v>317.999993395029</v>
      </c>
      <c r="D342" s="32" t="e">
        <f aca="false">-PPMT(Input!$D$13/12,$B$4-B343,$B$4,$F$4)</f>
        <v>#VALUE!</v>
      </c>
      <c r="E342" s="32" t="e">
        <f aca="false">-IPMT(Input!$D$13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A343" s="49" t="n">
        <f aca="false">$B$4-B343</f>
        <v>339</v>
      </c>
      <c r="B343" s="49" t="n">
        <f aca="false">B342-1</f>
        <v>-132</v>
      </c>
      <c r="C343" s="31" t="n">
        <f aca="false">Input!$D$14</f>
        <v>317.999993395029</v>
      </c>
      <c r="D343" s="32" t="e">
        <f aca="false">-PPMT(Input!$D$13/12,$B$4-B344,$B$4,$F$4)</f>
        <v>#VALUE!</v>
      </c>
      <c r="E343" s="32" t="e">
        <f aca="false">-IPMT(Input!$D$13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A344" s="49" t="n">
        <f aca="false">$B$4-B344</f>
        <v>340</v>
      </c>
      <c r="B344" s="49" t="n">
        <f aca="false">B343-1</f>
        <v>-133</v>
      </c>
      <c r="C344" s="31" t="n">
        <f aca="false">Input!$D$14</f>
        <v>317.999993395029</v>
      </c>
      <c r="D344" s="32" t="e">
        <f aca="false">-PPMT(Input!$D$13/12,$B$4-B345,$B$4,$F$4)</f>
        <v>#VALUE!</v>
      </c>
      <c r="E344" s="32" t="e">
        <f aca="false">-IPMT(Input!$D$13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A345" s="49" t="n">
        <f aca="false">$B$4-B345</f>
        <v>341</v>
      </c>
      <c r="B345" s="49" t="n">
        <f aca="false">B344-1</f>
        <v>-134</v>
      </c>
      <c r="C345" s="31" t="n">
        <f aca="false">Input!$D$14</f>
        <v>317.999993395029</v>
      </c>
      <c r="D345" s="32" t="e">
        <f aca="false">-PPMT(Input!$D$13/12,$B$4-B346,$B$4,$F$4)</f>
        <v>#VALUE!</v>
      </c>
      <c r="E345" s="32" t="e">
        <f aca="false">-IPMT(Input!$D$13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A346" s="49" t="n">
        <f aca="false">$B$4-B346</f>
        <v>342</v>
      </c>
      <c r="B346" s="49" t="n">
        <f aca="false">B345-1</f>
        <v>-135</v>
      </c>
      <c r="C346" s="31" t="n">
        <f aca="false">Input!$D$14</f>
        <v>317.999993395029</v>
      </c>
      <c r="D346" s="32" t="e">
        <f aca="false">-PPMT(Input!$D$13/12,$B$4-B347,$B$4,$F$4)</f>
        <v>#VALUE!</v>
      </c>
      <c r="E346" s="32" t="e">
        <f aca="false">-IPMT(Input!$D$13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A347" s="49" t="n">
        <f aca="false">$B$4-B347</f>
        <v>343</v>
      </c>
      <c r="B347" s="49" t="n">
        <f aca="false">B346-1</f>
        <v>-136</v>
      </c>
      <c r="C347" s="31" t="n">
        <f aca="false">Input!$D$14</f>
        <v>317.999993395029</v>
      </c>
      <c r="D347" s="32" t="e">
        <f aca="false">-PPMT(Input!$D$13/12,$B$4-B348,$B$4,$F$4)</f>
        <v>#VALUE!</v>
      </c>
      <c r="E347" s="32" t="e">
        <f aca="false">-IPMT(Input!$D$13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A348" s="49" t="n">
        <f aca="false">$B$4-B348</f>
        <v>344</v>
      </c>
      <c r="B348" s="49" t="n">
        <f aca="false">B347-1</f>
        <v>-137</v>
      </c>
      <c r="C348" s="31" t="n">
        <f aca="false">Input!$D$14</f>
        <v>317.999993395029</v>
      </c>
      <c r="D348" s="32" t="e">
        <f aca="false">-PPMT(Input!$D$13/12,$B$4-B349,$B$4,$F$4)</f>
        <v>#VALUE!</v>
      </c>
      <c r="E348" s="32" t="e">
        <f aca="false">-IPMT(Input!$D$13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A349" s="49" t="n">
        <f aca="false">$B$4-B349</f>
        <v>345</v>
      </c>
      <c r="B349" s="49" t="n">
        <f aca="false">B348-1</f>
        <v>-138</v>
      </c>
      <c r="C349" s="31" t="n">
        <f aca="false">Input!$D$14</f>
        <v>317.999993395029</v>
      </c>
      <c r="D349" s="32" t="e">
        <f aca="false">-PPMT(Input!$D$13/12,$B$4-B350,$B$4,$F$4)</f>
        <v>#VALUE!</v>
      </c>
      <c r="E349" s="32" t="e">
        <f aca="false">-IPMT(Input!$D$13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A350" s="49" t="n">
        <f aca="false">$B$4-B350</f>
        <v>346</v>
      </c>
      <c r="B350" s="49" t="n">
        <f aca="false">B349-1</f>
        <v>-139</v>
      </c>
      <c r="C350" s="31" t="n">
        <f aca="false">Input!$D$14</f>
        <v>317.999993395029</v>
      </c>
      <c r="D350" s="32" t="e">
        <f aca="false">-PPMT(Input!$D$13/12,$B$4-B351,$B$4,$F$4)</f>
        <v>#VALUE!</v>
      </c>
      <c r="E350" s="32" t="e">
        <f aca="false">-IPMT(Input!$D$13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A351" s="49" t="n">
        <f aca="false">$B$4-B351</f>
        <v>347</v>
      </c>
      <c r="B351" s="49" t="n">
        <f aca="false">B350-1</f>
        <v>-140</v>
      </c>
      <c r="C351" s="31" t="n">
        <f aca="false">Input!$D$14</f>
        <v>317.999993395029</v>
      </c>
      <c r="D351" s="32" t="e">
        <f aca="false">-PPMT(Input!$D$13/12,$B$4-B352,$B$4,$F$4)</f>
        <v>#VALUE!</v>
      </c>
      <c r="E351" s="32" t="e">
        <f aca="false">-IPMT(Input!$D$13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A352" s="49" t="n">
        <f aca="false">$B$4-B352</f>
        <v>348</v>
      </c>
      <c r="B352" s="49" t="n">
        <f aca="false">B351-1</f>
        <v>-141</v>
      </c>
      <c r="C352" s="31" t="n">
        <f aca="false">Input!$D$14</f>
        <v>317.999993395029</v>
      </c>
      <c r="D352" s="32" t="e">
        <f aca="false">-PPMT(Input!$D$13/12,$B$4-B353,$B$4,$F$4)</f>
        <v>#VALUE!</v>
      </c>
      <c r="E352" s="32" t="e">
        <f aca="false">-IPMT(Input!$D$13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A353" s="49" t="n">
        <f aca="false">$B$4-B353</f>
        <v>349</v>
      </c>
      <c r="B353" s="49" t="n">
        <f aca="false">B352-1</f>
        <v>-142</v>
      </c>
      <c r="C353" s="31" t="n">
        <f aca="false">Input!$D$14</f>
        <v>317.999993395029</v>
      </c>
      <c r="D353" s="32" t="e">
        <f aca="false">-PPMT(Input!$D$13/12,$B$4-B354,$B$4,$F$4)</f>
        <v>#VALUE!</v>
      </c>
      <c r="E353" s="32" t="e">
        <f aca="false">-IPMT(Input!$D$13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A354" s="49" t="n">
        <f aca="false">$B$4-B354</f>
        <v>350</v>
      </c>
      <c r="B354" s="49" t="n">
        <f aca="false">B353-1</f>
        <v>-143</v>
      </c>
      <c r="C354" s="31" t="n">
        <f aca="false">Input!$D$14</f>
        <v>317.999993395029</v>
      </c>
      <c r="D354" s="32" t="e">
        <f aca="false">-PPMT(Input!$D$13/12,$B$4-B355,$B$4,$F$4)</f>
        <v>#VALUE!</v>
      </c>
      <c r="E354" s="32" t="e">
        <f aca="false">-IPMT(Input!$D$13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A355" s="49" t="n">
        <f aca="false">$B$4-B355</f>
        <v>351</v>
      </c>
      <c r="B355" s="49" t="n">
        <f aca="false">B354-1</f>
        <v>-144</v>
      </c>
      <c r="C355" s="31" t="n">
        <f aca="false">Input!$D$14</f>
        <v>317.999993395029</v>
      </c>
      <c r="D355" s="32" t="e">
        <f aca="false">-PPMT(Input!$D$13/12,$B$4-B356,$B$4,$F$4)</f>
        <v>#VALUE!</v>
      </c>
      <c r="E355" s="32" t="e">
        <f aca="false">-IPMT(Input!$D$13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A356" s="49" t="n">
        <f aca="false">$B$4-B356</f>
        <v>352</v>
      </c>
      <c r="B356" s="49" t="n">
        <f aca="false">B355-1</f>
        <v>-145</v>
      </c>
      <c r="C356" s="31" t="n">
        <f aca="false">Input!$D$14</f>
        <v>317.999993395029</v>
      </c>
      <c r="D356" s="32" t="e">
        <f aca="false">-PPMT(Input!$D$13/12,$B$4-B357,$B$4,$F$4)</f>
        <v>#VALUE!</v>
      </c>
      <c r="E356" s="32" t="e">
        <f aca="false">-IPMT(Input!$D$13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A357" s="49" t="n">
        <f aca="false">$B$4-B357</f>
        <v>353</v>
      </c>
      <c r="B357" s="49" t="n">
        <f aca="false">B356-1</f>
        <v>-146</v>
      </c>
      <c r="C357" s="31" t="n">
        <f aca="false">Input!$D$14</f>
        <v>317.999993395029</v>
      </c>
      <c r="D357" s="32" t="e">
        <f aca="false">-PPMT(Input!$D$13/12,$B$4-B358,$B$4,$F$4)</f>
        <v>#VALUE!</v>
      </c>
      <c r="E357" s="32" t="e">
        <f aca="false">-IPMT(Input!$D$13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A358" s="49" t="n">
        <f aca="false">$B$4-B358</f>
        <v>354</v>
      </c>
      <c r="B358" s="49" t="n">
        <f aca="false">B357-1</f>
        <v>-147</v>
      </c>
      <c r="C358" s="31" t="n">
        <f aca="false">Input!$D$14</f>
        <v>317.999993395029</v>
      </c>
      <c r="D358" s="32" t="e">
        <f aca="false">-PPMT(Input!$D$13/12,$B$4-B359,$B$4,$F$4)</f>
        <v>#VALUE!</v>
      </c>
      <c r="E358" s="32" t="e">
        <f aca="false">-IPMT(Input!$D$13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A359" s="49" t="n">
        <f aca="false">$B$4-B359</f>
        <v>355</v>
      </c>
      <c r="B359" s="49" t="n">
        <f aca="false">B358-1</f>
        <v>-148</v>
      </c>
      <c r="C359" s="31" t="n">
        <f aca="false">Input!$D$14</f>
        <v>317.999993395029</v>
      </c>
      <c r="D359" s="32" t="e">
        <f aca="false">-PPMT(Input!$D$13/12,$B$4-B360,$B$4,$F$4)</f>
        <v>#VALUE!</v>
      </c>
      <c r="E359" s="32" t="e">
        <f aca="false">-IPMT(Input!$D$13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A360" s="49" t="n">
        <f aca="false">$B$4-B360</f>
        <v>356</v>
      </c>
      <c r="B360" s="49" t="n">
        <f aca="false">B359-1</f>
        <v>-149</v>
      </c>
      <c r="C360" s="31" t="n">
        <f aca="false">Input!$D$14</f>
        <v>317.999993395029</v>
      </c>
      <c r="D360" s="32" t="e">
        <f aca="false">-PPMT(Input!$D$13/12,$B$4-B361,$B$4,$F$4)</f>
        <v>#VALUE!</v>
      </c>
      <c r="E360" s="32" t="e">
        <f aca="false">-IPMT(Input!$D$13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A361" s="49" t="n">
        <f aca="false">$B$4-B361</f>
        <v>357</v>
      </c>
      <c r="B361" s="49" t="n">
        <f aca="false">B360-1</f>
        <v>-150</v>
      </c>
      <c r="C361" s="31" t="n">
        <f aca="false">Input!$D$14</f>
        <v>317.999993395029</v>
      </c>
      <c r="D361" s="32" t="e">
        <f aca="false">-PPMT(Input!$D$13/12,$B$4-B362,$B$4,$F$4)</f>
        <v>#VALUE!</v>
      </c>
      <c r="E361" s="32" t="e">
        <f aca="false">-IPMT(Input!$D$13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A362" s="49" t="n">
        <f aca="false">$B$4-B362</f>
        <v>358</v>
      </c>
      <c r="B362" s="49" t="n">
        <f aca="false">B361-1</f>
        <v>-151</v>
      </c>
      <c r="C362" s="31" t="n">
        <f aca="false">Input!$D$14</f>
        <v>317.999993395029</v>
      </c>
      <c r="D362" s="32" t="e">
        <f aca="false">-PPMT(Input!$D$13/12,$B$4-B363,$B$4,$F$4)</f>
        <v>#VALUE!</v>
      </c>
      <c r="E362" s="32" t="e">
        <f aca="false">-IPMT(Input!$D$13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A363" s="49" t="n">
        <f aca="false">$B$4-B363</f>
        <v>359</v>
      </c>
      <c r="B363" s="49" t="n">
        <f aca="false">B362-1</f>
        <v>-152</v>
      </c>
      <c r="C363" s="31" t="n">
        <f aca="false">Input!$D$14</f>
        <v>317.999993395029</v>
      </c>
      <c r="D363" s="32" t="e">
        <f aca="false">-PPMT(Input!$D$13/12,$B$4-B364,$B$4,$F$4)</f>
        <v>#VALUE!</v>
      </c>
      <c r="E363" s="32" t="e">
        <f aca="false">-IPMT(Input!$D$13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A364" s="49" t="n">
        <f aca="false">$B$4-B364</f>
        <v>360</v>
      </c>
      <c r="B364" s="49" t="n">
        <f aca="false">B363-1</f>
        <v>-153</v>
      </c>
      <c r="C364" s="31" t="n">
        <f aca="false">Input!$D$14</f>
        <v>317.999993395029</v>
      </c>
      <c r="D364" s="32" t="n">
        <f aca="false">-PPMT(Input!$D$13/12,$B$4-B365,$B$4,$F$4)</f>
        <v>314.359149648007</v>
      </c>
      <c r="E364" s="32" t="n">
        <f aca="false">-IPMT(Input!$D$13/12,$B$4-B365,$B$4,$F$4)</f>
        <v>3.64084374702309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Steve</dc:creator>
  <dc:description/>
  <dc:language>en-US</dc:language>
  <cp:lastModifiedBy>Joseph LaCount</cp:lastModifiedBy>
  <cp:lastPrinted>2014-12-21T19:28:40Z</cp:lastPrinted>
  <dcterms:modified xsi:type="dcterms:W3CDTF">2016-03-24T14:33:49Z</dcterms:modified>
  <cp:revision>0</cp:revision>
  <dc:subject/>
  <dc:title/>
</cp:coreProperties>
</file>