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" sheetId="1" state="visible" r:id="rId2"/>
    <sheet name="Input" sheetId="2" state="visible" r:id="rId3"/>
    <sheet name="Partial Chart" sheetId="3" state="visible" r:id="rId4"/>
    <sheet name="Full Am" sheetId="4" state="visible" r:id="rId5"/>
    <sheet name="Partial Am" sheetId="5" state="visible" r:id="rId6"/>
    <sheet name="Full Purchase Timeline" sheetId="6" state="visible" r:id="rId7"/>
    <sheet name="Partial Timeline" sheetId="7" state="visible" r:id="rId8"/>
    <sheet name="Full Purchase TimelineII" sheetId="8" state="visible" r:id="rId9"/>
    <sheet name="Discount vs Yield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7">
  <si>
    <t xml:space="preserve">Sales Price</t>
  </si>
  <si>
    <t xml:space="preserve">Terms of Note</t>
  </si>
  <si>
    <t xml:space="preserve">Principal </t>
  </si>
  <si>
    <t xml:space="preserve">Int Rate</t>
  </si>
  <si>
    <t xml:space="preserve">Mo Pmt</t>
  </si>
  <si>
    <r>
      <rPr>
        <sz val="18"/>
        <color rgb="FFFFFFFF"/>
        <rFont val="Arial"/>
        <family val="2"/>
      </rPr>
      <t xml:space="preserve">Term </t>
    </r>
    <r>
      <rPr>
        <sz val="10"/>
        <color rgb="FFFFFFFF"/>
        <rFont val="Arial"/>
        <family val="2"/>
      </rPr>
      <t xml:space="preserve">(# of Mos)</t>
    </r>
  </si>
  <si>
    <t xml:space="preserve"># of Pmts made</t>
  </si>
  <si>
    <t xml:space="preserve">UPB</t>
  </si>
  <si>
    <t xml:space="preserve"># of Pmts rem</t>
  </si>
  <si>
    <t xml:space="preserve">Balloon</t>
  </si>
  <si>
    <t xml:space="preserve">balloon in XX mos</t>
  </si>
  <si>
    <t xml:space="preserve">LTV Ratio</t>
  </si>
  <si>
    <t xml:space="preserve">balloon from start of note</t>
  </si>
  <si>
    <t xml:space="preserve">Quote - Full</t>
  </si>
  <si>
    <t xml:space="preserve">Yield</t>
  </si>
  <si>
    <t xml:space="preserve">ITV</t>
  </si>
  <si>
    <t xml:space="preserve">Price from Funder</t>
  </si>
  <si>
    <t xml:space="preserve">Profit to Broker </t>
  </si>
  <si>
    <t xml:space="preserve">Price to Seller</t>
  </si>
  <si>
    <r>
      <rPr>
        <sz val="12"/>
        <rFont val="Arial"/>
        <family val="2"/>
      </rPr>
      <t xml:space="preserve">EXTRA 1%</t>
    </r>
    <r>
      <rPr>
        <sz val="12"/>
        <color rgb="FFFF0000"/>
        <rFont val="Arial"/>
        <family val="2"/>
      </rPr>
      <t xml:space="preserve">*</t>
    </r>
  </si>
  <si>
    <t xml:space="preserve">Seller's Total Discount</t>
  </si>
  <si>
    <t xml:space="preserve">Commission w/o bonus</t>
  </si>
  <si>
    <t xml:space="preserve">Monthly Discount</t>
  </si>
  <si>
    <t xml:space="preserve">*Use reference for Colonial Pricing only</t>
  </si>
  <si>
    <t xml:space="preserve">Quote - Partial</t>
  </si>
  <si>
    <t xml:space="preserve">Option #</t>
  </si>
  <si>
    <t xml:space="preserve"># of Pmts Bought</t>
  </si>
  <si>
    <t xml:space="preserve">Price From Funder</t>
  </si>
  <si>
    <t xml:space="preserve">Funder's ITV</t>
  </si>
  <si>
    <t xml:space="preserve">Broker's Profit</t>
  </si>
  <si>
    <t xml:space="preserve">Price to Seller </t>
  </si>
  <si>
    <t xml:space="preserve">Scheduled Bal When Reassigned</t>
  </si>
  <si>
    <t xml:space="preserve">Yield on Price to Seller</t>
  </si>
  <si>
    <t xml:space="preserve">Funder's Yield</t>
  </si>
  <si>
    <t xml:space="preserve">Broker 1% bonus</t>
  </si>
  <si>
    <t xml:space="preserve">Option 1</t>
  </si>
  <si>
    <t xml:space="preserve">Option 2</t>
  </si>
  <si>
    <t xml:space="preserve">Option 3</t>
  </si>
  <si>
    <t xml:space="preserve">The Note</t>
  </si>
  <si>
    <t xml:space="preserve">This information from terms on quote sheet</t>
  </si>
  <si>
    <t xml:space="preserve">Balance:</t>
  </si>
  <si>
    <t xml:space="preserve">Term (mos):</t>
  </si>
  <si>
    <t xml:space="preserve">Rate:</t>
  </si>
  <si>
    <t xml:space="preserve">Pmt:</t>
  </si>
  <si>
    <t xml:space="preserve">Partial Purchase</t>
  </si>
  <si>
    <t xml:space="preserve">This information from partial option 1 on quote sheet</t>
  </si>
  <si>
    <t xml:space="preserve">Bal Bought:</t>
  </si>
  <si>
    <t xml:space="preserve">Term Bought:</t>
  </si>
  <si>
    <t xml:space="preserve">Pmt Bought:</t>
  </si>
  <si>
    <t xml:space="preserve">FULL AMORTIZATION TABLE</t>
  </si>
  <si>
    <t xml:space="preserve">Pmt #</t>
  </si>
  <si>
    <t xml:space="preserve">Month</t>
  </si>
  <si>
    <t xml:space="preserve">Payment</t>
  </si>
  <si>
    <t xml:space="preserve">Principal</t>
  </si>
  <si>
    <t xml:space="preserve">Interest</t>
  </si>
  <si>
    <t xml:space="preserve">Balance</t>
  </si>
  <si>
    <t xml:space="preserve">Beginning</t>
  </si>
  <si>
    <t xml:space="preserve"> </t>
  </si>
  <si>
    <t xml:space="preserve">PARTIAL AMORTIZATION TABLE</t>
  </si>
  <si>
    <t xml:space="preserve">Entitlement Balance</t>
  </si>
  <si>
    <t xml:space="preserve">Full Purchase Timeline</t>
  </si>
  <si>
    <t xml:space="preserve"> Terms of Note </t>
  </si>
  <si>
    <t xml:space="preserve">Prin</t>
  </si>
  <si>
    <t xml:space="preserve">Interest Rate</t>
  </si>
  <si>
    <t xml:space="preserve">Term</t>
  </si>
  <si>
    <t xml:space="preserve"># of Pmts Made</t>
  </si>
  <si>
    <t xml:space="preserve"># of Pmts Left</t>
  </si>
  <si>
    <t xml:space="preserve">Monthly Payment                Amount</t>
  </si>
  <si>
    <t xml:space="preserve"># of Pmts </t>
  </si>
  <si>
    <t xml:space="preserve">&lt; &lt; &lt; &lt; &lt; &lt; &lt; &lt; &lt; &lt; &lt; &lt; &lt; &lt; </t>
  </si>
  <si>
    <t xml:space="preserve">&gt; &gt; &gt; &gt; &gt; &gt; &gt; &gt; &gt; &gt; &gt; &gt; &gt; &gt;</t>
  </si>
  <si>
    <t xml:space="preserve">Payments  Remaining</t>
  </si>
  <si>
    <t xml:space="preserve">Paid in Full</t>
  </si>
  <si>
    <t xml:space="preserve">Note Amount</t>
  </si>
  <si>
    <t xml:space="preserve">Pmt</t>
  </si>
  <si>
    <t xml:space="preserve">made</t>
  </si>
  <si>
    <t xml:space="preserve">Unpaid Balance</t>
  </si>
  <si>
    <t xml:space="preserve">left</t>
  </si>
  <si>
    <t xml:space="preserve">Yield </t>
  </si>
  <si>
    <t xml:space="preserve">of Note Balance</t>
  </si>
  <si>
    <t xml:space="preserve">of Note balance</t>
  </si>
  <si>
    <t xml:space="preserve">Month Term </t>
  </si>
  <si>
    <t xml:space="preserve">Balance Reassigned to Seller</t>
  </si>
  <si>
    <t xml:space="preserve">of Note's Balance</t>
  </si>
  <si>
    <t xml:space="preserve">Month Term</t>
  </si>
  <si>
    <t xml:space="preserve">Full Purchase of all remaining payments</t>
  </si>
  <si>
    <t xml:space="preserve">Monthly Payments</t>
  </si>
  <si>
    <t xml:space="preserve">&lt;</t>
  </si>
  <si>
    <t xml:space="preserve">&gt;</t>
  </si>
  <si>
    <t xml:space="preserve"># of payments remaining</t>
  </si>
  <si>
    <t xml:space="preserve">Total number of months</t>
  </si>
  <si>
    <t xml:space="preserve">1-24</t>
  </si>
  <si>
    <t xml:space="preserve">25-48</t>
  </si>
  <si>
    <t xml:space="preserve">49-72</t>
  </si>
  <si>
    <t xml:space="preserve">73-96</t>
  </si>
  <si>
    <t xml:space="preserve">97-120</t>
  </si>
  <si>
    <t xml:space="preserve">121-144</t>
  </si>
  <si>
    <t xml:space="preserve">145-168</t>
  </si>
  <si>
    <t xml:space="preserve">169-192</t>
  </si>
  <si>
    <t xml:space="preserve">193-216</t>
  </si>
  <si>
    <t xml:space="preserve">217-240</t>
  </si>
  <si>
    <t xml:space="preserve">Beginning Bal</t>
  </si>
  <si>
    <t xml:space="preserve">Bal  on 25th Pmt</t>
  </si>
  <si>
    <t xml:space="preserve">Bal on 49th Pmt</t>
  </si>
  <si>
    <t xml:space="preserve">Bal on 73rd Pmt</t>
  </si>
  <si>
    <t xml:space="preserve">Bal on 97th Pmt</t>
  </si>
  <si>
    <t xml:space="preserve">Bal on 121st Pmt</t>
  </si>
  <si>
    <t xml:space="preserve">Bal on 145th Pmt</t>
  </si>
  <si>
    <t xml:space="preserve">Bal on 169th Pmt</t>
  </si>
  <si>
    <t xml:space="preserve">Bal on 193rd pmt</t>
  </si>
  <si>
    <t xml:space="preserve">Bal on 217th Pmt</t>
  </si>
  <si>
    <t xml:space="preserve"># made</t>
  </si>
  <si>
    <t xml:space="preserve"># remain</t>
  </si>
  <si>
    <t xml:space="preserve">PV</t>
  </si>
  <si>
    <t xml:space="preserve">% of Balance</t>
  </si>
  <si>
    <t xml:space="preserve">Mos</t>
  </si>
  <si>
    <t xml:space="preserve"># mos re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$#,##0"/>
    <numFmt numFmtId="166" formatCode="\$#,##0.00"/>
    <numFmt numFmtId="167" formatCode="0.00%"/>
    <numFmt numFmtId="168" formatCode="\$#,##0.00_);[RED]&quot;($&quot;#,##0.00\)"/>
    <numFmt numFmtId="169" formatCode="0"/>
    <numFmt numFmtId="170" formatCode="[$$-409]#,##0.00;[RED]\-[$$-409]#,##0.00"/>
    <numFmt numFmtId="171" formatCode="[$$-409]#,##0.00;[RED][$$-409]#,##0.00"/>
    <numFmt numFmtId="172" formatCode="_(\$* #,##0.00_);_(\$* \(#,##0.00\);_(\$* \-??_);_(@_)"/>
    <numFmt numFmtId="173" formatCode="General"/>
    <numFmt numFmtId="174" formatCode="0%"/>
    <numFmt numFmtId="175" formatCode="_(* #,##0.00_);_(* \(#,##0.00\);_(* \-??_);_(@_)"/>
    <numFmt numFmtId="176" formatCode="\$#,##0.00;[RED]\$#,##0.00"/>
    <numFmt numFmtId="177" formatCode="#,##0"/>
    <numFmt numFmtId="178" formatCode="@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24"/>
      <color rgb="FFFFFFFF"/>
      <name val="Arial"/>
      <family val="2"/>
    </font>
    <font>
      <sz val="18"/>
      <color rgb="FFFFFFFF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20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9"/>
      <color rgb="FFFF0000"/>
      <name val="Arial"/>
      <family val="2"/>
    </font>
    <font>
      <sz val="17"/>
      <name val="Arial"/>
      <family val="2"/>
    </font>
    <font>
      <sz val="17"/>
      <color rgb="FFFFFFFF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sz val="14"/>
      <color rgb="FFFFFFFF"/>
      <name val="Arial"/>
      <family val="2"/>
    </font>
    <font>
      <sz val="12"/>
      <color rgb="FFFFFFFF"/>
      <name val="Arial"/>
      <family val="2"/>
    </font>
    <font>
      <sz val="14"/>
      <name val="Arial"/>
      <family val="2"/>
    </font>
    <font>
      <sz val="26"/>
      <name val="Arial"/>
      <family val="2"/>
    </font>
    <font>
      <b val="true"/>
      <sz val="28"/>
      <color rgb="FF3366FF"/>
      <name val="Arial"/>
      <family val="2"/>
    </font>
    <font>
      <sz val="20"/>
      <name val="Arial"/>
      <family val="2"/>
    </font>
    <font>
      <b val="true"/>
      <sz val="26"/>
      <color rgb="FF3366FF"/>
      <name val="Arial"/>
      <family val="2"/>
    </font>
    <font>
      <b val="true"/>
      <sz val="22.5"/>
      <color rgb="FF000000"/>
      <name val="Arial"/>
      <family val="2"/>
    </font>
    <font>
      <sz val="13"/>
      <color rgb="FF000000"/>
      <name val="Arial"/>
      <family val="2"/>
    </font>
    <font>
      <sz val="17.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3366FF"/>
      <name val="Arial"/>
      <family val="2"/>
    </font>
    <font>
      <sz val="24"/>
      <name val="Arial"/>
      <family val="2"/>
    </font>
    <font>
      <b val="true"/>
      <sz val="24"/>
      <name val="Arial"/>
      <family val="2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sz val="26"/>
      <color rgb="FFFFFFFF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4"/>
      <color rgb="FFFFFFFF"/>
      <name val="Arial"/>
      <family val="2"/>
    </font>
    <font>
      <sz val="26"/>
      <color rgb="FFFFFFFF"/>
      <name val="Arial"/>
      <family val="2"/>
    </font>
    <font>
      <b val="true"/>
      <sz val="1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80"/>
      <name val="Arial"/>
      <family val="2"/>
    </font>
    <font>
      <b val="true"/>
      <sz val="16"/>
      <color rgb="FFFFFF99"/>
      <name val="Arial"/>
      <family val="2"/>
    </font>
    <font>
      <b val="true"/>
      <sz val="16"/>
      <color rgb="FFCCFFFF"/>
      <name val="Arial"/>
      <family val="2"/>
    </font>
    <font>
      <b val="true"/>
      <sz val="16"/>
      <color rgb="FFFFCC99"/>
      <name val="Arial"/>
      <family val="2"/>
    </font>
    <font>
      <b val="true"/>
      <sz val="16"/>
      <color rgb="FFCCFF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333333"/>
        <bgColor rgb="FF3F3F3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F3F3F"/>
        <bgColor rgb="FF333333"/>
      </patternFill>
    </fill>
    <fill>
      <patternFill patternType="solid">
        <fgColor rgb="FF339966"/>
        <bgColor rgb="FF008080"/>
      </patternFill>
    </fill>
    <fill>
      <patternFill patternType="solid">
        <fgColor rgb="FFDFDFDF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CC"/>
      </patternFill>
    </fill>
    <fill>
      <patternFill patternType="solid">
        <fgColor rgb="FF99CC00"/>
        <bgColor rgb="FFDFB200"/>
      </patternFill>
    </fill>
    <fill>
      <patternFill patternType="solid">
        <fgColor rgb="FFFF6600"/>
        <bgColor rgb="FFFF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3F3F3F"/>
      </patternFill>
    </fill>
    <fill>
      <patternFill patternType="solid">
        <fgColor rgb="FFFFCC00"/>
        <bgColor rgb="FFDFB200"/>
      </patternFill>
    </fill>
    <fill>
      <patternFill patternType="solid">
        <fgColor rgb="FF99CCFF"/>
        <bgColor rgb="FF85B2DF"/>
      </patternFill>
    </fill>
    <fill>
      <patternFill patternType="solid">
        <fgColor rgb="FFDFB200"/>
        <bgColor rgb="FFFFCC00"/>
      </patternFill>
    </fill>
    <fill>
      <patternFill patternType="solid">
        <fgColor rgb="FF85B2DF"/>
        <bgColor rgb="FF99CCFF"/>
      </patternFill>
    </fill>
    <fill>
      <patternFill patternType="solid">
        <fgColor rgb="FF3366FF"/>
        <bgColor rgb="FF0047FF"/>
      </patternFill>
    </fill>
    <fill>
      <patternFill patternType="solid">
        <fgColor rgb="FFFFCC99"/>
        <bgColor rgb="FFDFDFD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ck"/>
      <top style="medium"/>
      <bottom/>
      <diagonal/>
    </border>
    <border diagonalUp="true" diagonalDown="false">
      <left/>
      <right/>
      <top style="thick"/>
      <bottom style="thin"/>
      <diagonal style="thin"/>
    </border>
    <border diagonalUp="true" diagonalDown="false">
      <left/>
      <right/>
      <top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9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8" fillId="1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general" vertical="bottom" textRotation="60" wrapText="true" indent="0" shrinkToFit="false"/>
      <protection locked="true" hidden="false"/>
    </xf>
    <xf numFmtId="168" fontId="33" fillId="0" borderId="28" xfId="0" applyFont="true" applyBorder="true" applyAlignment="true" applyProtection="false">
      <alignment horizontal="general" vertical="bottom" textRotation="60" wrapText="false" indent="0" shrinkToFit="false"/>
      <protection locked="true" hidden="false"/>
    </xf>
    <xf numFmtId="168" fontId="33" fillId="0" borderId="29" xfId="0" applyFont="true" applyBorder="true" applyAlignment="true" applyProtection="false">
      <alignment horizontal="general" vertical="bottom" textRotation="6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255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255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6" xfId="0" applyFont="true" applyBorder="true" applyAlignment="true" applyProtection="false">
      <alignment horizontal="general" vertical="bottom" textRotation="58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general" vertical="bottom" textRotation="55" wrapText="true" indent="0" shrinkToFit="false"/>
      <protection locked="true" hidden="false"/>
    </xf>
    <xf numFmtId="168" fontId="34" fillId="0" borderId="35" xfId="17" applyFont="true" applyBorder="true" applyAlignment="true" applyProtection="true">
      <alignment horizontal="general" vertical="bottom" textRotation="58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bottom" textRotation="58" wrapText="true" indent="0" shrinkToFit="false"/>
      <protection locked="true" hidden="false"/>
    </xf>
    <xf numFmtId="172" fontId="34" fillId="0" borderId="35" xfId="17" applyFont="true" applyBorder="true" applyAlignment="true" applyProtection="true">
      <alignment horizontal="general" vertical="bottom" textRotation="62" wrapText="true" indent="0" shrinkToFit="false"/>
      <protection locked="true" hidden="false"/>
    </xf>
    <xf numFmtId="164" fontId="33" fillId="10" borderId="0" xfId="0" applyFont="true" applyBorder="false" applyAlignment="true" applyProtection="false">
      <alignment horizontal="right" vertical="bottom" textRotation="58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58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20" fillId="6" borderId="3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71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general" vertical="bottom" textRotation="71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1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35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1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0" borderId="0" xfId="0" applyFont="true" applyBorder="true" applyAlignment="true" applyProtection="false">
      <alignment horizontal="general" vertical="bottom" textRotation="71" wrapText="false" indent="0" shrinkToFit="false"/>
      <protection locked="true" hidden="false"/>
    </xf>
    <xf numFmtId="168" fontId="19" fillId="21" borderId="0" xfId="0" applyFont="true" applyBorder="true" applyAlignment="true" applyProtection="false">
      <alignment horizontal="general" vertical="bottom" textRotation="71" wrapText="false" indent="0" shrinkToFit="false"/>
      <protection locked="true" hidden="false"/>
    </xf>
    <xf numFmtId="169" fontId="36" fillId="2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1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bottom" textRotation="69" wrapText="false" indent="0" shrinkToFit="false"/>
      <protection locked="true" hidden="false"/>
    </xf>
    <xf numFmtId="168" fontId="19" fillId="20" borderId="37" xfId="0" applyFont="true" applyBorder="true" applyAlignment="true" applyProtection="false">
      <alignment horizontal="general" vertical="bottom" textRotation="69" wrapText="false" indent="0" shrinkToFit="false"/>
      <protection locked="true" hidden="false"/>
    </xf>
    <xf numFmtId="166" fontId="19" fillId="22" borderId="31" xfId="0" applyFont="true" applyBorder="true" applyAlignment="true" applyProtection="false">
      <alignment horizontal="general" vertical="bottom" textRotation="69" wrapText="false" indent="0" shrinkToFit="false"/>
      <protection locked="true" hidden="false"/>
    </xf>
    <xf numFmtId="168" fontId="19" fillId="20" borderId="4" xfId="0" applyFont="true" applyBorder="true" applyAlignment="true" applyProtection="false">
      <alignment horizontal="general" vertical="bottom" textRotation="69" wrapText="false" indent="0" shrinkToFit="false"/>
      <protection locked="true" hidden="false"/>
    </xf>
    <xf numFmtId="168" fontId="19" fillId="23" borderId="4" xfId="0" applyFont="true" applyBorder="true" applyAlignment="true" applyProtection="false">
      <alignment horizontal="general" vertical="bottom" textRotation="69" wrapText="false" indent="0" shrinkToFit="false"/>
      <protection locked="true" hidden="false"/>
    </xf>
    <xf numFmtId="168" fontId="19" fillId="21" borderId="4" xfId="0" applyFont="true" applyBorder="true" applyAlignment="true" applyProtection="false">
      <alignment horizontal="general" vertical="bottom" textRotation="69" wrapText="false" indent="0" shrinkToFit="false"/>
      <protection locked="true" hidden="false"/>
    </xf>
    <xf numFmtId="168" fontId="19" fillId="10" borderId="4" xfId="0" applyFont="true" applyBorder="true" applyAlignment="true" applyProtection="false">
      <alignment horizontal="general" vertical="bottom" textRotation="69" wrapText="false" indent="0" shrinkToFit="false"/>
      <protection locked="true" hidden="false"/>
    </xf>
    <xf numFmtId="168" fontId="19" fillId="23" borderId="31" xfId="0" applyFont="true" applyBorder="true" applyAlignment="true" applyProtection="false">
      <alignment horizontal="general" vertical="bottom" textRotation="69" wrapText="false" indent="0" shrinkToFit="false"/>
      <protection locked="true" hidden="false"/>
    </xf>
    <xf numFmtId="168" fontId="19" fillId="23" borderId="0" xfId="0" applyFont="true" applyBorder="true" applyAlignment="true" applyProtection="false">
      <alignment horizontal="general" vertical="bottom" textRotation="69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69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9" fillId="20" borderId="3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39" fillId="22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20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23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21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10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23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2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9" fillId="23" borderId="0" xfId="0" applyFont="true" applyBorder="true" applyAlignment="true" applyProtection="false">
      <alignment horizontal="general" vertical="bottom" textRotation="6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1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13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3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13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1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1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1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11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18" borderId="4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4" borderId="4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5" borderId="4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1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1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1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1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7" fillId="1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5B2DF"/>
      <rgbColor rgb="FF993366"/>
      <rgbColor rgb="FFFFFFCC"/>
      <rgbColor rgb="FFCCFFFF"/>
      <rgbColor rgb="FF660066"/>
      <rgbColor rgb="FFFF8080"/>
      <rgbColor rgb="FF0047FF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99FF"/>
      <rgbColor rgb="FFDFDFD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DFB200"/>
      <rgbColor rgb="FFFF6600"/>
      <rgbColor rgb="FF666699"/>
      <rgbColor rgb="FF969696"/>
      <rgbColor rgb="FF003366"/>
      <rgbColor rgb="FF339966"/>
      <rgbColor rgb="FF003300"/>
      <rgbColor rgb="FF3F3F3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Whole Loan Schedule vs Partial  Price  </a:t>
            </a:r>
          </a:p>
        </c:rich>
      </c:tx>
      <c:layout>
        <c:manualLayout>
          <c:xMode val="edge"/>
          <c:yMode val="edge"/>
          <c:x val="0.208927203065134"/>
          <c:y val="0.0333804809052334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1532567049809"/>
          <c:y val="0.0967468175388968"/>
          <c:w val="0.807969348659004"/>
          <c:h val="0.649391796322489"/>
        </c:manualLayout>
      </c:layout>
      <c:area3DChart>
        <c:grouping val="standard"/>
        <c:ser>
          <c:idx val="0"/>
          <c:order val="0"/>
          <c:tx>
            <c:strRef>
              <c:f>'Partial Am'!$F$3</c:f>
              <c:strCache>
                <c:ptCount val="1"/>
                <c:pt idx="0">
                  <c:v>Entitlement Balance</c:v>
                </c:pt>
              </c:strCache>
            </c:strRef>
          </c:tx>
          <c:spPr>
            <a:gradFill>
              <a:gsLst>
                <a:gs pos="0">
                  <a:srgbClr val="cccccc"/>
                </a:gs>
                <a:gs pos="100000">
                  <a:srgbClr val="00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tial Am'!$F$4:$F$364</c:f>
              <c:numCache>
                <c:formatCode>General</c:formatCode>
                <c:ptCount val="361"/>
                <c:pt idx="0">
                  <c:v>96593.7223546394</c:v>
                </c:pt>
                <c:pt idx="1">
                  <c:v>95611.8457658948</c:v>
                </c:pt>
                <c:pt idx="2">
                  <c:v>94614.5894755299</c:v>
                </c:pt>
                <c:pt idx="3">
                  <c:v>93601.7125823719</c:v>
                </c:pt>
                <c:pt idx="4">
                  <c:v>92572.9704118732</c:v>
                </c:pt>
                <c:pt idx="5">
                  <c:v>91528.114457007</c:v>
                </c:pt>
                <c:pt idx="6">
                  <c:v>90466.8923182373</c:v>
                </c:pt>
                <c:pt idx="7">
                  <c:v>89389.0476425478</c:v>
                </c:pt>
                <c:pt idx="8">
                  <c:v>88294.3200615166</c:v>
                </c:pt>
                <c:pt idx="9">
                  <c:v>87182.4451284203</c:v>
                </c:pt>
                <c:pt idx="10">
                  <c:v>86053.1542543533</c:v>
                </c:pt>
                <c:pt idx="11">
                  <c:v>84906.1746433465</c:v>
                </c:pt>
                <c:pt idx="12">
                  <c:v>83741.2292264697</c:v>
                </c:pt>
                <c:pt idx="13">
                  <c:v>82558.0365949013</c:v>
                </c:pt>
                <c:pt idx="14">
                  <c:v>81356.3109319505</c:v>
                </c:pt>
                <c:pt idx="15">
                  <c:v>80135.7619440143</c:v>
                </c:pt>
                <c:pt idx="16">
                  <c:v>78896.0947904527</c:v>
                </c:pt>
                <c:pt idx="17">
                  <c:v>77637.010012366</c:v>
                </c:pt>
                <c:pt idx="18">
                  <c:v>76358.2034602565</c:v>
                </c:pt>
                <c:pt idx="19">
                  <c:v>75059.3662205566</c:v>
                </c:pt>
                <c:pt idx="20">
                  <c:v>73740.1845410066</c:v>
                </c:pt>
                <c:pt idx="21">
                  <c:v>72400.3397548638</c:v>
                </c:pt>
                <c:pt idx="22">
                  <c:v>71039.5082039232</c:v>
                </c:pt>
                <c:pt idx="23">
                  <c:v>69657.3611603345</c:v>
                </c:pt>
                <c:pt idx="24">
                  <c:v>68253.5647471921</c:v>
                </c:pt>
                <c:pt idx="25">
                  <c:v>66827.7798578837</c:v>
                </c:pt>
                <c:pt idx="26">
                  <c:v>65379.6620741733</c:v>
                </c:pt>
                <c:pt idx="27">
                  <c:v>63908.8615830028</c:v>
                </c:pt>
                <c:pt idx="28">
                  <c:v>62415.0230919895</c:v>
                </c:pt>
                <c:pt idx="29">
                  <c:v>60897.7857436005</c:v>
                </c:pt>
                <c:pt idx="30">
                  <c:v>59356.7830279822</c:v>
                </c:pt>
                <c:pt idx="31">
                  <c:v>57791.6426944252</c:v>
                </c:pt>
                <c:pt idx="32">
                  <c:v>56201.9866614413</c:v>
                </c:pt>
                <c:pt idx="33">
                  <c:v>54587.4309254332</c:v>
                </c:pt>
                <c:pt idx="34">
                  <c:v>52947.585467933</c:v>
                </c:pt>
                <c:pt idx="35">
                  <c:v>51282.0541613874</c:v>
                </c:pt>
                <c:pt idx="36">
                  <c:v>49590.4346734681</c:v>
                </c:pt>
                <c:pt idx="37">
                  <c:v>47872.3183698823</c:v>
                </c:pt>
                <c:pt idx="38">
                  <c:v>46127.2902156618</c:v>
                </c:pt>
                <c:pt idx="39">
                  <c:v>44354.9286749052</c:v>
                </c:pt>
                <c:pt idx="40">
                  <c:v>42554.8056089504</c:v>
                </c:pt>
                <c:pt idx="41">
                  <c:v>40726.4861729513</c:v>
                </c:pt>
                <c:pt idx="42">
                  <c:v>38869.5287108352</c:v>
                </c:pt>
                <c:pt idx="43">
                  <c:v>36983.4846486145</c:v>
                </c:pt>
                <c:pt idx="44">
                  <c:v>35067.8983860276</c:v>
                </c:pt>
                <c:pt idx="45">
                  <c:v>33122.3071864822</c:v>
                </c:pt>
                <c:pt idx="46">
                  <c:v>31146.2410652744</c:v>
                </c:pt>
                <c:pt idx="47">
                  <c:v>29139.2226760583</c:v>
                </c:pt>
                <c:pt idx="48">
                  <c:v>27100.7671955353</c:v>
                </c:pt>
                <c:pt idx="49">
                  <c:v>25030.3822063388</c:v>
                </c:pt>
                <c:pt idx="50">
                  <c:v>22927.5675780839</c:v>
                </c:pt>
                <c:pt idx="51">
                  <c:v>20791.8153465539</c:v>
                </c:pt>
                <c:pt idx="52">
                  <c:v>18622.6095909942</c:v>
                </c:pt>
                <c:pt idx="53">
                  <c:v>16419.4263094849</c:v>
                </c:pt>
                <c:pt idx="54">
                  <c:v>14181.7332923605</c:v>
                </c:pt>
                <c:pt idx="55">
                  <c:v>11908.9899936471</c:v>
                </c:pt>
                <c:pt idx="56">
                  <c:v>9600.64740048646</c:v>
                </c:pt>
                <c:pt idx="57">
                  <c:v>7256.14790051384</c:v>
                </c:pt>
                <c:pt idx="58">
                  <c:v>4874.92514715916</c:v>
                </c:pt>
                <c:pt idx="59">
                  <c:v>2456.40392283805</c:v>
                </c:pt>
                <c:pt idx="60">
                  <c:v>-2.13731254916638E-011</c:v>
                </c:pt>
              </c:numCache>
            </c:numRef>
          </c:val>
        </c:ser>
        <c:ser>
          <c:idx val="1"/>
          <c:order val="1"/>
          <c:tx>
            <c:strRef>
              <c:f>'Full Am'!$F$3</c:f>
              <c:strCache>
                <c:ptCount val="1"/>
                <c:pt idx="0">
                  <c:v>Balance</c:v>
                </c:pt>
              </c:strCache>
            </c:strRef>
          </c:tx>
          <c:spPr>
            <a:gradFill>
              <a:gsLst>
                <a:gs pos="0">
                  <a:srgbClr val="0047ff"/>
                </a:gs>
                <a:gs pos="100000">
                  <a:srgbClr val="00336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ull Am'!$F$4:$F$364</c:f>
              <c:numCache>
                <c:formatCode>General</c:formatCode>
                <c:ptCount val="361"/>
                <c:pt idx="0">
                  <c:v>374999.34512166</c:v>
                </c:pt>
                <c:pt idx="1">
                  <c:v>374691.961301537</c:v>
                </c:pt>
                <c:pt idx="2">
                  <c:v>374382.784409129</c:v>
                </c:pt>
                <c:pt idx="3">
                  <c:v>374071.803984849</c:v>
                </c:pt>
                <c:pt idx="4">
                  <c:v>373759.009508094</c:v>
                </c:pt>
                <c:pt idx="5">
                  <c:v>373444.390396891</c:v>
                </c:pt>
                <c:pt idx="6">
                  <c:v>373127.93600754</c:v>
                </c:pt>
                <c:pt idx="7">
                  <c:v>372809.63563425</c:v>
                </c:pt>
                <c:pt idx="8">
                  <c:v>372489.478508783</c:v>
                </c:pt>
                <c:pt idx="9">
                  <c:v>372167.453800085</c:v>
                </c:pt>
                <c:pt idx="10">
                  <c:v>371843.550613918</c:v>
                </c:pt>
                <c:pt idx="11">
                  <c:v>371517.7579925</c:v>
                </c:pt>
                <c:pt idx="12">
                  <c:v>371190.064914122</c:v>
                </c:pt>
                <c:pt idx="13">
                  <c:v>370860.460292788</c:v>
                </c:pt>
                <c:pt idx="14">
                  <c:v>370528.932977829</c:v>
                </c:pt>
                <c:pt idx="15">
                  <c:v>370195.471753533</c:v>
                </c:pt>
                <c:pt idx="16">
                  <c:v>369860.065338762</c:v>
                </c:pt>
                <c:pt idx="17">
                  <c:v>369522.702386572</c:v>
                </c:pt>
                <c:pt idx="18">
                  <c:v>369183.371483827</c:v>
                </c:pt>
                <c:pt idx="19">
                  <c:v>368842.061150816</c:v>
                </c:pt>
                <c:pt idx="20">
                  <c:v>368498.759840862</c:v>
                </c:pt>
                <c:pt idx="21">
                  <c:v>368153.455939934</c:v>
                </c:pt>
                <c:pt idx="22">
                  <c:v>367806.13776625</c:v>
                </c:pt>
                <c:pt idx="23">
                  <c:v>367456.793569887</c:v>
                </c:pt>
                <c:pt idx="24">
                  <c:v>367105.411532378</c:v>
                </c:pt>
                <c:pt idx="25">
                  <c:v>366751.979766317</c:v>
                </c:pt>
                <c:pt idx="26">
                  <c:v>366396.486314953</c:v>
                </c:pt>
                <c:pt idx="27">
                  <c:v>366038.919151791</c:v>
                </c:pt>
                <c:pt idx="28">
                  <c:v>365679.266180176</c:v>
                </c:pt>
                <c:pt idx="29">
                  <c:v>365317.515232894</c:v>
                </c:pt>
                <c:pt idx="30">
                  <c:v>364953.654071752</c:v>
                </c:pt>
                <c:pt idx="31">
                  <c:v>364587.670387171</c:v>
                </c:pt>
                <c:pt idx="32">
                  <c:v>364219.551797763</c:v>
                </c:pt>
                <c:pt idx="33">
                  <c:v>363849.285849916</c:v>
                </c:pt>
                <c:pt idx="34">
                  <c:v>363476.860017374</c:v>
                </c:pt>
                <c:pt idx="35">
                  <c:v>363102.261700809</c:v>
                </c:pt>
                <c:pt idx="36">
                  <c:v>362725.478227397</c:v>
                </c:pt>
                <c:pt idx="37">
                  <c:v>362346.49685039</c:v>
                </c:pt>
                <c:pt idx="38">
                  <c:v>361965.304748684</c:v>
                </c:pt>
                <c:pt idx="39">
                  <c:v>361581.889026385</c:v>
                </c:pt>
                <c:pt idx="40">
                  <c:v>361196.236712372</c:v>
                </c:pt>
                <c:pt idx="41">
                  <c:v>360808.334759861</c:v>
                </c:pt>
                <c:pt idx="42">
                  <c:v>360418.17004596</c:v>
                </c:pt>
                <c:pt idx="43">
                  <c:v>360025.729371228</c:v>
                </c:pt>
                <c:pt idx="44">
                  <c:v>359630.999459227</c:v>
                </c:pt>
                <c:pt idx="45">
                  <c:v>359233.966956072</c:v>
                </c:pt>
                <c:pt idx="46">
                  <c:v>358834.618429983</c:v>
                </c:pt>
                <c:pt idx="47">
                  <c:v>358432.940370824</c:v>
                </c:pt>
                <c:pt idx="48">
                  <c:v>358028.919189654</c:v>
                </c:pt>
                <c:pt idx="49">
                  <c:v>357622.54121826</c:v>
                </c:pt>
                <c:pt idx="50">
                  <c:v>357213.7927087</c:v>
                </c:pt>
                <c:pt idx="51">
                  <c:v>356802.659832834</c:v>
                </c:pt>
                <c:pt idx="52">
                  <c:v>356389.128681859</c:v>
                </c:pt>
                <c:pt idx="53">
                  <c:v>355973.185265837</c:v>
                </c:pt>
                <c:pt idx="54">
                  <c:v>355554.815513221</c:v>
                </c:pt>
                <c:pt idx="55">
                  <c:v>355134.005270381</c:v>
                </c:pt>
                <c:pt idx="56">
                  <c:v>354710.740301125</c:v>
                </c:pt>
                <c:pt idx="57">
                  <c:v>354285.006286215</c:v>
                </c:pt>
                <c:pt idx="58">
                  <c:v>353856.788822884</c:v>
                </c:pt>
                <c:pt idx="59">
                  <c:v>353426.073424351</c:v>
                </c:pt>
                <c:pt idx="60">
                  <c:v>352992.845519327</c:v>
                </c:pt>
                <c:pt idx="61">
                  <c:v>352557.090451523</c:v>
                </c:pt>
                <c:pt idx="62">
                  <c:v>352118.793479157</c:v>
                </c:pt>
                <c:pt idx="63">
                  <c:v>351677.939774452</c:v>
                </c:pt>
                <c:pt idx="64">
                  <c:v>351234.514423136</c:v>
                </c:pt>
                <c:pt idx="65">
                  <c:v>350788.502423938</c:v>
                </c:pt>
                <c:pt idx="66">
                  <c:v>350339.888688077</c:v>
                </c:pt>
                <c:pt idx="67">
                  <c:v>349888.658038758</c:v>
                </c:pt>
                <c:pt idx="68">
                  <c:v>349434.79521065</c:v>
                </c:pt>
                <c:pt idx="69">
                  <c:v>348978.284849379</c:v>
                </c:pt>
                <c:pt idx="70">
                  <c:v>348519.111511001</c:v>
                </c:pt>
                <c:pt idx="71">
                  <c:v>348057.259661481</c:v>
                </c:pt>
                <c:pt idx="72">
                  <c:v>347592.713676173</c:v>
                </c:pt>
                <c:pt idx="73">
                  <c:v>347125.457839284</c:v>
                </c:pt>
                <c:pt idx="74">
                  <c:v>346655.476343347</c:v>
                </c:pt>
                <c:pt idx="75">
                  <c:v>346182.753288683</c:v>
                </c:pt>
                <c:pt idx="76">
                  <c:v>345707.272682867</c:v>
                </c:pt>
                <c:pt idx="77">
                  <c:v>345229.018440184</c:v>
                </c:pt>
                <c:pt idx="78">
                  <c:v>344747.974381085</c:v>
                </c:pt>
                <c:pt idx="79">
                  <c:v>344264.124231641</c:v>
                </c:pt>
                <c:pt idx="80">
                  <c:v>343777.451622992</c:v>
                </c:pt>
                <c:pt idx="81">
                  <c:v>343287.940090793</c:v>
                </c:pt>
                <c:pt idx="82">
                  <c:v>342795.573074656</c:v>
                </c:pt>
                <c:pt idx="83">
                  <c:v>342300.333917592</c:v>
                </c:pt>
                <c:pt idx="84">
                  <c:v>341802.205865444</c:v>
                </c:pt>
                <c:pt idx="85">
                  <c:v>341301.172066326</c:v>
                </c:pt>
                <c:pt idx="86">
                  <c:v>340797.215570046</c:v>
                </c:pt>
                <c:pt idx="87">
                  <c:v>340290.319327538</c:v>
                </c:pt>
                <c:pt idx="88">
                  <c:v>339780.466190282</c:v>
                </c:pt>
                <c:pt idx="89">
                  <c:v>339267.638909725</c:v>
                </c:pt>
                <c:pt idx="90">
                  <c:v>338751.820136699</c:v>
                </c:pt>
                <c:pt idx="91">
                  <c:v>338232.99242083</c:v>
                </c:pt>
                <c:pt idx="92">
                  <c:v>337711.138209951</c:v>
                </c:pt>
                <c:pt idx="93">
                  <c:v>337186.239849509</c:v>
                </c:pt>
                <c:pt idx="94">
                  <c:v>336658.279581965</c:v>
                </c:pt>
                <c:pt idx="95">
                  <c:v>336127.239546193</c:v>
                </c:pt>
                <c:pt idx="96">
                  <c:v>335593.101776879</c:v>
                </c:pt>
                <c:pt idx="97">
                  <c:v>335055.848203911</c:v>
                </c:pt>
                <c:pt idx="98">
                  <c:v>334515.460651767</c:v>
                </c:pt>
                <c:pt idx="99">
                  <c:v>333971.920838902</c:v>
                </c:pt>
                <c:pt idx="100">
                  <c:v>333425.210377129</c:v>
                </c:pt>
                <c:pt idx="101">
                  <c:v>332875.310770996</c:v>
                </c:pt>
                <c:pt idx="102">
                  <c:v>332322.20341716</c:v>
                </c:pt>
                <c:pt idx="103">
                  <c:v>331765.86960376</c:v>
                </c:pt>
                <c:pt idx="104">
                  <c:v>331206.290509782</c:v>
                </c:pt>
                <c:pt idx="105">
                  <c:v>330643.447204422</c:v>
                </c:pt>
                <c:pt idx="106">
                  <c:v>330077.320646448</c:v>
                </c:pt>
                <c:pt idx="107">
                  <c:v>329507.891683552</c:v>
                </c:pt>
                <c:pt idx="108">
                  <c:v>328935.141051706</c:v>
                </c:pt>
                <c:pt idx="109">
                  <c:v>328359.049374508</c:v>
                </c:pt>
                <c:pt idx="110">
                  <c:v>327779.597162526</c:v>
                </c:pt>
                <c:pt idx="111">
                  <c:v>327196.764812641</c:v>
                </c:pt>
                <c:pt idx="112">
                  <c:v>326610.532607381</c:v>
                </c:pt>
                <c:pt idx="113">
                  <c:v>326020.880714257</c:v>
                </c:pt>
                <c:pt idx="114">
                  <c:v>325427.789185091</c:v>
                </c:pt>
                <c:pt idx="115">
                  <c:v>324831.237955337</c:v>
                </c:pt>
                <c:pt idx="116">
                  <c:v>324231.20684341</c:v>
                </c:pt>
                <c:pt idx="117">
                  <c:v>323627.675549996</c:v>
                </c:pt>
                <c:pt idx="118">
                  <c:v>323020.623657371</c:v>
                </c:pt>
                <c:pt idx="119">
                  <c:v>322410.030628706</c:v>
                </c:pt>
                <c:pt idx="120">
                  <c:v>321795.875807373</c:v>
                </c:pt>
                <c:pt idx="121">
                  <c:v>321178.13841625</c:v>
                </c:pt>
                <c:pt idx="122">
                  <c:v>320556.797557011</c:v>
                </c:pt>
                <c:pt idx="123">
                  <c:v>319931.832209427</c:v>
                </c:pt>
                <c:pt idx="124">
                  <c:v>319303.221230649</c:v>
                </c:pt>
                <c:pt idx="125">
                  <c:v>318670.943354494</c:v>
                </c:pt>
                <c:pt idx="126">
                  <c:v>318034.977190729</c:v>
                </c:pt>
                <c:pt idx="127">
                  <c:v>317395.301224341</c:v>
                </c:pt>
                <c:pt idx="128">
                  <c:v>316751.893814817</c:v>
                </c:pt>
                <c:pt idx="129">
                  <c:v>316104.733195403</c:v>
                </c:pt>
                <c:pt idx="130">
                  <c:v>315453.797472376</c:v>
                </c:pt>
                <c:pt idx="131">
                  <c:v>314799.064624298</c:v>
                </c:pt>
                <c:pt idx="132">
                  <c:v>314140.512501273</c:v>
                </c:pt>
                <c:pt idx="133">
                  <c:v>313478.118824197</c:v>
                </c:pt>
                <c:pt idx="134">
                  <c:v>312811.861184005</c:v>
                </c:pt>
                <c:pt idx="135">
                  <c:v>312141.717040912</c:v>
                </c:pt>
                <c:pt idx="136">
                  <c:v>311467.663723651</c:v>
                </c:pt>
                <c:pt idx="137">
                  <c:v>310789.678428705</c:v>
                </c:pt>
                <c:pt idx="138">
                  <c:v>310107.738219539</c:v>
                </c:pt>
                <c:pt idx="139">
                  <c:v>309421.82002582</c:v>
                </c:pt>
                <c:pt idx="140">
                  <c:v>308731.900642637</c:v>
                </c:pt>
                <c:pt idx="141">
                  <c:v>308037.956729719</c:v>
                </c:pt>
                <c:pt idx="142">
                  <c:v>307339.964810643</c:v>
                </c:pt>
                <c:pt idx="143">
                  <c:v>306637.901272038</c:v>
                </c:pt>
                <c:pt idx="144">
                  <c:v>305931.742362792</c:v>
                </c:pt>
                <c:pt idx="145">
                  <c:v>305221.464193241</c:v>
                </c:pt>
                <c:pt idx="146">
                  <c:v>304507.042734369</c:v>
                </c:pt>
                <c:pt idx="147">
                  <c:v>303788.453816986</c:v>
                </c:pt>
                <c:pt idx="148">
                  <c:v>303065.673130918</c:v>
                </c:pt>
                <c:pt idx="149">
                  <c:v>302338.676224182</c:v>
                </c:pt>
                <c:pt idx="150">
                  <c:v>301607.438502156</c:v>
                </c:pt>
                <c:pt idx="151">
                  <c:v>300871.935226752</c:v>
                </c:pt>
                <c:pt idx="152">
                  <c:v>300132.141515575</c:v>
                </c:pt>
                <c:pt idx="153">
                  <c:v>299388.032341082</c:v>
                </c:pt>
                <c:pt idx="154">
                  <c:v>298639.582529739</c:v>
                </c:pt>
                <c:pt idx="155">
                  <c:v>297886.766761162</c:v>
                </c:pt>
                <c:pt idx="156">
                  <c:v>297129.559567269</c:v>
                </c:pt>
                <c:pt idx="157">
                  <c:v>296367.935331411</c:v>
                </c:pt>
                <c:pt idx="158">
                  <c:v>295601.868287511</c:v>
                </c:pt>
                <c:pt idx="159">
                  <c:v>294831.332519188</c:v>
                </c:pt>
                <c:pt idx="160">
                  <c:v>294056.301958883</c:v>
                </c:pt>
                <c:pt idx="161">
                  <c:v>293276.750386977</c:v>
                </c:pt>
                <c:pt idx="162">
                  <c:v>292492.651430901</c:v>
                </c:pt>
                <c:pt idx="163">
                  <c:v>291703.978564248</c:v>
                </c:pt>
                <c:pt idx="164">
                  <c:v>290910.705105873</c:v>
                </c:pt>
                <c:pt idx="165">
                  <c:v>290112.80421899</c:v>
                </c:pt>
                <c:pt idx="166">
                  <c:v>289310.248910268</c:v>
                </c:pt>
                <c:pt idx="167">
                  <c:v>288503.012028911</c:v>
                </c:pt>
                <c:pt idx="168">
                  <c:v>287691.066265746</c:v>
                </c:pt>
                <c:pt idx="169">
                  <c:v>286874.384152296</c:v>
                </c:pt>
                <c:pt idx="170">
                  <c:v>286052.938059851</c:v>
                </c:pt>
                <c:pt idx="171">
                  <c:v>285226.700198534</c:v>
                </c:pt>
                <c:pt idx="172">
                  <c:v>284395.642616359</c:v>
                </c:pt>
                <c:pt idx="173">
                  <c:v>283559.737198287</c:v>
                </c:pt>
                <c:pt idx="174">
                  <c:v>282718.955665277</c:v>
                </c:pt>
                <c:pt idx="175">
                  <c:v>281873.269573325</c:v>
                </c:pt>
                <c:pt idx="176">
                  <c:v>281022.650312503</c:v>
                </c:pt>
                <c:pt idx="177">
                  <c:v>280167.069105992</c:v>
                </c:pt>
                <c:pt idx="178">
                  <c:v>279306.49700911</c:v>
                </c:pt>
                <c:pt idx="179">
                  <c:v>278440.90490833</c:v>
                </c:pt>
                <c:pt idx="180">
                  <c:v>277570.263520296</c:v>
                </c:pt>
                <c:pt idx="181">
                  <c:v>276694.543390831</c:v>
                </c:pt>
                <c:pt idx="182">
                  <c:v>275813.714893944</c:v>
                </c:pt>
                <c:pt idx="183">
                  <c:v>274927.748230825</c:v>
                </c:pt>
                <c:pt idx="184">
                  <c:v>274036.613428838</c:v>
                </c:pt>
                <c:pt idx="185">
                  <c:v>273140.280340506</c:v>
                </c:pt>
                <c:pt idx="186">
                  <c:v>272238.718642493</c:v>
                </c:pt>
                <c:pt idx="187">
                  <c:v>271331.897834574</c:v>
                </c:pt>
                <c:pt idx="188">
                  <c:v>270419.787238609</c:v>
                </c:pt>
                <c:pt idx="189">
                  <c:v>269502.355997501</c:v>
                </c:pt>
                <c:pt idx="190">
                  <c:v>268579.573074153</c:v>
                </c:pt>
                <c:pt idx="191">
                  <c:v>267651.407250419</c:v>
                </c:pt>
                <c:pt idx="192">
                  <c:v>266717.827126046</c:v>
                </c:pt>
                <c:pt idx="193">
                  <c:v>265778.801117615</c:v>
                </c:pt>
                <c:pt idx="194">
                  <c:v>264834.297457468</c:v>
                </c:pt>
                <c:pt idx="195">
                  <c:v>263884.284192636</c:v>
                </c:pt>
                <c:pt idx="196">
                  <c:v>262928.72918376</c:v>
                </c:pt>
                <c:pt idx="197">
                  <c:v>261967.600103998</c:v>
                </c:pt>
                <c:pt idx="198">
                  <c:v>261000.864437938</c:v>
                </c:pt>
                <c:pt idx="199">
                  <c:v>260028.489480493</c:v>
                </c:pt>
                <c:pt idx="200">
                  <c:v>259050.442335796</c:v>
                </c:pt>
                <c:pt idx="201">
                  <c:v>258066.689916088</c:v>
                </c:pt>
                <c:pt idx="202">
                  <c:v>257077.198940599</c:v>
                </c:pt>
                <c:pt idx="203">
                  <c:v>256081.935934419</c:v>
                </c:pt>
                <c:pt idx="204">
                  <c:v>255080.867227369</c:v>
                </c:pt>
                <c:pt idx="205">
                  <c:v>254073.958952862</c:v>
                </c:pt>
                <c:pt idx="206">
                  <c:v>253061.177046754</c:v>
                </c:pt>
                <c:pt idx="207">
                  <c:v>252042.487246194</c:v>
                </c:pt>
                <c:pt idx="208">
                  <c:v>251017.855088463</c:v>
                </c:pt>
                <c:pt idx="209">
                  <c:v>249987.245909812</c:v>
                </c:pt>
                <c:pt idx="210">
                  <c:v>248950.624844286</c:v>
                </c:pt>
                <c:pt idx="211">
                  <c:v>247907.956822545</c:v>
                </c:pt>
                <c:pt idx="212">
                  <c:v>246859.206570676</c:v>
                </c:pt>
                <c:pt idx="213">
                  <c:v>245804.338609005</c:v>
                </c:pt>
                <c:pt idx="214">
                  <c:v>244743.317250891</c:v>
                </c:pt>
                <c:pt idx="215">
                  <c:v>243676.106601521</c:v>
                </c:pt>
                <c:pt idx="216">
                  <c:v>242602.670556697</c:v>
                </c:pt>
                <c:pt idx="217">
                  <c:v>241522.972801611</c:v>
                </c:pt>
                <c:pt idx="218">
                  <c:v>240436.97680962</c:v>
                </c:pt>
                <c:pt idx="219">
                  <c:v>239344.64584101</c:v>
                </c:pt>
                <c:pt idx="220">
                  <c:v>238245.942941749</c:v>
                </c:pt>
                <c:pt idx="221">
                  <c:v>237140.830942242</c:v>
                </c:pt>
                <c:pt idx="222">
                  <c:v>236029.272456072</c:v>
                </c:pt>
                <c:pt idx="223">
                  <c:v>234911.229878732</c:v>
                </c:pt>
                <c:pt idx="224">
                  <c:v>233786.665386358</c:v>
                </c:pt>
                <c:pt idx="225">
                  <c:v>232655.540934445</c:v>
                </c:pt>
                <c:pt idx="226">
                  <c:v>231517.818256563</c:v>
                </c:pt>
                <c:pt idx="227">
                  <c:v>230373.45886306</c:v>
                </c:pt>
                <c:pt idx="228">
                  <c:v>229222.424039761</c:v>
                </c:pt>
                <c:pt idx="229">
                  <c:v>228064.674846659</c:v>
                </c:pt>
                <c:pt idx="230">
                  <c:v>226900.172116598</c:v>
                </c:pt>
                <c:pt idx="231">
                  <c:v>225728.876453945</c:v>
                </c:pt>
                <c:pt idx="232">
                  <c:v>224550.74823326</c:v>
                </c:pt>
                <c:pt idx="233">
                  <c:v>223365.747597954</c:v>
                </c:pt>
                <c:pt idx="234">
                  <c:v>222173.834458942</c:v>
                </c:pt>
                <c:pt idx="235">
                  <c:v>220974.968493286</c:v>
                </c:pt>
                <c:pt idx="236">
                  <c:v>219769.10914283</c:v>
                </c:pt>
                <c:pt idx="237">
                  <c:v>218556.21561283</c:v>
                </c:pt>
                <c:pt idx="238">
                  <c:v>217336.246870571</c:v>
                </c:pt>
                <c:pt idx="239">
                  <c:v>216109.161643983</c:v>
                </c:pt>
                <c:pt idx="240">
                  <c:v>214874.918420239</c:v>
                </c:pt>
                <c:pt idx="241">
                  <c:v>213633.475444357</c:v>
                </c:pt>
                <c:pt idx="242">
                  <c:v>212384.790717783</c:v>
                </c:pt>
                <c:pt idx="243">
                  <c:v>211128.82199697</c:v>
                </c:pt>
                <c:pt idx="244">
                  <c:v>209865.526791952</c:v>
                </c:pt>
                <c:pt idx="245">
                  <c:v>208594.862364905</c:v>
                </c:pt>
                <c:pt idx="246">
                  <c:v>207316.785728701</c:v>
                </c:pt>
                <c:pt idx="247">
                  <c:v>206031.253645451</c:v>
                </c:pt>
                <c:pt idx="248">
                  <c:v>204738.22262505</c:v>
                </c:pt>
                <c:pt idx="249">
                  <c:v>203437.648923696</c:v>
                </c:pt>
                <c:pt idx="250">
                  <c:v>202129.488542417</c:v>
                </c:pt>
                <c:pt idx="251">
                  <c:v>200813.697225582</c:v>
                </c:pt>
                <c:pt idx="252">
                  <c:v>199490.230459397</c:v>
                </c:pt>
                <c:pt idx="253">
                  <c:v>198159.043470411</c:v>
                </c:pt>
                <c:pt idx="254">
                  <c:v>196820.091223988</c:v>
                </c:pt>
                <c:pt idx="255">
                  <c:v>195473.328422795</c:v>
                </c:pt>
                <c:pt idx="256">
                  <c:v>194118.709505261</c:v>
                </c:pt>
                <c:pt idx="257">
                  <c:v>192756.188644042</c:v>
                </c:pt>
                <c:pt idx="258">
                  <c:v>191385.719744465</c:v>
                </c:pt>
                <c:pt idx="259">
                  <c:v>190007.256442975</c:v>
                </c:pt>
                <c:pt idx="260">
                  <c:v>188620.752105559</c:v>
                </c:pt>
                <c:pt idx="261">
                  <c:v>187226.159826174</c:v>
                </c:pt>
                <c:pt idx="262">
                  <c:v>185823.43242516</c:v>
                </c:pt>
                <c:pt idx="263">
                  <c:v>184412.52244764</c:v>
                </c:pt>
                <c:pt idx="264">
                  <c:v>182993.382161918</c:v>
                </c:pt>
                <c:pt idx="265">
                  <c:v>181565.963557863</c:v>
                </c:pt>
                <c:pt idx="266">
                  <c:v>180130.218345284</c:v>
                </c:pt>
                <c:pt idx="267">
                  <c:v>178686.097952298</c:v>
                </c:pt>
                <c:pt idx="268">
                  <c:v>177233.553523686</c:v>
                </c:pt>
                <c:pt idx="269">
                  <c:v>175772.535919241</c:v>
                </c:pt>
                <c:pt idx="270">
                  <c:v>174302.995712103</c:v>
                </c:pt>
                <c:pt idx="271">
                  <c:v>172824.883187091</c:v>
                </c:pt>
                <c:pt idx="272">
                  <c:v>171338.148339015</c:v>
                </c:pt>
                <c:pt idx="273">
                  <c:v>169842.740870993</c:v>
                </c:pt>
                <c:pt idx="274">
                  <c:v>168338.61019274</c:v>
                </c:pt>
                <c:pt idx="275">
                  <c:v>166825.705418865</c:v>
                </c:pt>
                <c:pt idx="276">
                  <c:v>165303.975367141</c:v>
                </c:pt>
                <c:pt idx="277">
                  <c:v>163773.368556783</c:v>
                </c:pt>
                <c:pt idx="278">
                  <c:v>162233.833206697</c:v>
                </c:pt>
                <c:pt idx="279">
                  <c:v>160685.317233737</c:v>
                </c:pt>
                <c:pt idx="280">
                  <c:v>159127.768250933</c:v>
                </c:pt>
                <c:pt idx="281">
                  <c:v>157561.13356573</c:v>
                </c:pt>
                <c:pt idx="282">
                  <c:v>155985.360178197</c:v>
                </c:pt>
                <c:pt idx="283">
                  <c:v>154400.394779237</c:v>
                </c:pt>
                <c:pt idx="284">
                  <c:v>152806.183748782</c:v>
                </c:pt>
                <c:pt idx="285">
                  <c:v>151202.673153983</c:v>
                </c:pt>
                <c:pt idx="286">
                  <c:v>149589.808747382</c:v>
                </c:pt>
                <c:pt idx="287">
                  <c:v>147967.535965075</c:v>
                </c:pt>
                <c:pt idx="288">
                  <c:v>146335.799924871</c:v>
                </c:pt>
                <c:pt idx="289">
                  <c:v>144694.545424433</c:v>
                </c:pt>
                <c:pt idx="290">
                  <c:v>143043.716939409</c:v>
                </c:pt>
                <c:pt idx="291">
                  <c:v>141383.258621555</c:v>
                </c:pt>
                <c:pt idx="292">
                  <c:v>139713.114296848</c:v>
                </c:pt>
                <c:pt idx="293">
                  <c:v>138033.227463579</c:v>
                </c:pt>
                <c:pt idx="294">
                  <c:v>136343.54129045</c:v>
                </c:pt>
                <c:pt idx="295">
                  <c:v>134643.998614644</c:v>
                </c:pt>
                <c:pt idx="296">
                  <c:v>132934.541939896</c:v>
                </c:pt>
                <c:pt idx="297">
                  <c:v>131215.113434546</c:v>
                </c:pt>
                <c:pt idx="298">
                  <c:v>129485.654929581</c:v>
                </c:pt>
                <c:pt idx="299">
                  <c:v>127746.10791667</c:v>
                </c:pt>
                <c:pt idx="300">
                  <c:v>125996.413546184</c:v>
                </c:pt>
                <c:pt idx="301">
                  <c:v>124236.512625203</c:v>
                </c:pt>
                <c:pt idx="302">
                  <c:v>122466.345615517</c:v>
                </c:pt>
                <c:pt idx="303">
                  <c:v>120685.852631607</c:v>
                </c:pt>
                <c:pt idx="304">
                  <c:v>118894.973438625</c:v>
                </c:pt>
                <c:pt idx="305">
                  <c:v>117093.64745035</c:v>
                </c:pt>
                <c:pt idx="306">
                  <c:v>115281.813727144</c:v>
                </c:pt>
                <c:pt idx="307">
                  <c:v>113459.410973886</c:v>
                </c:pt>
                <c:pt idx="308">
                  <c:v>111626.3775379</c:v>
                </c:pt>
                <c:pt idx="309">
                  <c:v>109782.651406871</c:v>
                </c:pt>
                <c:pt idx="310">
                  <c:v>107928.170206744</c:v>
                </c:pt>
                <c:pt idx="311">
                  <c:v>106062.871199617</c:v>
                </c:pt>
                <c:pt idx="312">
                  <c:v>104186.691281615</c:v>
                </c:pt>
                <c:pt idx="313">
                  <c:v>102299.566980758</c:v>
                </c:pt>
                <c:pt idx="314">
                  <c:v>100401.434454812</c:v>
                </c:pt>
                <c:pt idx="315">
                  <c:v>98492.2294891318</c:v>
                </c:pt>
                <c:pt idx="316">
                  <c:v>96571.8874944851</c:v>
                </c:pt>
                <c:pt idx="317">
                  <c:v>94640.3435048696</c:v>
                </c:pt>
                <c:pt idx="318">
                  <c:v>92697.5321753146</c:v>
                </c:pt>
                <c:pt idx="319">
                  <c:v>90743.3877796706</c:v>
                </c:pt>
                <c:pt idx="320">
                  <c:v>88777.8442083853</c:v>
                </c:pt>
                <c:pt idx="321">
                  <c:v>86800.8349662676</c:v>
                </c:pt>
                <c:pt idx="322">
                  <c:v>84812.2931702375</c:v>
                </c:pt>
                <c:pt idx="323">
                  <c:v>82812.1515470639</c:v>
                </c:pt>
                <c:pt idx="324">
                  <c:v>80800.3424310884</c:v>
                </c:pt>
                <c:pt idx="325">
                  <c:v>78776.7977619364</c:v>
                </c:pt>
                <c:pt idx="326">
                  <c:v>76741.4490822144</c:v>
                </c:pt>
                <c:pt idx="327">
                  <c:v>74694.2275351939</c:v>
                </c:pt>
                <c:pt idx="328">
                  <c:v>72635.0638624826</c:v>
                </c:pt>
                <c:pt idx="329">
                  <c:v>70563.8884016804</c:v>
                </c:pt>
                <c:pt idx="330">
                  <c:v>68480.6310840235</c:v>
                </c:pt>
                <c:pt idx="331">
                  <c:v>66385.2214320136</c:v>
                </c:pt>
                <c:pt idx="332">
                  <c:v>64277.5885570337</c:v>
                </c:pt>
                <c:pt idx="333">
                  <c:v>62157.6611569497</c:v>
                </c:pt>
                <c:pt idx="334">
                  <c:v>60025.3675136986</c:v>
                </c:pt>
                <c:pt idx="335">
                  <c:v>57880.6354908618</c:v>
                </c:pt>
                <c:pt idx="336">
                  <c:v>55723.3925312252</c:v>
                </c:pt>
                <c:pt idx="337">
                  <c:v>53553.565654324</c:v>
                </c:pt>
                <c:pt idx="338">
                  <c:v>51371.0814539742</c:v>
                </c:pt>
                <c:pt idx="339">
                  <c:v>49175.866095789</c:v>
                </c:pt>
                <c:pt idx="340">
                  <c:v>46967.8453146811</c:v>
                </c:pt>
                <c:pt idx="341">
                  <c:v>44746.9444123501</c:v>
                </c:pt>
                <c:pt idx="342">
                  <c:v>42513.0882547555</c:v>
                </c:pt>
                <c:pt idx="343">
                  <c:v>40266.2012695749</c:v>
                </c:pt>
                <c:pt idx="344">
                  <c:v>38006.2074436474</c:v>
                </c:pt>
                <c:pt idx="345">
                  <c:v>35733.030320402</c:v>
                </c:pt>
                <c:pt idx="346">
                  <c:v>33446.592997271</c:v>
                </c:pt>
                <c:pt idx="347">
                  <c:v>31146.8181230884</c:v>
                </c:pt>
                <c:pt idx="348">
                  <c:v>28833.6278954731</c:v>
                </c:pt>
                <c:pt idx="349">
                  <c:v>26506.9440581966</c:v>
                </c:pt>
                <c:pt idx="350">
                  <c:v>24166.6878985361</c:v>
                </c:pt>
                <c:pt idx="351">
                  <c:v>21812.7802446109</c:v>
                </c:pt>
                <c:pt idx="352">
                  <c:v>19445.1414627044</c:v>
                </c:pt>
                <c:pt idx="353">
                  <c:v>17063.6914545702</c:v>
                </c:pt>
                <c:pt idx="354">
                  <c:v>14668.3496547219</c:v>
                </c:pt>
                <c:pt idx="355">
                  <c:v>12259.0350277077</c:v>
                </c:pt>
                <c:pt idx="356">
                  <c:v>9835.66606536934</c:v>
                </c:pt>
                <c:pt idx="357">
                  <c:v>7398.16078408398</c:v>
                </c:pt>
                <c:pt idx="358">
                  <c:v>4946.43672199113</c:v>
                </c:pt>
                <c:pt idx="359">
                  <c:v>2480.41093620273</c:v>
                </c:pt>
                <c:pt idx="360">
                  <c:v>-2.7648638933897E-009</c:v>
                </c:pt>
              </c:numCache>
            </c:numRef>
          </c:val>
        </c:ser>
        <c:axId val="17060493"/>
        <c:axId val="44834005"/>
      </c:area3DChart>
      <c:catAx>
        <c:axId val="1706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50" spc="-1" strike="noStrike">
                    <a:solidFill>
                      <a:srgbClr val="000000"/>
                    </a:solidFill>
                    <a:latin typeface="Arial"/>
                  </a:rPr>
                  <a:t>Number of Months </a:t>
                </a:r>
              </a:p>
            </c:rich>
          </c:tx>
          <c:layout>
            <c:manualLayout>
              <c:xMode val="edge"/>
              <c:yMode val="edge"/>
              <c:x val="0.361685823754789"/>
              <c:y val="0.70144271570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005"/>
        <c:crossesAt val="0"/>
        <c:auto val="1"/>
        <c:lblAlgn val="ctr"/>
        <c:lblOffset val="100"/>
        <c:noMultiLvlLbl val="0"/>
      </c:catAx>
      <c:valAx>
        <c:axId val="44834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50" spc="-1" strike="noStrike">
                    <a:solidFill>
                      <a:srgbClr val="000000"/>
                    </a:solidFill>
                    <a:latin typeface="Arial"/>
                  </a:rPr>
                  <a:t>Loan Amount</a:t>
                </a:r>
              </a:p>
            </c:rich>
          </c:tx>
          <c:layout>
            <c:manualLayout>
              <c:xMode val="edge"/>
              <c:yMode val="edge"/>
              <c:x val="0.00957854406130268"/>
              <c:y val="0.053861386138613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493"/>
        <c:crossesAt val="1"/>
        <c:crossBetween val="midCat"/>
      </c:valAx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</xdr:row>
      <xdr:rowOff>28440</xdr:rowOff>
    </xdr:from>
    <xdr:to>
      <xdr:col>11</xdr:col>
      <xdr:colOff>654840</xdr:colOff>
      <xdr:row>40</xdr:row>
      <xdr:rowOff>75960</xdr:rowOff>
    </xdr:to>
    <xdr:graphicFrame>
      <xdr:nvGraphicFramePr>
        <xdr:cNvPr id="0" name="Chart 1"/>
        <xdr:cNvGraphicFramePr/>
      </xdr:nvGraphicFramePr>
      <xdr:xfrm>
        <a:off x="221040" y="190440"/>
        <a:ext cx="9395640" cy="63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11.28"/>
    <col collapsed="false" customWidth="true" hidden="false" outlineLevel="0" max="3" min="3" style="0" width="26.13"/>
    <col collapsed="false" customWidth="true" hidden="false" outlineLevel="0" max="4" min="4" style="0" width="22.85"/>
    <col collapsed="false" customWidth="true" hidden="false" outlineLevel="0" max="5" min="5" style="0" width="22.56"/>
    <col collapsed="false" customWidth="true" hidden="false" outlineLevel="0" max="6" min="6" style="0" width="21.13"/>
    <col collapsed="false" customWidth="true" hidden="false" outlineLevel="0" max="7" min="7" style="0" width="21.7"/>
    <col collapsed="false" customWidth="true" hidden="false" outlineLevel="0" max="8" min="8" style="0" width="22.7"/>
    <col collapsed="false" customWidth="true" hidden="false" outlineLevel="0" max="9" min="9" style="2" width="20.28"/>
    <col collapsed="false" customWidth="true" hidden="false" outlineLevel="0" max="10" min="10" style="2" width="9.14"/>
  </cols>
  <sheetData>
    <row r="1" customFormat="false" ht="16.9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</row>
    <row r="2" s="1" customFormat="true" ht="29.25" hidden="false" customHeight="true" outlineLevel="0" collapsed="false">
      <c r="A2" s="4"/>
      <c r="B2" s="4"/>
      <c r="C2" s="5" t="s">
        <v>0</v>
      </c>
      <c r="D2" s="5"/>
      <c r="E2" s="6" t="n">
        <v>425000</v>
      </c>
      <c r="F2" s="4"/>
      <c r="G2" s="4"/>
      <c r="H2" s="4"/>
      <c r="I2" s="4"/>
      <c r="J2" s="4"/>
    </row>
    <row r="3" s="1" customFormat="true" ht="8.25" hidden="false" customHeight="true" outlineLevel="0" collapsed="false">
      <c r="A3" s="4"/>
      <c r="B3" s="7"/>
      <c r="C3" s="8"/>
      <c r="D3" s="8"/>
      <c r="E3" s="9"/>
      <c r="F3" s="7"/>
      <c r="G3" s="4"/>
      <c r="H3" s="4"/>
      <c r="I3" s="4"/>
      <c r="J3" s="4"/>
    </row>
    <row r="4" customFormat="false" ht="30" hidden="false" customHeight="false" outlineLevel="0" collapsed="false">
      <c r="A4" s="3"/>
      <c r="B4" s="4"/>
      <c r="C4" s="10" t="s">
        <v>1</v>
      </c>
      <c r="D4" s="10"/>
      <c r="E4" s="10"/>
      <c r="F4" s="10"/>
      <c r="G4" s="11"/>
      <c r="H4" s="11"/>
      <c r="I4" s="3"/>
      <c r="J4" s="3"/>
    </row>
    <row r="5" s="15" customFormat="true" ht="23.25" hidden="false" customHeight="false" outlineLevel="0" collapsed="false">
      <c r="A5" s="12"/>
      <c r="B5" s="13"/>
      <c r="C5" s="14" t="s">
        <v>2</v>
      </c>
      <c r="D5" s="14" t="s">
        <v>3</v>
      </c>
      <c r="E5" s="14" t="s">
        <v>4</v>
      </c>
      <c r="F5" s="14" t="s">
        <v>5</v>
      </c>
      <c r="G5" s="13"/>
      <c r="H5" s="13"/>
      <c r="I5" s="12"/>
      <c r="J5" s="12"/>
    </row>
    <row r="6" s="1" customFormat="true" ht="23.25" hidden="false" customHeight="false" outlineLevel="0" collapsed="false">
      <c r="A6" s="4"/>
      <c r="B6" s="16"/>
      <c r="C6" s="17" t="n">
        <v>375000</v>
      </c>
      <c r="D6" s="18" t="n">
        <v>0.07</v>
      </c>
      <c r="E6" s="19" t="n">
        <v>2494.88</v>
      </c>
      <c r="F6" s="20" t="n">
        <v>360</v>
      </c>
      <c r="G6" s="4"/>
      <c r="H6" s="4"/>
      <c r="I6" s="4"/>
      <c r="J6" s="4"/>
    </row>
    <row r="7" s="1" customFormat="true" ht="24.75" hidden="false" customHeight="false" outlineLevel="0" collapsed="false">
      <c r="A7" s="4"/>
      <c r="B7" s="7"/>
      <c r="C7" s="21"/>
      <c r="D7" s="22"/>
      <c r="E7" s="22"/>
      <c r="F7" s="23" t="n">
        <v>0</v>
      </c>
      <c r="G7" s="24" t="s">
        <v>6</v>
      </c>
      <c r="H7" s="24"/>
      <c r="I7" s="25"/>
      <c r="J7" s="4"/>
    </row>
    <row r="8" s="1" customFormat="true" ht="24" hidden="false" customHeight="true" outlineLevel="0" collapsed="false">
      <c r="A8" s="4"/>
      <c r="B8" s="26" t="s">
        <v>7</v>
      </c>
      <c r="C8" s="27" t="n">
        <f aca="false">PV(D6/12,F8,-E6)</f>
        <v>374999.34512166</v>
      </c>
      <c r="D8" s="4"/>
      <c r="E8" s="4"/>
      <c r="F8" s="28" t="n">
        <f aca="false">F6-F7</f>
        <v>360</v>
      </c>
      <c r="G8" s="29" t="s">
        <v>8</v>
      </c>
      <c r="H8" s="29"/>
      <c r="I8" s="25"/>
      <c r="J8" s="4"/>
    </row>
    <row r="9" s="1" customFormat="true" ht="8.25" hidden="false" customHeight="true" outlineLevel="0" collapsed="false">
      <c r="A9" s="4"/>
      <c r="B9" s="4"/>
      <c r="C9" s="4"/>
      <c r="D9" s="4"/>
      <c r="E9" s="4"/>
      <c r="F9" s="30"/>
      <c r="G9" s="4"/>
      <c r="H9" s="4"/>
      <c r="I9" s="4"/>
      <c r="J9" s="4"/>
    </row>
    <row r="10" s="1" customFormat="true" ht="30" hidden="false" customHeight="true" outlineLevel="0" collapsed="false">
      <c r="A10" s="4"/>
      <c r="B10" s="4"/>
      <c r="C10" s="16"/>
      <c r="D10" s="31" t="s">
        <v>9</v>
      </c>
      <c r="E10" s="32" t="n">
        <f aca="false">FV(D6/12,F10,E6,-C6)</f>
        <v>352993.773891403</v>
      </c>
      <c r="F10" s="33" t="n">
        <v>60</v>
      </c>
      <c r="G10" s="24" t="s">
        <v>10</v>
      </c>
      <c r="H10" s="24"/>
      <c r="I10" s="3"/>
      <c r="J10" s="4"/>
    </row>
    <row r="11" s="1" customFormat="true" ht="5.45" hidden="false" customHeight="true" outlineLevel="0" collapsed="false">
      <c r="A11" s="4"/>
      <c r="B11" s="4"/>
      <c r="C11" s="4"/>
      <c r="D11" s="4"/>
      <c r="E11" s="4"/>
      <c r="F11" s="34"/>
      <c r="G11" s="3"/>
      <c r="H11" s="4"/>
      <c r="I11" s="4"/>
      <c r="J11" s="35"/>
    </row>
    <row r="12" customFormat="false" ht="23.25" hidden="false" customHeight="true" outlineLevel="0" collapsed="false">
      <c r="A12" s="3"/>
      <c r="B12" s="4"/>
      <c r="C12" s="4"/>
      <c r="D12" s="36" t="s">
        <v>11</v>
      </c>
      <c r="E12" s="37" t="n">
        <f aca="false">C8/E2</f>
        <v>0.88235140028626</v>
      </c>
      <c r="F12" s="4"/>
      <c r="G12" s="3"/>
      <c r="H12" s="4" t="s">
        <v>12</v>
      </c>
      <c r="I12" s="4"/>
      <c r="J12" s="4"/>
      <c r="K12" s="2"/>
      <c r="L12" s="2"/>
    </row>
    <row r="13" customFormat="false" ht="10.1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3"/>
      <c r="J13" s="3"/>
    </row>
    <row r="14" customFormat="false" ht="23.25" hidden="false" customHeight="false" outlineLevel="0" collapsed="false">
      <c r="A14" s="3"/>
      <c r="B14" s="4"/>
      <c r="C14" s="38" t="s">
        <v>13</v>
      </c>
      <c r="D14" s="38"/>
      <c r="E14" s="38"/>
      <c r="F14" s="31" t="s">
        <v>14</v>
      </c>
      <c r="G14" s="31" t="s">
        <v>15</v>
      </c>
      <c r="H14" s="4"/>
      <c r="I14" s="3"/>
      <c r="J14" s="3"/>
    </row>
    <row r="15" customFormat="false" ht="25.5" hidden="false" customHeight="false" outlineLevel="0" collapsed="false">
      <c r="A15" s="3"/>
      <c r="B15" s="39"/>
      <c r="C15" s="40" t="s">
        <v>16</v>
      </c>
      <c r="D15" s="40"/>
      <c r="E15" s="41" t="n">
        <f aca="false">PV(F15/12,F10-F7,-E6,-E10)</f>
        <v>306462.713485863</v>
      </c>
      <c r="F15" s="42" t="n">
        <v>0.12</v>
      </c>
      <c r="G15" s="37" t="n">
        <f aca="false">E15/E2</f>
        <v>0.721088737613796</v>
      </c>
      <c r="H15" s="4"/>
      <c r="I15" s="3"/>
      <c r="J15" s="3"/>
    </row>
    <row r="16" customFormat="false" ht="27" hidden="false" customHeight="false" outlineLevel="0" collapsed="false">
      <c r="A16" s="3"/>
      <c r="B16" s="39"/>
      <c r="C16" s="40" t="s">
        <v>17</v>
      </c>
      <c r="D16" s="40"/>
      <c r="E16" s="43" t="n">
        <v>6000</v>
      </c>
      <c r="F16" s="44"/>
      <c r="G16" s="3"/>
      <c r="H16" s="3"/>
      <c r="I16" s="3"/>
      <c r="J16" s="3"/>
    </row>
    <row r="17" customFormat="false" ht="27" hidden="false" customHeight="false" outlineLevel="0" collapsed="false">
      <c r="A17" s="3"/>
      <c r="B17" s="39"/>
      <c r="C17" s="40" t="s">
        <v>18</v>
      </c>
      <c r="D17" s="40"/>
      <c r="E17" s="45" t="n">
        <f aca="false">E15-E16</f>
        <v>300462.713485863</v>
      </c>
      <c r="F17" s="4"/>
      <c r="G17" s="46" t="s">
        <v>19</v>
      </c>
      <c r="H17" s="47"/>
      <c r="I17" s="3"/>
      <c r="J17" s="3"/>
    </row>
    <row r="18" customFormat="false" ht="27" hidden="false" customHeight="false" outlineLevel="0" collapsed="false">
      <c r="A18" s="3"/>
      <c r="B18" s="16"/>
      <c r="C18" s="40" t="s">
        <v>20</v>
      </c>
      <c r="D18" s="40"/>
      <c r="E18" s="41" t="n">
        <f aca="false">C8-E17</f>
        <v>74536.631635797</v>
      </c>
      <c r="F18" s="48" t="s">
        <v>21</v>
      </c>
      <c r="G18" s="48"/>
      <c r="H18" s="47"/>
      <c r="I18" s="3"/>
      <c r="J18" s="3"/>
    </row>
    <row r="19" customFormat="false" ht="27" hidden="false" customHeight="false" outlineLevel="0" collapsed="false">
      <c r="A19" s="3"/>
      <c r="B19" s="39"/>
      <c r="C19" s="40" t="s">
        <v>22</v>
      </c>
      <c r="D19" s="40"/>
      <c r="E19" s="41" t="n">
        <f aca="false">E18/F8</f>
        <v>207.046198988325</v>
      </c>
      <c r="F19" s="49"/>
      <c r="G19" s="50" t="s">
        <v>23</v>
      </c>
      <c r="H19" s="51"/>
      <c r="I19" s="3"/>
      <c r="J19" s="3"/>
    </row>
    <row r="20" customFormat="false" ht="10.5" hidden="false" customHeight="true" outlineLevel="0" collapsed="false">
      <c r="A20" s="3"/>
      <c r="B20" s="4"/>
      <c r="C20" s="3"/>
      <c r="D20" s="3"/>
      <c r="E20" s="3"/>
      <c r="F20" s="3"/>
      <c r="G20" s="3"/>
      <c r="H20" s="3"/>
      <c r="I20" s="3"/>
      <c r="J20" s="3"/>
    </row>
    <row r="21" s="1" customFormat="true" ht="24.75" hidden="false" customHeight="false" outlineLevel="0" collapsed="false">
      <c r="A21" s="7"/>
      <c r="B21" s="52" t="s">
        <v>24</v>
      </c>
      <c r="C21" s="52"/>
      <c r="D21" s="52"/>
      <c r="E21" s="52"/>
      <c r="F21" s="52"/>
      <c r="G21" s="52"/>
      <c r="H21" s="52"/>
      <c r="I21" s="52"/>
      <c r="J21" s="4"/>
    </row>
    <row r="22" s="60" customFormat="true" ht="63.75" hidden="false" customHeight="true" outlineLevel="0" collapsed="false">
      <c r="A22" s="53"/>
      <c r="B22" s="54" t="s">
        <v>25</v>
      </c>
      <c r="C22" s="54" t="s">
        <v>26</v>
      </c>
      <c r="D22" s="54" t="s">
        <v>27</v>
      </c>
      <c r="E22" s="54" t="s">
        <v>28</v>
      </c>
      <c r="F22" s="55" t="s">
        <v>29</v>
      </c>
      <c r="G22" s="56" t="s">
        <v>30</v>
      </c>
      <c r="H22" s="57" t="s">
        <v>31</v>
      </c>
      <c r="I22" s="58" t="s">
        <v>32</v>
      </c>
      <c r="J22" s="59"/>
    </row>
    <row r="23" s="70" customFormat="true" ht="23.25" hidden="false" customHeight="false" outlineLevel="0" collapsed="false">
      <c r="A23" s="61"/>
      <c r="B23" s="62" t="n">
        <v>1</v>
      </c>
      <c r="C23" s="63" t="n">
        <v>60</v>
      </c>
      <c r="D23" s="64" t="n">
        <f aca="false">PV(D27/12,C23,-E6)</f>
        <v>102593.722354639</v>
      </c>
      <c r="E23" s="65" t="n">
        <f aca="false">D23/E2</f>
        <v>0.241396993775622</v>
      </c>
      <c r="F23" s="66" t="n">
        <v>6000</v>
      </c>
      <c r="G23" s="67" t="n">
        <f aca="false">D23-F23</f>
        <v>96593.7223546394</v>
      </c>
      <c r="H23" s="68" t="n">
        <f aca="false">PV(D6/12,F8-C23,-E6)</f>
        <v>352992.845519327</v>
      </c>
      <c r="I23" s="65" t="n">
        <f aca="false">RATE(C23,E6,-G23)*12</f>
        <v>0.187962949273305</v>
      </c>
      <c r="J23" s="69"/>
    </row>
    <row r="24" s="70" customFormat="true" ht="23.25" hidden="false" customHeight="false" outlineLevel="0" collapsed="false">
      <c r="A24" s="61"/>
      <c r="B24" s="62" t="n">
        <v>2</v>
      </c>
      <c r="C24" s="63" t="n">
        <v>90</v>
      </c>
      <c r="D24" s="64"/>
      <c r="E24" s="65"/>
      <c r="F24" s="66"/>
      <c r="G24" s="64"/>
      <c r="H24" s="68" t="n">
        <f aca="false">PV(D6/12,F8-C24,-E6)</f>
        <v>338751.820136699</v>
      </c>
      <c r="I24" s="65" t="e">
        <f aca="false">RATE(C24,E6,-G24)*12</f>
        <v>#N/A</v>
      </c>
      <c r="J24" s="69"/>
    </row>
    <row r="25" s="70" customFormat="true" ht="23.25" hidden="false" customHeight="false" outlineLevel="0" collapsed="false">
      <c r="A25" s="61"/>
      <c r="B25" s="62" t="n">
        <v>3</v>
      </c>
      <c r="C25" s="63" t="n">
        <v>120</v>
      </c>
      <c r="D25" s="64"/>
      <c r="E25" s="65"/>
      <c r="F25" s="66"/>
      <c r="G25" s="64"/>
      <c r="H25" s="68" t="n">
        <f aca="false">PV(D6/12,F8-C25,-E6)</f>
        <v>321795.875807374</v>
      </c>
      <c r="I25" s="65" t="e">
        <f aca="false">RATE(C25,E6,-G25)*12</f>
        <v>#N/A</v>
      </c>
      <c r="J25" s="69"/>
    </row>
    <row r="26" customFormat="false" ht="10.9" hidden="false" customHeight="true" outlineLevel="0" collapsed="false">
      <c r="A26" s="3"/>
      <c r="B26" s="4"/>
      <c r="C26" s="3"/>
      <c r="D26" s="3"/>
      <c r="E26" s="3"/>
      <c r="F26" s="3"/>
      <c r="G26" s="71"/>
      <c r="H26" s="3"/>
      <c r="I26" s="3"/>
      <c r="J26" s="3"/>
    </row>
    <row r="27" customFormat="false" ht="42.6" hidden="false" customHeight="true" outlineLevel="0" collapsed="false">
      <c r="A27" s="3"/>
      <c r="B27" s="4"/>
      <c r="C27" s="72" t="s">
        <v>33</v>
      </c>
      <c r="D27" s="73" t="n">
        <v>0.16</v>
      </c>
      <c r="E27" s="74" t="s">
        <v>34</v>
      </c>
      <c r="F27" s="74"/>
      <c r="G27" s="75" t="s">
        <v>21</v>
      </c>
      <c r="H27" s="3"/>
      <c r="I27" s="3"/>
      <c r="J27" s="3"/>
    </row>
    <row r="28" customFormat="false" ht="24" hidden="false" customHeight="false" outlineLevel="0" collapsed="false">
      <c r="A28" s="3"/>
      <c r="B28" s="4"/>
      <c r="C28" s="3"/>
      <c r="D28" s="3"/>
      <c r="E28" s="76" t="s">
        <v>35</v>
      </c>
      <c r="F28" s="77" t="n">
        <f aca="false">D23*0.01</f>
        <v>1025.93722354639</v>
      </c>
      <c r="G28" s="78"/>
      <c r="H28" s="3"/>
      <c r="I28" s="3"/>
      <c r="J28" s="3"/>
    </row>
    <row r="29" customFormat="false" ht="24" hidden="false" customHeight="false" outlineLevel="0" collapsed="false">
      <c r="A29" s="3"/>
      <c r="B29" s="4"/>
      <c r="C29" s="3"/>
      <c r="D29" s="3"/>
      <c r="E29" s="76" t="s">
        <v>36</v>
      </c>
      <c r="F29" s="77" t="n">
        <f aca="false">D24*0.01</f>
        <v>0</v>
      </c>
      <c r="G29" s="78" t="n">
        <f aca="false">F24-F29</f>
        <v>0</v>
      </c>
      <c r="H29" s="3"/>
      <c r="I29" s="3"/>
      <c r="J29" s="3"/>
    </row>
    <row r="30" customFormat="false" ht="24" hidden="false" customHeight="false" outlineLevel="0" collapsed="false">
      <c r="A30" s="3"/>
      <c r="B30" s="4"/>
      <c r="C30" s="3"/>
      <c r="D30" s="3"/>
      <c r="E30" s="76" t="s">
        <v>37</v>
      </c>
      <c r="F30" s="77" t="n">
        <f aca="false">D25*0.01</f>
        <v>0</v>
      </c>
      <c r="G30" s="78" t="n">
        <f aca="false">F25-F30</f>
        <v>0</v>
      </c>
      <c r="H30" s="3"/>
      <c r="I30" s="3"/>
      <c r="J30" s="3"/>
    </row>
    <row r="31" customFormat="false" ht="23.25" hidden="false" customHeight="false" outlineLevel="0" collapsed="false">
      <c r="A31" s="3"/>
      <c r="B31" s="4"/>
      <c r="C31" s="3"/>
      <c r="D31" s="3"/>
      <c r="E31" s="3"/>
      <c r="F31" s="3"/>
      <c r="G31" s="3"/>
      <c r="H31" s="3"/>
      <c r="I31" s="3"/>
      <c r="J31" s="3"/>
    </row>
    <row r="32" customFormat="false" ht="23.25" hidden="false" customHeight="false" outlineLevel="0" collapsed="false">
      <c r="A32" s="3"/>
      <c r="B32" s="4"/>
      <c r="C32" s="3"/>
      <c r="D32" s="3"/>
      <c r="E32" s="3"/>
      <c r="F32" s="3"/>
      <c r="G32" s="3"/>
      <c r="H32" s="3"/>
      <c r="I32" s="3"/>
      <c r="J32" s="3"/>
    </row>
  </sheetData>
  <mergeCells count="14">
    <mergeCell ref="C2:D2"/>
    <mergeCell ref="C4:F4"/>
    <mergeCell ref="G7:H7"/>
    <mergeCell ref="G8:H8"/>
    <mergeCell ref="G10:H10"/>
    <mergeCell ref="C14:E14"/>
    <mergeCell ref="C15:D15"/>
    <mergeCell ref="C16:D16"/>
    <mergeCell ref="C17:D17"/>
    <mergeCell ref="C18:D18"/>
    <mergeCell ref="F18:G18"/>
    <mergeCell ref="C19:D19"/>
    <mergeCell ref="B21:I21"/>
    <mergeCell ref="E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24.7"/>
    <col collapsed="false" customWidth="true" hidden="false" outlineLevel="0" max="4" min="4" style="0" width="25.56"/>
    <col collapsed="false" customWidth="true" hidden="false" outlineLevel="0" max="5" min="5" style="0" width="9.28"/>
    <col collapsed="false" customWidth="true" hidden="false" outlineLevel="0" max="8" min="8" style="0" width="9.7"/>
    <col collapsed="false" customWidth="true" hidden="false" outlineLevel="0" max="10" min="10" style="0" width="9.7"/>
    <col collapsed="false" customWidth="true" hidden="false" outlineLevel="0" max="11" min="11" style="0" width="12.28"/>
    <col collapsed="false" customWidth="true" hidden="false" outlineLevel="0" max="12" min="12" style="0" width="5.28"/>
  </cols>
  <sheetData>
    <row r="2" customFormat="false" ht="40.5" hidden="false" customHeight="true" outlineLevel="0" collapsed="false">
      <c r="B2" s="79"/>
      <c r="C2" s="79"/>
      <c r="D2" s="79"/>
      <c r="E2" s="79"/>
    </row>
    <row r="3" s="80" customFormat="true" ht="35.25" hidden="false" customHeight="false" outlineLevel="0" collapsed="false">
      <c r="B3" s="81"/>
      <c r="C3" s="82" t="s">
        <v>38</v>
      </c>
      <c r="D3" s="82"/>
      <c r="E3" s="81"/>
      <c r="F3" s="1" t="s">
        <v>39</v>
      </c>
    </row>
    <row r="4" customFormat="false" ht="7.5" hidden="false" customHeight="true" outlineLevel="0" collapsed="false">
      <c r="B4" s="79"/>
      <c r="C4" s="83"/>
      <c r="D4" s="83"/>
      <c r="E4" s="79"/>
    </row>
    <row r="5" s="84" customFormat="true" ht="25.5" hidden="false" customHeight="false" outlineLevel="0" collapsed="false">
      <c r="B5" s="85"/>
      <c r="C5" s="86" t="s">
        <v>40</v>
      </c>
      <c r="D5" s="87" t="n">
        <f aca="false">Quote!C8</f>
        <v>374999.34512166</v>
      </c>
      <c r="E5" s="85"/>
    </row>
    <row r="6" s="84" customFormat="true" ht="25.5" hidden="false" customHeight="false" outlineLevel="0" collapsed="false">
      <c r="B6" s="85"/>
      <c r="C6" s="86" t="s">
        <v>41</v>
      </c>
      <c r="D6" s="88" t="n">
        <f aca="false">Quote!F8</f>
        <v>360</v>
      </c>
      <c r="E6" s="85"/>
    </row>
    <row r="7" s="84" customFormat="true" ht="25.5" hidden="false" customHeight="false" outlineLevel="0" collapsed="false">
      <c r="B7" s="85"/>
      <c r="C7" s="86" t="s">
        <v>42</v>
      </c>
      <c r="D7" s="89" t="n">
        <f aca="false">Quote!D6</f>
        <v>0.07</v>
      </c>
      <c r="E7" s="85"/>
    </row>
    <row r="8" s="84" customFormat="true" ht="25.5" hidden="false" customHeight="false" outlineLevel="0" collapsed="false">
      <c r="B8" s="85"/>
      <c r="C8" s="90" t="s">
        <v>43</v>
      </c>
      <c r="D8" s="91" t="n">
        <f aca="false">-PMT(D7/12,D6,D5)</f>
        <v>2494.88</v>
      </c>
      <c r="E8" s="85"/>
    </row>
    <row r="9" customFormat="false" ht="12.75" hidden="false" customHeight="false" outlineLevel="0" collapsed="false">
      <c r="B9" s="79"/>
      <c r="C9" s="79"/>
      <c r="D9" s="79"/>
      <c r="E9" s="79"/>
    </row>
    <row r="10" s="80" customFormat="true" ht="33.75" hidden="false" customHeight="false" outlineLevel="0" collapsed="false">
      <c r="B10" s="81"/>
      <c r="C10" s="92" t="s">
        <v>44</v>
      </c>
      <c r="D10" s="92"/>
      <c r="E10" s="81"/>
      <c r="F10" s="1" t="s">
        <v>45</v>
      </c>
    </row>
    <row r="11" customFormat="false" ht="7.5" hidden="false" customHeight="true" outlineLevel="0" collapsed="false">
      <c r="B11" s="79"/>
      <c r="C11" s="93"/>
      <c r="D11" s="93"/>
      <c r="E11" s="79"/>
    </row>
    <row r="12" s="84" customFormat="true" ht="25.5" hidden="false" customHeight="false" outlineLevel="0" collapsed="false">
      <c r="B12" s="85"/>
      <c r="C12" s="86" t="s">
        <v>46</v>
      </c>
      <c r="D12" s="94" t="n">
        <f aca="false">Quote!G23</f>
        <v>96593.7223546394</v>
      </c>
      <c r="E12" s="85"/>
    </row>
    <row r="13" s="84" customFormat="true" ht="25.5" hidden="false" customHeight="false" outlineLevel="0" collapsed="false">
      <c r="B13" s="85"/>
      <c r="C13" s="86" t="s">
        <v>47</v>
      </c>
      <c r="D13" s="95" t="n">
        <f aca="false">Quote!C23</f>
        <v>60</v>
      </c>
      <c r="E13" s="85"/>
    </row>
    <row r="14" s="84" customFormat="true" ht="25.5" hidden="false" customHeight="false" outlineLevel="0" collapsed="false">
      <c r="B14" s="85"/>
      <c r="C14" s="86" t="s">
        <v>42</v>
      </c>
      <c r="D14" s="96" t="n">
        <f aca="false">RATE(D13,D15,-D12)*12</f>
        <v>0.187962949273306</v>
      </c>
      <c r="E14" s="85"/>
    </row>
    <row r="15" s="84" customFormat="true" ht="25.5" hidden="false" customHeight="false" outlineLevel="0" collapsed="false">
      <c r="B15" s="85"/>
      <c r="C15" s="86" t="s">
        <v>48</v>
      </c>
      <c r="D15" s="97" t="n">
        <f aca="false">D8</f>
        <v>2494.88</v>
      </c>
      <c r="E15" s="85"/>
    </row>
    <row r="16" customFormat="false" ht="33.75" hidden="false" customHeight="true" outlineLevel="0" collapsed="false">
      <c r="B16" s="79"/>
      <c r="C16" s="79"/>
      <c r="D16" s="79"/>
      <c r="E16" s="79"/>
    </row>
  </sheetData>
  <mergeCells count="4">
    <mergeCell ref="C3:D3"/>
    <mergeCell ref="C4:D4"/>
    <mergeCell ref="C10:D10"/>
    <mergeCell ref="C11:D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M20" activeCellId="0" sqref="M20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64" activeCellId="0" sqref="J16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0" width="9.7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A1" s="98" t="s">
        <v>49</v>
      </c>
      <c r="B1" s="98"/>
      <c r="C1" s="98"/>
      <c r="D1" s="98"/>
      <c r="E1" s="98"/>
      <c r="F1" s="98"/>
    </row>
    <row r="3" customFormat="false" ht="12.75" hidden="false" customHeight="false" outlineLevel="0" collapsed="false">
      <c r="A3" s="99" t="s">
        <v>50</v>
      </c>
      <c r="B3" s="100" t="s">
        <v>51</v>
      </c>
      <c r="C3" s="100" t="s">
        <v>52</v>
      </c>
      <c r="D3" s="100" t="s">
        <v>53</v>
      </c>
      <c r="E3" s="100" t="s">
        <v>54</v>
      </c>
      <c r="F3" s="101" t="s">
        <v>55</v>
      </c>
    </row>
    <row r="4" customFormat="false" ht="12.75" hidden="false" customHeight="false" outlineLevel="0" collapsed="false">
      <c r="A4" s="0" t="s">
        <v>56</v>
      </c>
      <c r="B4" s="102" t="n">
        <f aca="false">Input!D6</f>
        <v>360</v>
      </c>
      <c r="C4" s="103" t="n">
        <f aca="false">Input!$D$8</f>
        <v>2494.88</v>
      </c>
      <c r="D4" s="104" t="n">
        <f aca="false">-PPMT(Input!$D$7/12,$B$4-B5,$B$4,$F$4)</f>
        <v>307.383820123651</v>
      </c>
      <c r="E4" s="104" t="n">
        <f aca="false">-IPMT(Input!$D$7/12,$B$4-B5,$B$4,$F$4)</f>
        <v>2187.49617987635</v>
      </c>
      <c r="F4" s="105" t="n">
        <f aca="false">Input!D5</f>
        <v>374999.34512166</v>
      </c>
    </row>
    <row r="5" customFormat="false" ht="12.75" hidden="false" customHeight="false" outlineLevel="0" collapsed="false">
      <c r="A5" s="102" t="n">
        <f aca="false">$B$4-B5</f>
        <v>1</v>
      </c>
      <c r="B5" s="102" t="n">
        <f aca="false">B4-1</f>
        <v>359</v>
      </c>
      <c r="C5" s="103" t="n">
        <f aca="false">Input!$D$8</f>
        <v>2494.88</v>
      </c>
      <c r="D5" s="104" t="n">
        <f aca="false">-PPMT(Input!$D$7/12,$B$4-B6,$B$4,$F$4)</f>
        <v>309.176892407706</v>
      </c>
      <c r="E5" s="104" t="n">
        <f aca="false">-IPMT(Input!$D$7/12,$B$4-B6,$B$4,$F$4)</f>
        <v>2185.7031075923</v>
      </c>
      <c r="F5" s="106" t="n">
        <f aca="false">F4-D4</f>
        <v>374691.961301537</v>
      </c>
    </row>
    <row r="6" customFormat="false" ht="12.75" hidden="false" customHeight="false" outlineLevel="0" collapsed="false">
      <c r="A6" s="102" t="n">
        <f aca="false">$B$4-B6</f>
        <v>2</v>
      </c>
      <c r="B6" s="102" t="n">
        <f aca="false">B5-1</f>
        <v>358</v>
      </c>
      <c r="C6" s="103" t="n">
        <f aca="false">Input!$D$8</f>
        <v>2494.88</v>
      </c>
      <c r="D6" s="104" t="n">
        <f aca="false">-PPMT(Input!$D$7/12,$B$4-B7,$B$4,$F$4)</f>
        <v>310.980424280084</v>
      </c>
      <c r="E6" s="104" t="n">
        <f aca="false">-IPMT(Input!$D$7/12,$B$4-B7,$B$4,$F$4)</f>
        <v>2183.89957571992</v>
      </c>
      <c r="F6" s="106" t="n">
        <f aca="false">F5-D5</f>
        <v>374382.784409129</v>
      </c>
    </row>
    <row r="7" customFormat="false" ht="12.75" hidden="false" customHeight="false" outlineLevel="0" collapsed="false">
      <c r="A7" s="102" t="n">
        <f aca="false">$B$4-B7</f>
        <v>3</v>
      </c>
      <c r="B7" s="102" t="n">
        <f aca="false">B6-1</f>
        <v>357</v>
      </c>
      <c r="C7" s="103" t="n">
        <f aca="false">Input!$D$8</f>
        <v>2494.88</v>
      </c>
      <c r="D7" s="104" t="n">
        <f aca="false">-PPMT(Input!$D$7/12,$B$4-B8,$B$4,$F$4)</f>
        <v>312.794476755051</v>
      </c>
      <c r="E7" s="104" t="n">
        <f aca="false">-IPMT(Input!$D$7/12,$B$4-B8,$B$4,$F$4)</f>
        <v>2182.08552324495</v>
      </c>
      <c r="F7" s="106" t="n">
        <f aca="false">F6-D6</f>
        <v>374071.803984849</v>
      </c>
    </row>
    <row r="8" customFormat="false" ht="12.75" hidden="false" customHeight="false" outlineLevel="0" collapsed="false">
      <c r="A8" s="102" t="n">
        <f aca="false">$B$4-B8</f>
        <v>4</v>
      </c>
      <c r="B8" s="102" t="n">
        <f aca="false">B7-1</f>
        <v>356</v>
      </c>
      <c r="C8" s="103" t="n">
        <f aca="false">Input!$D$8</f>
        <v>2494.88</v>
      </c>
      <c r="D8" s="104" t="n">
        <f aca="false">-PPMT(Input!$D$7/12,$B$4-B9,$B$4,$F$4)</f>
        <v>314.619111202789</v>
      </c>
      <c r="E8" s="104" t="n">
        <f aca="false">-IPMT(Input!$D$7/12,$B$4-B9,$B$4,$F$4)</f>
        <v>2180.26088879721</v>
      </c>
      <c r="F8" s="106" t="n">
        <f aca="false">F7-D7</f>
        <v>373759.009508094</v>
      </c>
    </row>
    <row r="9" customFormat="false" ht="12.75" hidden="false" customHeight="false" outlineLevel="0" collapsed="false">
      <c r="A9" s="102" t="n">
        <f aca="false">$B$4-B9</f>
        <v>5</v>
      </c>
      <c r="B9" s="102" t="n">
        <f aca="false">B8-1</f>
        <v>355</v>
      </c>
      <c r="C9" s="103" t="n">
        <f aca="false">Input!$D$8</f>
        <v>2494.88</v>
      </c>
      <c r="D9" s="104" t="n">
        <f aca="false">-PPMT(Input!$D$7/12,$B$4-B10,$B$4,$F$4)</f>
        <v>316.454389351472</v>
      </c>
      <c r="E9" s="104" t="n">
        <f aca="false">-IPMT(Input!$D$7/12,$B$4-B10,$B$4,$F$4)</f>
        <v>2178.42561064853</v>
      </c>
      <c r="F9" s="106" t="n">
        <f aca="false">F8-D8</f>
        <v>373444.390396891</v>
      </c>
    </row>
    <row r="10" customFormat="false" ht="12.75" hidden="false" customHeight="false" outlineLevel="0" collapsed="false">
      <c r="A10" s="102" t="n">
        <f aca="false">$B$4-B10</f>
        <v>6</v>
      </c>
      <c r="B10" s="102" t="n">
        <f aca="false">B9-1</f>
        <v>354</v>
      </c>
      <c r="C10" s="103" t="n">
        <f aca="false">Input!$D$8</f>
        <v>2494.88</v>
      </c>
      <c r="D10" s="104" t="n">
        <f aca="false">-PPMT(Input!$D$7/12,$B$4-B11,$B$4,$F$4)</f>
        <v>318.300373289355</v>
      </c>
      <c r="E10" s="104" t="n">
        <f aca="false">-IPMT(Input!$D$7/12,$B$4-B11,$B$4,$F$4)</f>
        <v>2176.57962671065</v>
      </c>
      <c r="F10" s="106" t="n">
        <f aca="false">F9-D9</f>
        <v>373127.93600754</v>
      </c>
    </row>
    <row r="11" customFormat="false" ht="12.75" hidden="false" customHeight="false" outlineLevel="0" collapsed="false">
      <c r="A11" s="102" t="n">
        <f aca="false">$B$4-B11</f>
        <v>7</v>
      </c>
      <c r="B11" s="102" t="n">
        <f aca="false">B10-1</f>
        <v>353</v>
      </c>
      <c r="C11" s="103" t="n">
        <f aca="false">Input!$D$8</f>
        <v>2494.88</v>
      </c>
      <c r="D11" s="104" t="n">
        <f aca="false">-PPMT(Input!$D$7/12,$B$4-B12,$B$4,$F$4)</f>
        <v>320.157125466877</v>
      </c>
      <c r="E11" s="104" t="n">
        <f aca="false">-IPMT(Input!$D$7/12,$B$4-B12,$B$4,$F$4)</f>
        <v>2174.72287453313</v>
      </c>
      <c r="F11" s="106" t="n">
        <f aca="false">F10-D10</f>
        <v>372809.63563425</v>
      </c>
    </row>
    <row r="12" customFormat="false" ht="12.75" hidden="false" customHeight="false" outlineLevel="0" collapsed="false">
      <c r="A12" s="102" t="n">
        <f aca="false">$B$4-B12</f>
        <v>8</v>
      </c>
      <c r="B12" s="102" t="n">
        <f aca="false">B11-1</f>
        <v>352</v>
      </c>
      <c r="C12" s="103" t="n">
        <f aca="false">Input!$D$8</f>
        <v>2494.88</v>
      </c>
      <c r="D12" s="104" t="n">
        <f aca="false">-PPMT(Input!$D$7/12,$B$4-B13,$B$4,$F$4)</f>
        <v>322.024708698767</v>
      </c>
      <c r="E12" s="104" t="n">
        <f aca="false">-IPMT(Input!$D$7/12,$B$4-B13,$B$4,$F$4)</f>
        <v>2172.85529130124</v>
      </c>
      <c r="F12" s="106" t="n">
        <f aca="false">F11-D11</f>
        <v>372489.478508783</v>
      </c>
    </row>
    <row r="13" customFormat="false" ht="12.75" hidden="false" customHeight="false" outlineLevel="0" collapsed="false">
      <c r="A13" s="102" t="n">
        <f aca="false">$B$4-B13</f>
        <v>9</v>
      </c>
      <c r="B13" s="102" t="n">
        <f aca="false">B12-1</f>
        <v>351</v>
      </c>
      <c r="C13" s="103" t="n">
        <f aca="false">Input!$D$8</f>
        <v>2494.88</v>
      </c>
      <c r="D13" s="104" t="n">
        <f aca="false">-PPMT(Input!$D$7/12,$B$4-B14,$B$4,$F$4)</f>
        <v>323.903186166176</v>
      </c>
      <c r="E13" s="104" t="n">
        <f aca="false">-IPMT(Input!$D$7/12,$B$4-B14,$B$4,$F$4)</f>
        <v>2170.97681383383</v>
      </c>
      <c r="F13" s="106" t="n">
        <f aca="false">F12-D12</f>
        <v>372167.453800085</v>
      </c>
    </row>
    <row r="14" customFormat="false" ht="12.75" hidden="false" customHeight="false" outlineLevel="0" collapsed="false">
      <c r="A14" s="102" t="n">
        <f aca="false">$B$4-B14</f>
        <v>10</v>
      </c>
      <c r="B14" s="102" t="n">
        <f aca="false">B13-1</f>
        <v>350</v>
      </c>
      <c r="C14" s="103" t="n">
        <f aca="false">Input!$D$8</f>
        <v>2494.88</v>
      </c>
      <c r="D14" s="104" t="n">
        <f aca="false">-PPMT(Input!$D$7/12,$B$4-B15,$B$4,$F$4)</f>
        <v>325.792621418812</v>
      </c>
      <c r="E14" s="104" t="n">
        <f aca="false">-IPMT(Input!$D$7/12,$B$4-B15,$B$4,$F$4)</f>
        <v>2169.08737858119</v>
      </c>
      <c r="F14" s="106" t="n">
        <f aca="false">F13-D13</f>
        <v>371843.550613918</v>
      </c>
    </row>
    <row r="15" customFormat="false" ht="12.75" hidden="false" customHeight="false" outlineLevel="0" collapsed="false">
      <c r="A15" s="102" t="n">
        <f aca="false">$B$4-B15</f>
        <v>11</v>
      </c>
      <c r="B15" s="102" t="n">
        <f aca="false">B14-1</f>
        <v>349</v>
      </c>
      <c r="C15" s="103" t="n">
        <f aca="false">Input!$D$8</f>
        <v>2494.88</v>
      </c>
      <c r="D15" s="104" t="n">
        <f aca="false">-PPMT(Input!$D$7/12,$B$4-B16,$B$4,$F$4)</f>
        <v>327.693078377089</v>
      </c>
      <c r="E15" s="104" t="n">
        <f aca="false">-IPMT(Input!$D$7/12,$B$4-B16,$B$4,$F$4)</f>
        <v>2167.18692162291</v>
      </c>
      <c r="F15" s="106" t="n">
        <f aca="false">F14-D14</f>
        <v>371517.7579925</v>
      </c>
    </row>
    <row r="16" customFormat="false" ht="12.75" hidden="false" customHeight="false" outlineLevel="0" collapsed="false">
      <c r="A16" s="99" t="n">
        <f aca="false">$B$4-B16</f>
        <v>12</v>
      </c>
      <c r="B16" s="100" t="n">
        <f aca="false">B15-1</f>
        <v>348</v>
      </c>
      <c r="C16" s="103" t="n">
        <f aca="false">Input!$D$8</f>
        <v>2494.88</v>
      </c>
      <c r="D16" s="104" t="n">
        <f aca="false">-PPMT(Input!$D$7/12,$B$4-B17,$B$4,$F$4)</f>
        <v>329.604621334288</v>
      </c>
      <c r="E16" s="104" t="n">
        <f aca="false">-IPMT(Input!$D$7/12,$B$4-B17,$B$4,$F$4)</f>
        <v>2165.27537866572</v>
      </c>
      <c r="F16" s="107" t="n">
        <f aca="false">F15-D15</f>
        <v>371190.064914122</v>
      </c>
    </row>
    <row r="17" customFormat="false" ht="12.75" hidden="false" customHeight="false" outlineLevel="0" collapsed="false">
      <c r="A17" s="102" t="n">
        <f aca="false">$B$4-B17</f>
        <v>13</v>
      </c>
      <c r="B17" s="102" t="n">
        <f aca="false">B16-1</f>
        <v>347</v>
      </c>
      <c r="C17" s="103" t="n">
        <f aca="false">Input!$D$8</f>
        <v>2494.88</v>
      </c>
      <c r="D17" s="104" t="n">
        <f aca="false">-PPMT(Input!$D$7/12,$B$4-B18,$B$4,$F$4)</f>
        <v>331.527314958739</v>
      </c>
      <c r="E17" s="104" t="n">
        <f aca="false">-IPMT(Input!$D$7/12,$B$4-B18,$B$4,$F$4)</f>
        <v>2163.35268504126</v>
      </c>
      <c r="F17" s="106" t="n">
        <f aca="false">F16-D16</f>
        <v>370860.460292788</v>
      </c>
    </row>
    <row r="18" customFormat="false" ht="12.75" hidden="false" customHeight="false" outlineLevel="0" collapsed="false">
      <c r="A18" s="102" t="n">
        <f aca="false">$B$4-B18</f>
        <v>14</v>
      </c>
      <c r="B18" s="102" t="n">
        <f aca="false">B17-1</f>
        <v>346</v>
      </c>
      <c r="C18" s="103" t="n">
        <f aca="false">Input!$D$8</f>
        <v>2494.88</v>
      </c>
      <c r="D18" s="104" t="n">
        <f aca="false">-PPMT(Input!$D$7/12,$B$4-B19,$B$4,$F$4)</f>
        <v>333.461224295997</v>
      </c>
      <c r="E18" s="104" t="n">
        <f aca="false">-IPMT(Input!$D$7/12,$B$4-B19,$B$4,$F$4)</f>
        <v>2161.41877570401</v>
      </c>
      <c r="F18" s="106" t="n">
        <f aca="false">F17-D17</f>
        <v>370528.932977829</v>
      </c>
    </row>
    <row r="19" customFormat="false" ht="12.75" hidden="false" customHeight="false" outlineLevel="0" collapsed="false">
      <c r="A19" s="102" t="n">
        <f aca="false">$B$4-B19</f>
        <v>15</v>
      </c>
      <c r="B19" s="102" t="n">
        <f aca="false">B18-1</f>
        <v>345</v>
      </c>
      <c r="C19" s="103" t="n">
        <f aca="false">Input!$D$8</f>
        <v>2494.88</v>
      </c>
      <c r="D19" s="104" t="n">
        <f aca="false">-PPMT(Input!$D$7/12,$B$4-B20,$B$4,$F$4)</f>
        <v>335.406414771058</v>
      </c>
      <c r="E19" s="104" t="n">
        <f aca="false">-IPMT(Input!$D$7/12,$B$4-B20,$B$4,$F$4)</f>
        <v>2159.47358522895</v>
      </c>
      <c r="F19" s="106" t="n">
        <f aca="false">F18-D18</f>
        <v>370195.471753533</v>
      </c>
    </row>
    <row r="20" customFormat="false" ht="12.75" hidden="false" customHeight="false" outlineLevel="0" collapsed="false">
      <c r="A20" s="102" t="n">
        <f aca="false">$B$4-B20</f>
        <v>16</v>
      </c>
      <c r="B20" s="102" t="n">
        <f aca="false">B19-1</f>
        <v>344</v>
      </c>
      <c r="C20" s="103" t="n">
        <f aca="false">Input!$D$8</f>
        <v>2494.88</v>
      </c>
      <c r="D20" s="104" t="n">
        <f aca="false">-PPMT(Input!$D$7/12,$B$4-B21,$B$4,$F$4)</f>
        <v>337.362952190556</v>
      </c>
      <c r="E20" s="104" t="n">
        <f aca="false">-IPMT(Input!$D$7/12,$B$4-B21,$B$4,$F$4)</f>
        <v>2157.51704780945</v>
      </c>
      <c r="F20" s="106" t="n">
        <f aca="false">F19-D19</f>
        <v>369860.065338762</v>
      </c>
    </row>
    <row r="21" customFormat="false" ht="12.75" hidden="false" customHeight="false" outlineLevel="0" collapsed="false">
      <c r="A21" s="102" t="n">
        <f aca="false">$B$4-B21</f>
        <v>17</v>
      </c>
      <c r="B21" s="102" t="n">
        <f aca="false">B20-1</f>
        <v>343</v>
      </c>
      <c r="C21" s="103" t="n">
        <f aca="false">Input!$D$8</f>
        <v>2494.88</v>
      </c>
      <c r="D21" s="104" t="n">
        <f aca="false">-PPMT(Input!$D$7/12,$B$4-B22,$B$4,$F$4)</f>
        <v>339.330902745</v>
      </c>
      <c r="E21" s="104" t="n">
        <f aca="false">-IPMT(Input!$D$7/12,$B$4-B22,$B$4,$F$4)</f>
        <v>2155.549097255</v>
      </c>
      <c r="F21" s="106" t="n">
        <f aca="false">F20-D20</f>
        <v>369522.702386572</v>
      </c>
    </row>
    <row r="22" customFormat="false" ht="12.75" hidden="false" customHeight="false" outlineLevel="0" collapsed="false">
      <c r="A22" s="102" t="n">
        <f aca="false">$B$4-B22</f>
        <v>18</v>
      </c>
      <c r="B22" s="102" t="n">
        <f aca="false">B21-1</f>
        <v>342</v>
      </c>
      <c r="C22" s="103" t="n">
        <f aca="false">Input!$D$8</f>
        <v>2494.88</v>
      </c>
      <c r="D22" s="104" t="n">
        <f aca="false">-PPMT(Input!$D$7/12,$B$4-B23,$B$4,$F$4)</f>
        <v>341.310333011013</v>
      </c>
      <c r="E22" s="104" t="n">
        <f aca="false">-IPMT(Input!$D$7/12,$B$4-B23,$B$4,$F$4)</f>
        <v>2153.56966698899</v>
      </c>
      <c r="F22" s="106" t="n">
        <f aca="false">F21-D21</f>
        <v>369183.371483827</v>
      </c>
    </row>
    <row r="23" customFormat="false" ht="12.75" hidden="false" customHeight="false" outlineLevel="0" collapsed="false">
      <c r="A23" s="102" t="n">
        <f aca="false">$B$4-B23</f>
        <v>19</v>
      </c>
      <c r="B23" s="102" t="n">
        <f aca="false">B22-1</f>
        <v>341</v>
      </c>
      <c r="C23" s="103" t="n">
        <f aca="false">Input!$D$8</f>
        <v>2494.88</v>
      </c>
      <c r="D23" s="104" t="n">
        <f aca="false">-PPMT(Input!$D$7/12,$B$4-B24,$B$4,$F$4)</f>
        <v>343.301309953577</v>
      </c>
      <c r="E23" s="104" t="n">
        <f aca="false">-IPMT(Input!$D$7/12,$B$4-B24,$B$4,$F$4)</f>
        <v>2151.57869004643</v>
      </c>
      <c r="F23" s="106" t="n">
        <f aca="false">F22-D22</f>
        <v>368842.061150816</v>
      </c>
    </row>
    <row r="24" customFormat="false" ht="12.75" hidden="false" customHeight="false" outlineLevel="0" collapsed="false">
      <c r="A24" s="102" t="n">
        <f aca="false">$B$4-B24</f>
        <v>20</v>
      </c>
      <c r="B24" s="102" t="n">
        <f aca="false">B23-1</f>
        <v>340</v>
      </c>
      <c r="C24" s="103" t="n">
        <f aca="false">Input!$D$8</f>
        <v>2494.88</v>
      </c>
      <c r="D24" s="104" t="n">
        <f aca="false">-PPMT(Input!$D$7/12,$B$4-B25,$B$4,$F$4)</f>
        <v>345.303900928307</v>
      </c>
      <c r="E24" s="104" t="n">
        <f aca="false">-IPMT(Input!$D$7/12,$B$4-B25,$B$4,$F$4)</f>
        <v>2149.5760990717</v>
      </c>
      <c r="F24" s="106" t="n">
        <f aca="false">F23-D23</f>
        <v>368498.759840862</v>
      </c>
    </row>
    <row r="25" customFormat="false" ht="12.75" hidden="false" customHeight="false" outlineLevel="0" collapsed="false">
      <c r="A25" s="102" t="n">
        <f aca="false">$B$4-B25</f>
        <v>21</v>
      </c>
      <c r="B25" s="102" t="n">
        <f aca="false">B24-1</f>
        <v>339</v>
      </c>
      <c r="C25" s="103" t="n">
        <f aca="false">Input!$D$8</f>
        <v>2494.88</v>
      </c>
      <c r="D25" s="104" t="n">
        <f aca="false">-PPMT(Input!$D$7/12,$B$4-B26,$B$4,$F$4)</f>
        <v>347.318173683721</v>
      </c>
      <c r="E25" s="104" t="n">
        <f aca="false">-IPMT(Input!$D$7/12,$B$4-B26,$B$4,$F$4)</f>
        <v>2147.56182631628</v>
      </c>
      <c r="F25" s="106" t="n">
        <f aca="false">F24-D24</f>
        <v>368153.455939934</v>
      </c>
    </row>
    <row r="26" customFormat="false" ht="12.75" hidden="false" customHeight="false" outlineLevel="0" collapsed="false">
      <c r="A26" s="102" t="n">
        <f aca="false">$B$4-B26</f>
        <v>22</v>
      </c>
      <c r="B26" s="102" t="n">
        <f aca="false">B25-1</f>
        <v>338</v>
      </c>
      <c r="C26" s="103" t="n">
        <f aca="false">Input!$D$8</f>
        <v>2494.88</v>
      </c>
      <c r="D26" s="104" t="n">
        <f aca="false">-PPMT(Input!$D$7/12,$B$4-B27,$B$4,$F$4)</f>
        <v>349.344196363543</v>
      </c>
      <c r="E26" s="104" t="n">
        <f aca="false">-IPMT(Input!$D$7/12,$B$4-B27,$B$4,$F$4)</f>
        <v>2145.53580363646</v>
      </c>
      <c r="F26" s="106" t="n">
        <f aca="false">F25-D25</f>
        <v>367806.13776625</v>
      </c>
    </row>
    <row r="27" customFormat="false" ht="12.75" hidden="false" customHeight="false" outlineLevel="0" collapsed="false">
      <c r="A27" s="102" t="n">
        <f aca="false">$B$4-B27</f>
        <v>23</v>
      </c>
      <c r="B27" s="102" t="n">
        <f aca="false">B26-1</f>
        <v>337</v>
      </c>
      <c r="C27" s="103" t="n">
        <f aca="false">Input!$D$8</f>
        <v>2494.88</v>
      </c>
      <c r="D27" s="104" t="n">
        <f aca="false">-PPMT(Input!$D$7/12,$B$4-B28,$B$4,$F$4)</f>
        <v>351.382037508997</v>
      </c>
      <c r="E27" s="104" t="n">
        <f aca="false">-IPMT(Input!$D$7/12,$B$4-B28,$B$4,$F$4)</f>
        <v>2143.49796249101</v>
      </c>
      <c r="F27" s="106" t="n">
        <f aca="false">F26-D26</f>
        <v>367456.793569887</v>
      </c>
    </row>
    <row r="28" customFormat="false" ht="12.75" hidden="false" customHeight="false" outlineLevel="0" collapsed="false">
      <c r="A28" s="99" t="n">
        <f aca="false">$B$4-B28</f>
        <v>24</v>
      </c>
      <c r="B28" s="100" t="n">
        <f aca="false">B27-1</f>
        <v>336</v>
      </c>
      <c r="C28" s="103" t="n">
        <f aca="false">Input!$D$8</f>
        <v>2494.88</v>
      </c>
      <c r="D28" s="104" t="n">
        <f aca="false">-PPMT(Input!$D$7/12,$B$4-B29,$B$4,$F$4)</f>
        <v>353.431766061133</v>
      </c>
      <c r="E28" s="104" t="n">
        <f aca="false">-IPMT(Input!$D$7/12,$B$4-B29,$B$4,$F$4)</f>
        <v>2141.44823393887</v>
      </c>
      <c r="F28" s="107" t="n">
        <f aca="false">F27-D27</f>
        <v>367105.411532378</v>
      </c>
    </row>
    <row r="29" customFormat="false" ht="12.75" hidden="false" customHeight="false" outlineLevel="0" collapsed="false">
      <c r="A29" s="102" t="n">
        <f aca="false">$B$4-B29</f>
        <v>25</v>
      </c>
      <c r="B29" s="102" t="n">
        <f aca="false">B28-1</f>
        <v>335</v>
      </c>
      <c r="C29" s="103" t="n">
        <f aca="false">Input!$D$8</f>
        <v>2494.88</v>
      </c>
      <c r="D29" s="104" t="n">
        <f aca="false">-PPMT(Input!$D$7/12,$B$4-B30,$B$4,$F$4)</f>
        <v>355.493451363157</v>
      </c>
      <c r="E29" s="104" t="n">
        <f aca="false">-IPMT(Input!$D$7/12,$B$4-B30,$B$4,$F$4)</f>
        <v>2139.38654863685</v>
      </c>
      <c r="F29" s="106" t="n">
        <f aca="false">F28-D28</f>
        <v>366751.979766317</v>
      </c>
    </row>
    <row r="30" customFormat="false" ht="12.75" hidden="false" customHeight="false" outlineLevel="0" collapsed="false">
      <c r="A30" s="102" t="n">
        <f aca="false">$B$4-B30</f>
        <v>26</v>
      </c>
      <c r="B30" s="102" t="n">
        <f aca="false">B29-1</f>
        <v>334</v>
      </c>
      <c r="C30" s="103" t="n">
        <f aca="false">Input!$D$8</f>
        <v>2494.88</v>
      </c>
      <c r="D30" s="104" t="n">
        <f aca="false">-PPMT(Input!$D$7/12,$B$4-B31,$B$4,$F$4)</f>
        <v>357.567163162775</v>
      </c>
      <c r="E30" s="104" t="n">
        <f aca="false">-IPMT(Input!$D$7/12,$B$4-B31,$B$4,$F$4)</f>
        <v>2137.31283683723</v>
      </c>
      <c r="F30" s="106" t="n">
        <f aca="false">F29-D29</f>
        <v>366396.486314953</v>
      </c>
    </row>
    <row r="31" customFormat="false" ht="12.75" hidden="false" customHeight="false" outlineLevel="0" collapsed="false">
      <c r="A31" s="102" t="n">
        <f aca="false">$B$4-B31</f>
        <v>27</v>
      </c>
      <c r="B31" s="102" t="n">
        <f aca="false">B30-1</f>
        <v>333</v>
      </c>
      <c r="C31" s="103" t="n">
        <f aca="false">Input!$D$8</f>
        <v>2494.88</v>
      </c>
      <c r="D31" s="104" t="n">
        <f aca="false">-PPMT(Input!$D$7/12,$B$4-B32,$B$4,$F$4)</f>
        <v>359.652971614558</v>
      </c>
      <c r="E31" s="104" t="n">
        <f aca="false">-IPMT(Input!$D$7/12,$B$4-B32,$B$4,$F$4)</f>
        <v>2135.22702838545</v>
      </c>
      <c r="F31" s="106" t="n">
        <f aca="false">F30-D30</f>
        <v>366038.919151791</v>
      </c>
    </row>
    <row r="32" customFormat="false" ht="12.75" hidden="false" customHeight="false" outlineLevel="0" collapsed="false">
      <c r="A32" s="102" t="n">
        <f aca="false">$B$4-B32</f>
        <v>28</v>
      </c>
      <c r="B32" s="102" t="n">
        <f aca="false">B31-1</f>
        <v>332</v>
      </c>
      <c r="C32" s="103" t="n">
        <f aca="false">Input!$D$8</f>
        <v>2494.88</v>
      </c>
      <c r="D32" s="104" t="n">
        <f aca="false">-PPMT(Input!$D$7/12,$B$4-B33,$B$4,$F$4)</f>
        <v>361.750947282309</v>
      </c>
      <c r="E32" s="104" t="n">
        <f aca="false">-IPMT(Input!$D$7/12,$B$4-B33,$B$4,$F$4)</f>
        <v>2133.12905271769</v>
      </c>
      <c r="F32" s="106" t="n">
        <f aca="false">F31-D31</f>
        <v>365679.266180176</v>
      </c>
    </row>
    <row r="33" customFormat="false" ht="12.75" hidden="false" customHeight="false" outlineLevel="0" collapsed="false">
      <c r="A33" s="102" t="n">
        <f aca="false">$B$4-B33</f>
        <v>29</v>
      </c>
      <c r="B33" s="102" t="n">
        <f aca="false">B32-1</f>
        <v>331</v>
      </c>
      <c r="C33" s="103" t="n">
        <f aca="false">Input!$D$8</f>
        <v>2494.88</v>
      </c>
      <c r="D33" s="104" t="n">
        <f aca="false">-PPMT(Input!$D$7/12,$B$4-B34,$B$4,$F$4)</f>
        <v>363.861161141456</v>
      </c>
      <c r="E33" s="104" t="n">
        <f aca="false">-IPMT(Input!$D$7/12,$B$4-B34,$B$4,$F$4)</f>
        <v>2131.01883885855</v>
      </c>
      <c r="F33" s="106" t="n">
        <f aca="false">F32-D32</f>
        <v>365317.515232894</v>
      </c>
    </row>
    <row r="34" customFormat="false" ht="12.75" hidden="false" customHeight="false" outlineLevel="0" collapsed="false">
      <c r="A34" s="102" t="n">
        <f aca="false">$B$4-B34</f>
        <v>30</v>
      </c>
      <c r="B34" s="102" t="n">
        <f aca="false">B33-1</f>
        <v>330</v>
      </c>
      <c r="C34" s="103" t="n">
        <f aca="false">Input!$D$8</f>
        <v>2494.88</v>
      </c>
      <c r="D34" s="104" t="n">
        <f aca="false">-PPMT(Input!$D$7/12,$B$4-B35,$B$4,$F$4)</f>
        <v>365.983684581448</v>
      </c>
      <c r="E34" s="104" t="n">
        <f aca="false">-IPMT(Input!$D$7/12,$B$4-B35,$B$4,$F$4)</f>
        <v>2128.89631541856</v>
      </c>
      <c r="F34" s="106" t="n">
        <f aca="false">F33-D33</f>
        <v>364953.654071752</v>
      </c>
    </row>
    <row r="35" customFormat="false" ht="12.75" hidden="false" customHeight="false" outlineLevel="0" collapsed="false">
      <c r="A35" s="102" t="n">
        <f aca="false">$B$4-B35</f>
        <v>31</v>
      </c>
      <c r="B35" s="102" t="n">
        <f aca="false">B34-1</f>
        <v>329</v>
      </c>
      <c r="C35" s="103" t="n">
        <f aca="false">Input!$D$8</f>
        <v>2494.88</v>
      </c>
      <c r="D35" s="104" t="n">
        <f aca="false">-PPMT(Input!$D$7/12,$B$4-B36,$B$4,$F$4)</f>
        <v>368.118589408173</v>
      </c>
      <c r="E35" s="104" t="n">
        <f aca="false">-IPMT(Input!$D$7/12,$B$4-B36,$B$4,$F$4)</f>
        <v>2126.76141059183</v>
      </c>
      <c r="F35" s="106" t="n">
        <f aca="false">F34-D34</f>
        <v>364587.670387171</v>
      </c>
    </row>
    <row r="36" customFormat="false" ht="12.75" hidden="false" customHeight="false" outlineLevel="0" collapsed="false">
      <c r="A36" s="102" t="n">
        <f aca="false">$B$4-B36</f>
        <v>32</v>
      </c>
      <c r="B36" s="102" t="n">
        <f aca="false">B35-1</f>
        <v>328</v>
      </c>
      <c r="C36" s="103" t="n">
        <f aca="false">Input!$D$8</f>
        <v>2494.88</v>
      </c>
      <c r="D36" s="104" t="n">
        <f aca="false">-PPMT(Input!$D$7/12,$B$4-B37,$B$4,$F$4)</f>
        <v>370.265947846387</v>
      </c>
      <c r="E36" s="104" t="n">
        <f aca="false">-IPMT(Input!$D$7/12,$B$4-B37,$B$4,$F$4)</f>
        <v>2124.61405215362</v>
      </c>
      <c r="F36" s="106" t="n">
        <f aca="false">F35-D35</f>
        <v>364219.551797763</v>
      </c>
    </row>
    <row r="37" customFormat="false" ht="12.75" hidden="false" customHeight="false" outlineLevel="0" collapsed="false">
      <c r="A37" s="102" t="n">
        <f aca="false">$B$4-B37</f>
        <v>33</v>
      </c>
      <c r="B37" s="102" t="n">
        <f aca="false">B36-1</f>
        <v>327</v>
      </c>
      <c r="C37" s="103" t="n">
        <f aca="false">Input!$D$8</f>
        <v>2494.88</v>
      </c>
      <c r="D37" s="104" t="n">
        <f aca="false">-PPMT(Input!$D$7/12,$B$4-B38,$B$4,$F$4)</f>
        <v>372.425832542158</v>
      </c>
      <c r="E37" s="104" t="n">
        <f aca="false">-IPMT(Input!$D$7/12,$B$4-B38,$B$4,$F$4)</f>
        <v>2122.45416745785</v>
      </c>
      <c r="F37" s="106" t="n">
        <f aca="false">F36-D36</f>
        <v>363849.285849916</v>
      </c>
    </row>
    <row r="38" customFormat="false" ht="12.75" hidden="false" customHeight="false" outlineLevel="0" collapsed="false">
      <c r="A38" s="102" t="n">
        <f aca="false">$B$4-B38</f>
        <v>34</v>
      </c>
      <c r="B38" s="102" t="n">
        <f aca="false">B37-1</f>
        <v>326</v>
      </c>
      <c r="C38" s="103" t="n">
        <f aca="false">Input!$D$8</f>
        <v>2494.88</v>
      </c>
      <c r="D38" s="104" t="n">
        <f aca="false">-PPMT(Input!$D$7/12,$B$4-B39,$B$4,$F$4)</f>
        <v>374.598316565321</v>
      </c>
      <c r="E38" s="104" t="n">
        <f aca="false">-IPMT(Input!$D$7/12,$B$4-B39,$B$4,$F$4)</f>
        <v>2120.28168343468</v>
      </c>
      <c r="F38" s="106" t="n">
        <f aca="false">F37-D37</f>
        <v>363476.860017374</v>
      </c>
    </row>
    <row r="39" customFormat="false" ht="12.75" hidden="false" customHeight="false" outlineLevel="0" collapsed="false">
      <c r="A39" s="102" t="n">
        <f aca="false">$B$4-B39</f>
        <v>35</v>
      </c>
      <c r="B39" s="102" t="n">
        <f aca="false">B38-1</f>
        <v>325</v>
      </c>
      <c r="C39" s="103" t="n">
        <f aca="false">Input!$D$8</f>
        <v>2494.88</v>
      </c>
      <c r="D39" s="104" t="n">
        <f aca="false">-PPMT(Input!$D$7/12,$B$4-B40,$B$4,$F$4)</f>
        <v>376.783473411952</v>
      </c>
      <c r="E39" s="104" t="n">
        <f aca="false">-IPMT(Input!$D$7/12,$B$4-B40,$B$4,$F$4)</f>
        <v>2118.09652658805</v>
      </c>
      <c r="F39" s="106" t="n">
        <f aca="false">F38-D38</f>
        <v>363102.261700809</v>
      </c>
    </row>
    <row r="40" customFormat="false" ht="12.75" hidden="false" customHeight="false" outlineLevel="0" collapsed="false">
      <c r="A40" s="99" t="n">
        <f aca="false">$B$4-B40</f>
        <v>36</v>
      </c>
      <c r="B40" s="100" t="n">
        <f aca="false">B39-1</f>
        <v>324</v>
      </c>
      <c r="C40" s="103" t="n">
        <f aca="false">Input!$D$8</f>
        <v>2494.88</v>
      </c>
      <c r="D40" s="104" t="n">
        <f aca="false">-PPMT(Input!$D$7/12,$B$4-B41,$B$4,$F$4)</f>
        <v>378.981377006855</v>
      </c>
      <c r="E40" s="104" t="n">
        <f aca="false">-IPMT(Input!$D$7/12,$B$4-B41,$B$4,$F$4)</f>
        <v>2115.89862299315</v>
      </c>
      <c r="F40" s="107" t="n">
        <f aca="false">F39-D39</f>
        <v>362725.478227397</v>
      </c>
    </row>
    <row r="41" customFormat="false" ht="12.75" hidden="false" customHeight="false" outlineLevel="0" collapsed="false">
      <c r="A41" s="102" t="n">
        <f aca="false">$B$4-B41</f>
        <v>37</v>
      </c>
      <c r="B41" s="102" t="n">
        <f aca="false">B40-1</f>
        <v>323</v>
      </c>
      <c r="C41" s="103" t="n">
        <f aca="false">Input!$D$8</f>
        <v>2494.88</v>
      </c>
      <c r="D41" s="104" t="n">
        <f aca="false">-PPMT(Input!$D$7/12,$B$4-B42,$B$4,$F$4)</f>
        <v>381.192101706061</v>
      </c>
      <c r="E41" s="104" t="n">
        <f aca="false">-IPMT(Input!$D$7/12,$B$4-B42,$B$4,$F$4)</f>
        <v>2113.68789829394</v>
      </c>
      <c r="F41" s="106" t="n">
        <f aca="false">F40-D40</f>
        <v>362346.49685039</v>
      </c>
    </row>
    <row r="42" customFormat="false" ht="12.75" hidden="false" customHeight="false" outlineLevel="0" collapsed="false">
      <c r="A42" s="102" t="n">
        <f aca="false">$B$4-B42</f>
        <v>38</v>
      </c>
      <c r="B42" s="102" t="n">
        <f aca="false">B41-1</f>
        <v>322</v>
      </c>
      <c r="C42" s="103" t="n">
        <f aca="false">Input!$D$8</f>
        <v>2494.88</v>
      </c>
      <c r="D42" s="104" t="n">
        <f aca="false">-PPMT(Input!$D$7/12,$B$4-B43,$B$4,$F$4)</f>
        <v>383.415722299347</v>
      </c>
      <c r="E42" s="104" t="n">
        <f aca="false">-IPMT(Input!$D$7/12,$B$4-B43,$B$4,$F$4)</f>
        <v>2111.46427770066</v>
      </c>
      <c r="F42" s="106" t="n">
        <f aca="false">F41-D41</f>
        <v>361965.304748684</v>
      </c>
    </row>
    <row r="43" customFormat="false" ht="12.75" hidden="false" customHeight="false" outlineLevel="0" collapsed="false">
      <c r="A43" s="102" t="n">
        <f aca="false">$B$4-B43</f>
        <v>39</v>
      </c>
      <c r="B43" s="102" t="n">
        <f aca="false">B42-1</f>
        <v>321</v>
      </c>
      <c r="C43" s="103" t="n">
        <f aca="false">Input!$D$8</f>
        <v>2494.88</v>
      </c>
      <c r="D43" s="104" t="n">
        <f aca="false">-PPMT(Input!$D$7/12,$B$4-B44,$B$4,$F$4)</f>
        <v>385.65231401276</v>
      </c>
      <c r="E43" s="104" t="n">
        <f aca="false">-IPMT(Input!$D$7/12,$B$4-B44,$B$4,$F$4)</f>
        <v>2109.22768598724</v>
      </c>
      <c r="F43" s="106" t="n">
        <f aca="false">F42-D42</f>
        <v>361581.889026385</v>
      </c>
    </row>
    <row r="44" customFormat="false" ht="12.75" hidden="false" customHeight="false" outlineLevel="0" collapsed="false">
      <c r="A44" s="102" t="n">
        <f aca="false">$B$4-B44</f>
        <v>40</v>
      </c>
      <c r="B44" s="102" t="n">
        <f aca="false">B43-1</f>
        <v>320</v>
      </c>
      <c r="C44" s="103" t="n">
        <f aca="false">Input!$D$8</f>
        <v>2494.88</v>
      </c>
      <c r="D44" s="104" t="n">
        <f aca="false">-PPMT(Input!$D$7/12,$B$4-B45,$B$4,$F$4)</f>
        <v>387.901952511168</v>
      </c>
      <c r="E44" s="104" t="n">
        <f aca="false">-IPMT(Input!$D$7/12,$B$4-B45,$B$4,$F$4)</f>
        <v>2106.97804748884</v>
      </c>
      <c r="F44" s="106" t="n">
        <f aca="false">F43-D43</f>
        <v>361196.236712372</v>
      </c>
    </row>
    <row r="45" customFormat="false" ht="12.75" hidden="false" customHeight="false" outlineLevel="0" collapsed="false">
      <c r="A45" s="102" t="n">
        <f aca="false">$B$4-B45</f>
        <v>41</v>
      </c>
      <c r="B45" s="102" t="n">
        <f aca="false">B44-1</f>
        <v>319</v>
      </c>
      <c r="C45" s="103" t="n">
        <f aca="false">Input!$D$8</f>
        <v>2494.88</v>
      </c>
      <c r="D45" s="104" t="n">
        <f aca="false">-PPMT(Input!$D$7/12,$B$4-B46,$B$4,$F$4)</f>
        <v>390.164713900816</v>
      </c>
      <c r="E45" s="104" t="n">
        <f aca="false">-IPMT(Input!$D$7/12,$B$4-B46,$B$4,$F$4)</f>
        <v>2104.71528609919</v>
      </c>
      <c r="F45" s="106" t="n">
        <f aca="false">F44-D44</f>
        <v>360808.334759861</v>
      </c>
    </row>
    <row r="46" customFormat="false" ht="12.75" hidden="false" customHeight="false" outlineLevel="0" collapsed="false">
      <c r="A46" s="102" t="n">
        <f aca="false">$B$4-B46</f>
        <v>42</v>
      </c>
      <c r="B46" s="102" t="n">
        <f aca="false">B45-1</f>
        <v>318</v>
      </c>
      <c r="C46" s="103" t="n">
        <f aca="false">Input!$D$8</f>
        <v>2494.88</v>
      </c>
      <c r="D46" s="104" t="n">
        <f aca="false">-PPMT(Input!$D$7/12,$B$4-B47,$B$4,$F$4)</f>
        <v>392.440674731904</v>
      </c>
      <c r="E46" s="104" t="n">
        <f aca="false">-IPMT(Input!$D$7/12,$B$4-B47,$B$4,$F$4)</f>
        <v>2102.4393252681</v>
      </c>
      <c r="F46" s="106" t="n">
        <f aca="false">F45-D45</f>
        <v>360418.17004596</v>
      </c>
    </row>
    <row r="47" customFormat="false" ht="12.75" hidden="false" customHeight="false" outlineLevel="0" collapsed="false">
      <c r="A47" s="102" t="n">
        <f aca="false">$B$4-B47</f>
        <v>43</v>
      </c>
      <c r="B47" s="102" t="n">
        <f aca="false">B46-1</f>
        <v>317</v>
      </c>
      <c r="C47" s="103" t="n">
        <f aca="false">Input!$D$8</f>
        <v>2494.88</v>
      </c>
      <c r="D47" s="104" t="n">
        <f aca="false">-PPMT(Input!$D$7/12,$B$4-B48,$B$4,$F$4)</f>
        <v>394.729912001174</v>
      </c>
      <c r="E47" s="104" t="n">
        <f aca="false">-IPMT(Input!$D$7/12,$B$4-B48,$B$4,$F$4)</f>
        <v>2100.15008799883</v>
      </c>
      <c r="F47" s="106" t="n">
        <f aca="false">F46-D46</f>
        <v>360025.729371228</v>
      </c>
    </row>
    <row r="48" customFormat="false" ht="12.75" hidden="false" customHeight="false" outlineLevel="0" collapsed="false">
      <c r="A48" s="102" t="n">
        <f aca="false">$B$4-B48</f>
        <v>44</v>
      </c>
      <c r="B48" s="102" t="n">
        <f aca="false">B47-1</f>
        <v>316</v>
      </c>
      <c r="C48" s="103" t="n">
        <f aca="false">Input!$D$8</f>
        <v>2494.88</v>
      </c>
      <c r="D48" s="104" t="n">
        <f aca="false">-PPMT(Input!$D$7/12,$B$4-B49,$B$4,$F$4)</f>
        <v>397.032503154514</v>
      </c>
      <c r="E48" s="104" t="n">
        <f aca="false">-IPMT(Input!$D$7/12,$B$4-B49,$B$4,$F$4)</f>
        <v>2097.84749684549</v>
      </c>
      <c r="F48" s="106" t="n">
        <f aca="false">F47-D47</f>
        <v>359630.999459227</v>
      </c>
    </row>
    <row r="49" customFormat="false" ht="12.75" hidden="false" customHeight="false" outlineLevel="0" collapsed="false">
      <c r="A49" s="102" t="n">
        <f aca="false">$B$4-B49</f>
        <v>45</v>
      </c>
      <c r="B49" s="102" t="n">
        <f aca="false">B48-1</f>
        <v>315</v>
      </c>
      <c r="C49" s="103" t="n">
        <f aca="false">Input!$D$8</f>
        <v>2494.88</v>
      </c>
      <c r="D49" s="104" t="n">
        <f aca="false">-PPMT(Input!$D$7/12,$B$4-B50,$B$4,$F$4)</f>
        <v>399.348526089581</v>
      </c>
      <c r="E49" s="104" t="n">
        <f aca="false">-IPMT(Input!$D$7/12,$B$4-B50,$B$4,$F$4)</f>
        <v>2095.53147391042</v>
      </c>
      <c r="F49" s="106" t="n">
        <f aca="false">F48-D48</f>
        <v>359233.966956072</v>
      </c>
    </row>
    <row r="50" customFormat="false" ht="12.75" hidden="false" customHeight="false" outlineLevel="0" collapsed="false">
      <c r="A50" s="102" t="n">
        <f aca="false">$B$4-B50</f>
        <v>46</v>
      </c>
      <c r="B50" s="102" t="n">
        <f aca="false">B49-1</f>
        <v>314</v>
      </c>
      <c r="C50" s="103" t="n">
        <f aca="false">Input!$D$8</f>
        <v>2494.88</v>
      </c>
      <c r="D50" s="104" t="n">
        <f aca="false">-PPMT(Input!$D$7/12,$B$4-B51,$B$4,$F$4)</f>
        <v>401.678059158437</v>
      </c>
      <c r="E50" s="104" t="n">
        <f aca="false">-IPMT(Input!$D$7/12,$B$4-B51,$B$4,$F$4)</f>
        <v>2093.20194084157</v>
      </c>
      <c r="F50" s="106" t="n">
        <f aca="false">F49-D49</f>
        <v>358834.618429983</v>
      </c>
    </row>
    <row r="51" customFormat="false" ht="12.75" hidden="false" customHeight="false" outlineLevel="0" collapsed="false">
      <c r="A51" s="102" t="n">
        <f aca="false">$B$4-B51</f>
        <v>47</v>
      </c>
      <c r="B51" s="102" t="n">
        <f aca="false">B50-1</f>
        <v>313</v>
      </c>
      <c r="C51" s="103" t="n">
        <f aca="false">Input!$D$8</f>
        <v>2494.88</v>
      </c>
      <c r="D51" s="104" t="n">
        <f aca="false">-PPMT(Input!$D$7/12,$B$4-B52,$B$4,$F$4)</f>
        <v>404.021181170196</v>
      </c>
      <c r="E51" s="104" t="n">
        <f aca="false">-IPMT(Input!$D$7/12,$B$4-B52,$B$4,$F$4)</f>
        <v>2090.85881882981</v>
      </c>
      <c r="F51" s="106" t="n">
        <f aca="false">F50-D50</f>
        <v>358432.940370824</v>
      </c>
    </row>
    <row r="52" customFormat="false" ht="12.75" hidden="false" customHeight="false" outlineLevel="0" collapsed="false">
      <c r="A52" s="99" t="n">
        <f aca="false">$B$4-B52</f>
        <v>48</v>
      </c>
      <c r="B52" s="100" t="n">
        <f aca="false">B51-1</f>
        <v>312</v>
      </c>
      <c r="C52" s="103" t="n">
        <f aca="false">Input!$D$8</f>
        <v>2494.88</v>
      </c>
      <c r="D52" s="104" t="n">
        <f aca="false">-PPMT(Input!$D$7/12,$B$4-B53,$B$4,$F$4)</f>
        <v>406.377971393688</v>
      </c>
      <c r="E52" s="104" t="n">
        <f aca="false">-IPMT(Input!$D$7/12,$B$4-B53,$B$4,$F$4)</f>
        <v>2088.50202860632</v>
      </c>
      <c r="F52" s="107" t="n">
        <f aca="false">F51-D51</f>
        <v>358028.919189654</v>
      </c>
    </row>
    <row r="53" customFormat="false" ht="12.75" hidden="false" customHeight="false" outlineLevel="0" collapsed="false">
      <c r="A53" s="102" t="n">
        <f aca="false">$B$4-B53</f>
        <v>49</v>
      </c>
      <c r="B53" s="102" t="n">
        <f aca="false">B52-1</f>
        <v>311</v>
      </c>
      <c r="C53" s="103" t="n">
        <f aca="false">Input!$D$8</f>
        <v>2494.88</v>
      </c>
      <c r="D53" s="104" t="n">
        <f aca="false">-PPMT(Input!$D$7/12,$B$4-B54,$B$4,$F$4)</f>
        <v>408.748509560151</v>
      </c>
      <c r="E53" s="104" t="n">
        <f aca="false">-IPMT(Input!$D$7/12,$B$4-B54,$B$4,$F$4)</f>
        <v>2086.13149043985</v>
      </c>
      <c r="F53" s="106" t="n">
        <f aca="false">F52-D52</f>
        <v>357622.54121826</v>
      </c>
    </row>
    <row r="54" customFormat="false" ht="12.75" hidden="false" customHeight="false" outlineLevel="0" collapsed="false">
      <c r="A54" s="102" t="n">
        <f aca="false">$B$4-B54</f>
        <v>50</v>
      </c>
      <c r="B54" s="102" t="n">
        <f aca="false">B53-1</f>
        <v>310</v>
      </c>
      <c r="C54" s="103" t="n">
        <f aca="false">Input!$D$8</f>
        <v>2494.88</v>
      </c>
      <c r="D54" s="104" t="n">
        <f aca="false">-PPMT(Input!$D$7/12,$B$4-B55,$B$4,$F$4)</f>
        <v>411.132875865919</v>
      </c>
      <c r="E54" s="104" t="n">
        <f aca="false">-IPMT(Input!$D$7/12,$B$4-B55,$B$4,$F$4)</f>
        <v>2083.74712413408</v>
      </c>
      <c r="F54" s="106" t="n">
        <f aca="false">F53-D53</f>
        <v>357213.7927087</v>
      </c>
    </row>
    <row r="55" customFormat="false" ht="12.75" hidden="false" customHeight="false" outlineLevel="0" collapsed="false">
      <c r="A55" s="102" t="n">
        <f aca="false">$B$4-B55</f>
        <v>51</v>
      </c>
      <c r="B55" s="102" t="n">
        <f aca="false">B54-1</f>
        <v>309</v>
      </c>
      <c r="C55" s="103" t="n">
        <f aca="false">Input!$D$8</f>
        <v>2494.88</v>
      </c>
      <c r="D55" s="104" t="n">
        <f aca="false">-PPMT(Input!$D$7/12,$B$4-B56,$B$4,$F$4)</f>
        <v>413.531150975137</v>
      </c>
      <c r="E55" s="104" t="n">
        <f aca="false">-IPMT(Input!$D$7/12,$B$4-B56,$B$4,$F$4)</f>
        <v>2081.34884902487</v>
      </c>
      <c r="F55" s="106" t="n">
        <f aca="false">F54-D54</f>
        <v>356802.659832834</v>
      </c>
    </row>
    <row r="56" customFormat="false" ht="12.75" hidden="false" customHeight="false" outlineLevel="0" collapsed="false">
      <c r="A56" s="102" t="n">
        <f aca="false">$B$4-B56</f>
        <v>52</v>
      </c>
      <c r="B56" s="102" t="n">
        <f aca="false">B55-1</f>
        <v>308</v>
      </c>
      <c r="C56" s="103" t="n">
        <f aca="false">Input!$D$8</f>
        <v>2494.88</v>
      </c>
      <c r="D56" s="104" t="n">
        <f aca="false">-PPMT(Input!$D$7/12,$B$4-B57,$B$4,$F$4)</f>
        <v>415.943416022492</v>
      </c>
      <c r="E56" s="104" t="n">
        <f aca="false">-IPMT(Input!$D$7/12,$B$4-B57,$B$4,$F$4)</f>
        <v>2078.93658397751</v>
      </c>
      <c r="F56" s="106" t="n">
        <f aca="false">F55-D55</f>
        <v>356389.128681859</v>
      </c>
    </row>
    <row r="57" customFormat="false" ht="12.75" hidden="false" customHeight="false" outlineLevel="0" collapsed="false">
      <c r="A57" s="102" t="n">
        <f aca="false">$B$4-B57</f>
        <v>53</v>
      </c>
      <c r="B57" s="102" t="n">
        <f aca="false">B56-1</f>
        <v>307</v>
      </c>
      <c r="C57" s="103" t="n">
        <f aca="false">Input!$D$8</f>
        <v>2494.88</v>
      </c>
      <c r="D57" s="104" t="n">
        <f aca="false">-PPMT(Input!$D$7/12,$B$4-B58,$B$4,$F$4)</f>
        <v>418.369752615956</v>
      </c>
      <c r="E57" s="104" t="n">
        <f aca="false">-IPMT(Input!$D$7/12,$B$4-B58,$B$4,$F$4)</f>
        <v>2076.51024738405</v>
      </c>
      <c r="F57" s="106" t="n">
        <f aca="false">F56-D56</f>
        <v>355973.185265837</v>
      </c>
    </row>
    <row r="58" customFormat="false" ht="12.75" hidden="false" customHeight="false" outlineLevel="0" collapsed="false">
      <c r="A58" s="102" t="n">
        <f aca="false">$B$4-B58</f>
        <v>54</v>
      </c>
      <c r="B58" s="102" t="n">
        <f aca="false">B57-1</f>
        <v>306</v>
      </c>
      <c r="C58" s="103" t="n">
        <f aca="false">Input!$D$8</f>
        <v>2494.88</v>
      </c>
      <c r="D58" s="104" t="n">
        <f aca="false">-PPMT(Input!$D$7/12,$B$4-B59,$B$4,$F$4)</f>
        <v>420.810242839549</v>
      </c>
      <c r="E58" s="104" t="n">
        <f aca="false">-IPMT(Input!$D$7/12,$B$4-B59,$B$4,$F$4)</f>
        <v>2074.06975716045</v>
      </c>
      <c r="F58" s="106" t="n">
        <f aca="false">F57-D57</f>
        <v>355554.815513221</v>
      </c>
    </row>
    <row r="59" customFormat="false" ht="12.75" hidden="false" customHeight="false" outlineLevel="0" collapsed="false">
      <c r="A59" s="102" t="n">
        <f aca="false">$B$4-B59</f>
        <v>55</v>
      </c>
      <c r="B59" s="102" t="n">
        <f aca="false">B58-1</f>
        <v>305</v>
      </c>
      <c r="C59" s="103" t="n">
        <f aca="false">Input!$D$8</f>
        <v>2494.88</v>
      </c>
      <c r="D59" s="104" t="n">
        <f aca="false">-PPMT(Input!$D$7/12,$B$4-B60,$B$4,$F$4)</f>
        <v>423.264969256114</v>
      </c>
      <c r="E59" s="104" t="n">
        <f aca="false">-IPMT(Input!$D$7/12,$B$4-B60,$B$4,$F$4)</f>
        <v>2071.61503074389</v>
      </c>
      <c r="F59" s="106" t="n">
        <f aca="false">F58-D58</f>
        <v>355134.005270381</v>
      </c>
    </row>
    <row r="60" customFormat="false" ht="12.75" hidden="false" customHeight="false" outlineLevel="0" collapsed="false">
      <c r="A60" s="102" t="n">
        <f aca="false">$B$4-B60</f>
        <v>56</v>
      </c>
      <c r="B60" s="102" t="n">
        <f aca="false">B59-1</f>
        <v>304</v>
      </c>
      <c r="C60" s="103" t="n">
        <f aca="false">Input!$D$8</f>
        <v>2494.88</v>
      </c>
      <c r="D60" s="104" t="n">
        <f aca="false">-PPMT(Input!$D$7/12,$B$4-B61,$B$4,$F$4)</f>
        <v>425.734014910107</v>
      </c>
      <c r="E60" s="104" t="n">
        <f aca="false">-IPMT(Input!$D$7/12,$B$4-B61,$B$4,$F$4)</f>
        <v>2069.1459850899</v>
      </c>
      <c r="F60" s="106" t="n">
        <f aca="false">F59-D59</f>
        <v>354710.740301125</v>
      </c>
    </row>
    <row r="61" customFormat="false" ht="12.75" hidden="false" customHeight="false" outlineLevel="0" collapsed="false">
      <c r="A61" s="102" t="n">
        <f aca="false">$B$4-B61</f>
        <v>57</v>
      </c>
      <c r="B61" s="102" t="n">
        <f aca="false">B60-1</f>
        <v>303</v>
      </c>
      <c r="C61" s="103" t="n">
        <f aca="false">Input!$D$8</f>
        <v>2494.88</v>
      </c>
      <c r="D61" s="104" t="n">
        <f aca="false">-PPMT(Input!$D$7/12,$B$4-B62,$B$4,$F$4)</f>
        <v>428.217463330416</v>
      </c>
      <c r="E61" s="104" t="n">
        <f aca="false">-IPMT(Input!$D$7/12,$B$4-B62,$B$4,$F$4)</f>
        <v>2066.66253666959</v>
      </c>
      <c r="F61" s="106" t="n">
        <f aca="false">F60-D60</f>
        <v>354285.006286215</v>
      </c>
    </row>
    <row r="62" customFormat="false" ht="12.75" hidden="false" customHeight="false" outlineLevel="0" collapsed="false">
      <c r="A62" s="102" t="n">
        <f aca="false">$B$4-B62</f>
        <v>58</v>
      </c>
      <c r="B62" s="102" t="n">
        <f aca="false">B61-1</f>
        <v>302</v>
      </c>
      <c r="C62" s="103" t="n">
        <f aca="false">Input!$D$8</f>
        <v>2494.88</v>
      </c>
      <c r="D62" s="104" t="n">
        <f aca="false">-PPMT(Input!$D$7/12,$B$4-B63,$B$4,$F$4)</f>
        <v>430.715398533177</v>
      </c>
      <c r="E62" s="104" t="n">
        <f aca="false">-IPMT(Input!$D$7/12,$B$4-B63,$B$4,$F$4)</f>
        <v>2064.16460146683</v>
      </c>
      <c r="F62" s="106" t="n">
        <f aca="false">F61-D61</f>
        <v>353856.788822884</v>
      </c>
    </row>
    <row r="63" customFormat="false" ht="12.75" hidden="false" customHeight="false" outlineLevel="0" collapsed="false">
      <c r="A63" s="102" t="n">
        <f aca="false">$B$4-B63</f>
        <v>59</v>
      </c>
      <c r="B63" s="102" t="n">
        <f aca="false">B62-1</f>
        <v>301</v>
      </c>
      <c r="C63" s="103" t="n">
        <f aca="false">Input!$D$8</f>
        <v>2494.88</v>
      </c>
      <c r="D63" s="104" t="n">
        <f aca="false">-PPMT(Input!$D$7/12,$B$4-B64,$B$4,$F$4)</f>
        <v>433.227905024621</v>
      </c>
      <c r="E63" s="104" t="n">
        <f aca="false">-IPMT(Input!$D$7/12,$B$4-B64,$B$4,$F$4)</f>
        <v>2061.65209497538</v>
      </c>
      <c r="F63" s="106" t="n">
        <f aca="false">F62-D62</f>
        <v>353426.073424351</v>
      </c>
    </row>
    <row r="64" customFormat="false" ht="12.75" hidden="false" customHeight="false" outlineLevel="0" collapsed="false">
      <c r="A64" s="99" t="n">
        <f aca="false">$B$4-B64</f>
        <v>60</v>
      </c>
      <c r="B64" s="100" t="n">
        <f aca="false">B63-1</f>
        <v>300</v>
      </c>
      <c r="C64" s="103" t="n">
        <f aca="false">Input!$D$8</f>
        <v>2494.88</v>
      </c>
      <c r="D64" s="104" t="n">
        <f aca="false">-PPMT(Input!$D$7/12,$B$4-B65,$B$4,$F$4)</f>
        <v>435.755067803931</v>
      </c>
      <c r="E64" s="104" t="n">
        <f aca="false">-IPMT(Input!$D$7/12,$B$4-B65,$B$4,$F$4)</f>
        <v>2059.12493219607</v>
      </c>
      <c r="F64" s="107" t="n">
        <f aca="false">F63-D63</f>
        <v>352992.845519327</v>
      </c>
    </row>
    <row r="65" customFormat="false" ht="12.75" hidden="false" customHeight="false" outlineLevel="0" collapsed="false">
      <c r="A65" s="102" t="n">
        <f aca="false">$B$4-B65</f>
        <v>61</v>
      </c>
      <c r="B65" s="102" t="n">
        <f aca="false">B64-1</f>
        <v>299</v>
      </c>
      <c r="C65" s="103" t="n">
        <f aca="false">Input!$D$8</f>
        <v>2494.88</v>
      </c>
      <c r="D65" s="104" t="n">
        <f aca="false">-PPMT(Input!$D$7/12,$B$4-B66,$B$4,$F$4)</f>
        <v>438.29697236612</v>
      </c>
      <c r="E65" s="104" t="n">
        <f aca="false">-IPMT(Input!$D$7/12,$B$4-B66,$B$4,$F$4)</f>
        <v>2056.58302763388</v>
      </c>
      <c r="F65" s="106" t="n">
        <f aca="false">F64-D64</f>
        <v>352557.090451523</v>
      </c>
    </row>
    <row r="66" customFormat="false" ht="12.75" hidden="false" customHeight="false" outlineLevel="0" collapsed="false">
      <c r="A66" s="102" t="n">
        <f aca="false">$B$4-B66</f>
        <v>62</v>
      </c>
      <c r="B66" s="102" t="n">
        <f aca="false">B65-1</f>
        <v>298</v>
      </c>
      <c r="C66" s="103" t="n">
        <f aca="false">Input!$D$8</f>
        <v>2494.88</v>
      </c>
      <c r="D66" s="104" t="n">
        <f aca="false">-PPMT(Input!$D$7/12,$B$4-B67,$B$4,$F$4)</f>
        <v>440.853704704923</v>
      </c>
      <c r="E66" s="104" t="n">
        <f aca="false">-IPMT(Input!$D$7/12,$B$4-B67,$B$4,$F$4)</f>
        <v>2054.02629529508</v>
      </c>
      <c r="F66" s="106" t="n">
        <f aca="false">F65-D65</f>
        <v>352118.793479157</v>
      </c>
    </row>
    <row r="67" customFormat="false" ht="12.75" hidden="false" customHeight="false" outlineLevel="0" collapsed="false">
      <c r="A67" s="102" t="n">
        <f aca="false">$B$4-B67</f>
        <v>63</v>
      </c>
      <c r="B67" s="102" t="n">
        <f aca="false">B66-1</f>
        <v>297</v>
      </c>
      <c r="C67" s="103" t="n">
        <f aca="false">Input!$D$8</f>
        <v>2494.88</v>
      </c>
      <c r="D67" s="104" t="n">
        <f aca="false">-PPMT(Input!$D$7/12,$B$4-B68,$B$4,$F$4)</f>
        <v>443.425351315701</v>
      </c>
      <c r="E67" s="104" t="n">
        <f aca="false">-IPMT(Input!$D$7/12,$B$4-B68,$B$4,$F$4)</f>
        <v>2051.4546486843</v>
      </c>
      <c r="F67" s="106" t="n">
        <f aca="false">F66-D66</f>
        <v>351677.939774452</v>
      </c>
    </row>
    <row r="68" customFormat="false" ht="12.75" hidden="false" customHeight="false" outlineLevel="0" collapsed="false">
      <c r="A68" s="102" t="n">
        <f aca="false">$B$4-B68</f>
        <v>64</v>
      </c>
      <c r="B68" s="102" t="n">
        <f aca="false">B67-1</f>
        <v>296</v>
      </c>
      <c r="C68" s="103" t="n">
        <f aca="false">Input!$D$8</f>
        <v>2494.88</v>
      </c>
      <c r="D68" s="104" t="n">
        <f aca="false">-PPMT(Input!$D$7/12,$B$4-B69,$B$4,$F$4)</f>
        <v>446.011999198377</v>
      </c>
      <c r="E68" s="104" t="n">
        <f aca="false">-IPMT(Input!$D$7/12,$B$4-B69,$B$4,$F$4)</f>
        <v>2048.86800080163</v>
      </c>
      <c r="F68" s="106" t="n">
        <f aca="false">F67-D67</f>
        <v>351234.514423136</v>
      </c>
    </row>
    <row r="69" customFormat="false" ht="12.75" hidden="false" customHeight="false" outlineLevel="0" collapsed="false">
      <c r="A69" s="102" t="n">
        <f aca="false">$B$4-B69</f>
        <v>65</v>
      </c>
      <c r="B69" s="102" t="n">
        <f aca="false">B68-1</f>
        <v>295</v>
      </c>
      <c r="C69" s="103" t="n">
        <f aca="false">Input!$D$8</f>
        <v>2494.88</v>
      </c>
      <c r="D69" s="104" t="n">
        <f aca="false">-PPMT(Input!$D$7/12,$B$4-B70,$B$4,$F$4)</f>
        <v>448.613735860367</v>
      </c>
      <c r="E69" s="104" t="n">
        <f aca="false">-IPMT(Input!$D$7/12,$B$4-B70,$B$4,$F$4)</f>
        <v>2046.26626413964</v>
      </c>
      <c r="F69" s="106" t="n">
        <f aca="false">F68-D68</f>
        <v>350788.502423938</v>
      </c>
    </row>
    <row r="70" customFormat="false" ht="12.75" hidden="false" customHeight="false" outlineLevel="0" collapsed="false">
      <c r="A70" s="102" t="n">
        <f aca="false">$B$4-B70</f>
        <v>66</v>
      </c>
      <c r="B70" s="102" t="n">
        <f aca="false">B69-1</f>
        <v>294</v>
      </c>
      <c r="C70" s="103" t="n">
        <f aca="false">Input!$D$8</f>
        <v>2494.88</v>
      </c>
      <c r="D70" s="104" t="n">
        <f aca="false">-PPMT(Input!$D$7/12,$B$4-B71,$B$4,$F$4)</f>
        <v>451.230649319552</v>
      </c>
      <c r="E70" s="104" t="n">
        <f aca="false">-IPMT(Input!$D$7/12,$B$4-B71,$B$4,$F$4)</f>
        <v>2043.64935068045</v>
      </c>
      <c r="F70" s="106" t="n">
        <f aca="false">F69-D69</f>
        <v>350339.888688077</v>
      </c>
    </row>
    <row r="71" customFormat="false" ht="12.75" hidden="false" customHeight="false" outlineLevel="0" collapsed="false">
      <c r="A71" s="102" t="n">
        <f aca="false">$B$4-B71</f>
        <v>67</v>
      </c>
      <c r="B71" s="102" t="n">
        <f aca="false">B70-1</f>
        <v>293</v>
      </c>
      <c r="C71" s="103" t="n">
        <f aca="false">Input!$D$8</f>
        <v>2494.88</v>
      </c>
      <c r="D71" s="104" t="n">
        <f aca="false">-PPMT(Input!$D$7/12,$B$4-B72,$B$4,$F$4)</f>
        <v>453.86282810725</v>
      </c>
      <c r="E71" s="104" t="n">
        <f aca="false">-IPMT(Input!$D$7/12,$B$4-B72,$B$4,$F$4)</f>
        <v>2041.01717189275</v>
      </c>
      <c r="F71" s="106" t="n">
        <f aca="false">F70-D70</f>
        <v>349888.658038758</v>
      </c>
    </row>
    <row r="72" customFormat="false" ht="12.75" hidden="false" customHeight="false" outlineLevel="0" collapsed="false">
      <c r="A72" s="102" t="n">
        <f aca="false">$B$4-B72</f>
        <v>68</v>
      </c>
      <c r="B72" s="102" t="n">
        <f aca="false">B71-1</f>
        <v>292</v>
      </c>
      <c r="C72" s="103" t="n">
        <f aca="false">Input!$D$8</f>
        <v>2494.88</v>
      </c>
      <c r="D72" s="104" t="n">
        <f aca="false">-PPMT(Input!$D$7/12,$B$4-B73,$B$4,$F$4)</f>
        <v>456.510361271208</v>
      </c>
      <c r="E72" s="104" t="n">
        <f aca="false">-IPMT(Input!$D$7/12,$B$4-B73,$B$4,$F$4)</f>
        <v>2038.36963872879</v>
      </c>
      <c r="F72" s="106" t="n">
        <f aca="false">F71-D71</f>
        <v>349434.79521065</v>
      </c>
    </row>
    <row r="73" customFormat="false" ht="12.75" hidden="false" customHeight="false" outlineLevel="0" collapsed="false">
      <c r="A73" s="102" t="n">
        <f aca="false">$B$4-B73</f>
        <v>69</v>
      </c>
      <c r="B73" s="102" t="n">
        <f aca="false">B72-1</f>
        <v>291</v>
      </c>
      <c r="C73" s="103" t="n">
        <f aca="false">Input!$D$8</f>
        <v>2494.88</v>
      </c>
      <c r="D73" s="104" t="n">
        <f aca="false">-PPMT(Input!$D$7/12,$B$4-B74,$B$4,$F$4)</f>
        <v>459.173338378624</v>
      </c>
      <c r="E73" s="104" t="n">
        <f aca="false">-IPMT(Input!$D$7/12,$B$4-B74,$B$4,$F$4)</f>
        <v>2035.70666162138</v>
      </c>
      <c r="F73" s="106" t="n">
        <f aca="false">F72-D72</f>
        <v>348978.284849379</v>
      </c>
    </row>
    <row r="74" customFormat="false" ht="12.75" hidden="false" customHeight="false" outlineLevel="0" collapsed="false">
      <c r="A74" s="102" t="n">
        <f aca="false">$B$4-B74</f>
        <v>70</v>
      </c>
      <c r="B74" s="102" t="n">
        <f aca="false">B73-1</f>
        <v>290</v>
      </c>
      <c r="C74" s="103" t="n">
        <f aca="false">Input!$D$8</f>
        <v>2494.88</v>
      </c>
      <c r="D74" s="104" t="n">
        <f aca="false">-PPMT(Input!$D$7/12,$B$4-B75,$B$4,$F$4)</f>
        <v>461.851849519166</v>
      </c>
      <c r="E74" s="104" t="n">
        <f aca="false">-IPMT(Input!$D$7/12,$B$4-B75,$B$4,$F$4)</f>
        <v>2033.02815048084</v>
      </c>
      <c r="F74" s="106" t="n">
        <f aca="false">F73-D73</f>
        <v>348519.111511001</v>
      </c>
    </row>
    <row r="75" customFormat="false" ht="12.75" hidden="false" customHeight="false" outlineLevel="0" collapsed="false">
      <c r="A75" s="102" t="n">
        <f aca="false">$B$4-B75</f>
        <v>71</v>
      </c>
      <c r="B75" s="102" t="n">
        <f aca="false">B74-1</f>
        <v>289</v>
      </c>
      <c r="C75" s="103" t="n">
        <f aca="false">Input!$D$8</f>
        <v>2494.88</v>
      </c>
      <c r="D75" s="104" t="n">
        <f aca="false">-PPMT(Input!$D$7/12,$B$4-B76,$B$4,$F$4)</f>
        <v>464.545985308028</v>
      </c>
      <c r="E75" s="104" t="n">
        <f aca="false">-IPMT(Input!$D$7/12,$B$4-B76,$B$4,$F$4)</f>
        <v>2030.33401469198</v>
      </c>
      <c r="F75" s="106" t="n">
        <f aca="false">F74-D74</f>
        <v>348057.259661481</v>
      </c>
    </row>
    <row r="76" customFormat="false" ht="12.75" hidden="false" customHeight="false" outlineLevel="0" collapsed="false">
      <c r="A76" s="99" t="n">
        <f aca="false">$B$4-B76</f>
        <v>72</v>
      </c>
      <c r="B76" s="100" t="n">
        <f aca="false">B75-1</f>
        <v>288</v>
      </c>
      <c r="C76" s="103" t="n">
        <f aca="false">Input!$D$8</f>
        <v>2494.88</v>
      </c>
      <c r="D76" s="104" t="n">
        <f aca="false">-PPMT(Input!$D$7/12,$B$4-B77,$B$4,$F$4)</f>
        <v>467.255836888991</v>
      </c>
      <c r="E76" s="104" t="n">
        <f aca="false">-IPMT(Input!$D$7/12,$B$4-B77,$B$4,$F$4)</f>
        <v>2027.62416311101</v>
      </c>
      <c r="F76" s="107" t="n">
        <f aca="false">F75-D75</f>
        <v>347592.713676173</v>
      </c>
    </row>
    <row r="77" customFormat="false" ht="12.75" hidden="false" customHeight="false" outlineLevel="0" collapsed="false">
      <c r="A77" s="102" t="n">
        <f aca="false">$B$4-B77</f>
        <v>73</v>
      </c>
      <c r="B77" s="102" t="n">
        <f aca="false">B76-1</f>
        <v>287</v>
      </c>
      <c r="C77" s="103" t="n">
        <f aca="false">Input!$D$8</f>
        <v>2494.88</v>
      </c>
      <c r="D77" s="104" t="n">
        <f aca="false">-PPMT(Input!$D$7/12,$B$4-B78,$B$4,$F$4)</f>
        <v>469.981495937511</v>
      </c>
      <c r="E77" s="104" t="n">
        <f aca="false">-IPMT(Input!$D$7/12,$B$4-B78,$B$4,$F$4)</f>
        <v>2024.89850406249</v>
      </c>
      <c r="F77" s="106" t="n">
        <f aca="false">F76-D76</f>
        <v>347125.457839284</v>
      </c>
    </row>
    <row r="78" customFormat="false" ht="12.75" hidden="false" customHeight="false" outlineLevel="0" collapsed="false">
      <c r="A78" s="102" t="n">
        <f aca="false">$B$4-B78</f>
        <v>74</v>
      </c>
      <c r="B78" s="102" t="n">
        <f aca="false">B77-1</f>
        <v>286</v>
      </c>
      <c r="C78" s="103" t="n">
        <f aca="false">Input!$D$8</f>
        <v>2494.88</v>
      </c>
      <c r="D78" s="104" t="n">
        <f aca="false">-PPMT(Input!$D$7/12,$B$4-B79,$B$4,$F$4)</f>
        <v>472.723054663813</v>
      </c>
      <c r="E78" s="104" t="n">
        <f aca="false">-IPMT(Input!$D$7/12,$B$4-B79,$B$4,$F$4)</f>
        <v>2022.15694533619</v>
      </c>
      <c r="F78" s="106" t="n">
        <f aca="false">F77-D77</f>
        <v>346655.476343347</v>
      </c>
    </row>
    <row r="79" customFormat="false" ht="12.75" hidden="false" customHeight="false" outlineLevel="0" collapsed="false">
      <c r="A79" s="102" t="n">
        <f aca="false">$B$4-B79</f>
        <v>75</v>
      </c>
      <c r="B79" s="102" t="n">
        <f aca="false">B78-1</f>
        <v>285</v>
      </c>
      <c r="C79" s="103" t="n">
        <f aca="false">Input!$D$8</f>
        <v>2494.88</v>
      </c>
      <c r="D79" s="104" t="n">
        <f aca="false">-PPMT(Input!$D$7/12,$B$4-B80,$B$4,$F$4)</f>
        <v>475.480605816019</v>
      </c>
      <c r="E79" s="104" t="n">
        <f aca="false">-IPMT(Input!$D$7/12,$B$4-B80,$B$4,$F$4)</f>
        <v>2019.39939418398</v>
      </c>
      <c r="F79" s="106" t="n">
        <f aca="false">F78-D78</f>
        <v>346182.753288683</v>
      </c>
    </row>
    <row r="80" customFormat="false" ht="12.75" hidden="false" customHeight="false" outlineLevel="0" collapsed="false">
      <c r="A80" s="102" t="n">
        <f aca="false">$B$4-B80</f>
        <v>76</v>
      </c>
      <c r="B80" s="102" t="n">
        <f aca="false">B79-1</f>
        <v>284</v>
      </c>
      <c r="C80" s="103" t="n">
        <f aca="false">Input!$D$8</f>
        <v>2494.88</v>
      </c>
      <c r="D80" s="104" t="n">
        <f aca="false">-PPMT(Input!$D$7/12,$B$4-B81,$B$4,$F$4)</f>
        <v>478.254242683278</v>
      </c>
      <c r="E80" s="104" t="n">
        <f aca="false">-IPMT(Input!$D$7/12,$B$4-B81,$B$4,$F$4)</f>
        <v>2016.62575731673</v>
      </c>
      <c r="F80" s="106" t="n">
        <f aca="false">F79-D79</f>
        <v>345707.272682867</v>
      </c>
    </row>
    <row r="81" customFormat="false" ht="12.75" hidden="false" customHeight="false" outlineLevel="0" collapsed="false">
      <c r="A81" s="102" t="n">
        <f aca="false">$B$4-B81</f>
        <v>77</v>
      </c>
      <c r="B81" s="102" t="n">
        <f aca="false">B80-1</f>
        <v>283</v>
      </c>
      <c r="C81" s="103" t="n">
        <f aca="false">Input!$D$8</f>
        <v>2494.88</v>
      </c>
      <c r="D81" s="104" t="n">
        <f aca="false">-PPMT(Input!$D$7/12,$B$4-B82,$B$4,$F$4)</f>
        <v>481.044059098931</v>
      </c>
      <c r="E81" s="104" t="n">
        <f aca="false">-IPMT(Input!$D$7/12,$B$4-B82,$B$4,$F$4)</f>
        <v>2013.83594090107</v>
      </c>
      <c r="F81" s="106" t="n">
        <f aca="false">F80-D80</f>
        <v>345229.018440184</v>
      </c>
    </row>
    <row r="82" customFormat="false" ht="12.75" hidden="false" customHeight="false" outlineLevel="0" collapsed="false">
      <c r="A82" s="102" t="n">
        <f aca="false">$B$4-B82</f>
        <v>78</v>
      </c>
      <c r="B82" s="102" t="n">
        <f aca="false">B81-1</f>
        <v>282</v>
      </c>
      <c r="C82" s="103" t="n">
        <f aca="false">Input!$D$8</f>
        <v>2494.88</v>
      </c>
      <c r="D82" s="104" t="n">
        <f aca="false">-PPMT(Input!$D$7/12,$B$4-B83,$B$4,$F$4)</f>
        <v>483.850149443675</v>
      </c>
      <c r="E82" s="104" t="n">
        <f aca="false">-IPMT(Input!$D$7/12,$B$4-B83,$B$4,$F$4)</f>
        <v>2011.02985055633</v>
      </c>
      <c r="F82" s="106" t="n">
        <f aca="false">F81-D81</f>
        <v>344747.974381085</v>
      </c>
    </row>
    <row r="83" customFormat="false" ht="12.75" hidden="false" customHeight="false" outlineLevel="0" collapsed="false">
      <c r="A83" s="102" t="n">
        <f aca="false">$B$4-B83</f>
        <v>79</v>
      </c>
      <c r="B83" s="102" t="n">
        <f aca="false">B82-1</f>
        <v>281</v>
      </c>
      <c r="C83" s="103" t="n">
        <f aca="false">Input!$D$8</f>
        <v>2494.88</v>
      </c>
      <c r="D83" s="104" t="n">
        <f aca="false">-PPMT(Input!$D$7/12,$B$4-B84,$B$4,$F$4)</f>
        <v>486.672608648763</v>
      </c>
      <c r="E83" s="104" t="n">
        <f aca="false">-IPMT(Input!$D$7/12,$B$4-B84,$B$4,$F$4)</f>
        <v>2008.20739135124</v>
      </c>
      <c r="F83" s="106" t="n">
        <f aca="false">F82-D82</f>
        <v>344264.124231641</v>
      </c>
    </row>
    <row r="84" customFormat="false" ht="12.75" hidden="false" customHeight="false" outlineLevel="0" collapsed="false">
      <c r="A84" s="102" t="n">
        <f aca="false">$B$4-B84</f>
        <v>80</v>
      </c>
      <c r="B84" s="102" t="n">
        <f aca="false">B83-1</f>
        <v>280</v>
      </c>
      <c r="C84" s="103" t="n">
        <f aca="false">Input!$D$8</f>
        <v>2494.88</v>
      </c>
      <c r="D84" s="104" t="n">
        <f aca="false">-PPMT(Input!$D$7/12,$B$4-B85,$B$4,$F$4)</f>
        <v>489.511532199213</v>
      </c>
      <c r="E84" s="104" t="n">
        <f aca="false">-IPMT(Input!$D$7/12,$B$4-B85,$B$4,$F$4)</f>
        <v>2005.36846780079</v>
      </c>
      <c r="F84" s="106" t="n">
        <f aca="false">F83-D83</f>
        <v>343777.451622992</v>
      </c>
    </row>
    <row r="85" customFormat="false" ht="12.75" hidden="false" customHeight="false" outlineLevel="0" collapsed="false">
      <c r="A85" s="102" t="n">
        <f aca="false">$B$4-B85</f>
        <v>81</v>
      </c>
      <c r="B85" s="102" t="n">
        <f aca="false">B84-1</f>
        <v>279</v>
      </c>
      <c r="C85" s="103" t="n">
        <f aca="false">Input!$D$8</f>
        <v>2494.88</v>
      </c>
      <c r="D85" s="104" t="n">
        <f aca="false">-PPMT(Input!$D$7/12,$B$4-B86,$B$4,$F$4)</f>
        <v>492.367016137043</v>
      </c>
      <c r="E85" s="104" t="n">
        <f aca="false">-IPMT(Input!$D$7/12,$B$4-B86,$B$4,$F$4)</f>
        <v>2002.51298386296</v>
      </c>
      <c r="F85" s="106" t="n">
        <f aca="false">F84-D84</f>
        <v>343287.940090793</v>
      </c>
    </row>
    <row r="86" customFormat="false" ht="12.75" hidden="false" customHeight="false" outlineLevel="0" collapsed="false">
      <c r="A86" s="102" t="n">
        <f aca="false">$B$4-B86</f>
        <v>82</v>
      </c>
      <c r="B86" s="102" t="n">
        <f aca="false">B85-1</f>
        <v>278</v>
      </c>
      <c r="C86" s="103" t="n">
        <f aca="false">Input!$D$8</f>
        <v>2494.88</v>
      </c>
      <c r="D86" s="104" t="n">
        <f aca="false">-PPMT(Input!$D$7/12,$B$4-B87,$B$4,$F$4)</f>
        <v>495.239157064509</v>
      </c>
      <c r="E86" s="104" t="n">
        <f aca="false">-IPMT(Input!$D$7/12,$B$4-B87,$B$4,$F$4)</f>
        <v>1999.64084293549</v>
      </c>
      <c r="F86" s="106" t="n">
        <f aca="false">F85-D85</f>
        <v>342795.573074656</v>
      </c>
    </row>
    <row r="87" customFormat="false" ht="12.75" hidden="false" customHeight="false" outlineLevel="0" collapsed="false">
      <c r="A87" s="102" t="n">
        <f aca="false">$B$4-B87</f>
        <v>83</v>
      </c>
      <c r="B87" s="102" t="n">
        <f aca="false">B86-1</f>
        <v>277</v>
      </c>
      <c r="C87" s="103" t="n">
        <f aca="false">Input!$D$8</f>
        <v>2494.88</v>
      </c>
      <c r="D87" s="104" t="n">
        <f aca="false">-PPMT(Input!$D$7/12,$B$4-B88,$B$4,$F$4)</f>
        <v>498.128052147385</v>
      </c>
      <c r="E87" s="104" t="n">
        <f aca="false">-IPMT(Input!$D$7/12,$B$4-B88,$B$4,$F$4)</f>
        <v>1996.75194785262</v>
      </c>
      <c r="F87" s="106" t="n">
        <f aca="false">F86-D86</f>
        <v>342300.333917592</v>
      </c>
    </row>
    <row r="88" customFormat="false" ht="12.75" hidden="false" customHeight="false" outlineLevel="0" collapsed="false">
      <c r="A88" s="99" t="n">
        <f aca="false">$B$4-B88</f>
        <v>84</v>
      </c>
      <c r="B88" s="100" t="n">
        <f aca="false">B87-1</f>
        <v>276</v>
      </c>
      <c r="C88" s="103" t="n">
        <f aca="false">Input!$D$8</f>
        <v>2494.88</v>
      </c>
      <c r="D88" s="104" t="n">
        <f aca="false">-PPMT(Input!$D$7/12,$B$4-B89,$B$4,$F$4)</f>
        <v>501.033799118245</v>
      </c>
      <c r="E88" s="104" t="n">
        <f aca="false">-IPMT(Input!$D$7/12,$B$4-B89,$B$4,$F$4)</f>
        <v>1993.84620088176</v>
      </c>
      <c r="F88" s="107" t="n">
        <f aca="false">F87-D87</f>
        <v>341802.205865444</v>
      </c>
    </row>
    <row r="89" customFormat="false" ht="12.75" hidden="false" customHeight="false" outlineLevel="0" collapsed="false">
      <c r="A89" s="102" t="n">
        <f aca="false">$B$4-B89</f>
        <v>85</v>
      </c>
      <c r="B89" s="102" t="n">
        <f aca="false">B88-1</f>
        <v>275</v>
      </c>
      <c r="C89" s="103" t="n">
        <f aca="false">Input!$D$8</f>
        <v>2494.88</v>
      </c>
      <c r="D89" s="104" t="n">
        <f aca="false">-PPMT(Input!$D$7/12,$B$4-B90,$B$4,$F$4)</f>
        <v>503.956496279768</v>
      </c>
      <c r="E89" s="104" t="n">
        <f aca="false">-IPMT(Input!$D$7/12,$B$4-B90,$B$4,$F$4)</f>
        <v>1990.92350372024</v>
      </c>
      <c r="F89" s="106" t="n">
        <f aca="false">F88-D88</f>
        <v>341301.172066326</v>
      </c>
    </row>
    <row r="90" customFormat="false" ht="12.75" hidden="false" customHeight="false" outlineLevel="0" collapsed="false">
      <c r="A90" s="102" t="n">
        <f aca="false">$B$4-B90</f>
        <v>86</v>
      </c>
      <c r="B90" s="102" t="n">
        <f aca="false">B89-1</f>
        <v>274</v>
      </c>
      <c r="C90" s="103" t="n">
        <f aca="false">Input!$D$8</f>
        <v>2494.88</v>
      </c>
      <c r="D90" s="104" t="n">
        <f aca="false">-PPMT(Input!$D$7/12,$B$4-B91,$B$4,$F$4)</f>
        <v>506.896242508067</v>
      </c>
      <c r="E90" s="104" t="n">
        <f aca="false">-IPMT(Input!$D$7/12,$B$4-B91,$B$4,$F$4)</f>
        <v>1987.98375749194</v>
      </c>
      <c r="F90" s="106" t="n">
        <f aca="false">F89-D89</f>
        <v>340797.215570046</v>
      </c>
    </row>
    <row r="91" customFormat="false" ht="12.75" hidden="false" customHeight="false" outlineLevel="0" collapsed="false">
      <c r="A91" s="102" t="n">
        <f aca="false">$B$4-B91</f>
        <v>87</v>
      </c>
      <c r="B91" s="102" t="n">
        <f aca="false">B90-1</f>
        <v>273</v>
      </c>
      <c r="C91" s="103" t="n">
        <f aca="false">Input!$D$8</f>
        <v>2494.88</v>
      </c>
      <c r="D91" s="104" t="n">
        <f aca="false">-PPMT(Input!$D$7/12,$B$4-B92,$B$4,$F$4)</f>
        <v>509.85313725603</v>
      </c>
      <c r="E91" s="104" t="n">
        <f aca="false">-IPMT(Input!$D$7/12,$B$4-B92,$B$4,$F$4)</f>
        <v>1985.02686274397</v>
      </c>
      <c r="F91" s="106" t="n">
        <f aca="false">F90-D90</f>
        <v>340290.319327538</v>
      </c>
    </row>
    <row r="92" customFormat="false" ht="12.75" hidden="false" customHeight="false" outlineLevel="0" collapsed="false">
      <c r="A92" s="102" t="n">
        <f aca="false">$B$4-B92</f>
        <v>88</v>
      </c>
      <c r="B92" s="102" t="n">
        <f aca="false">B91-1</f>
        <v>272</v>
      </c>
      <c r="C92" s="103" t="n">
        <f aca="false">Input!$D$8</f>
        <v>2494.88</v>
      </c>
      <c r="D92" s="104" t="n">
        <f aca="false">-PPMT(Input!$D$7/12,$B$4-B93,$B$4,$F$4)</f>
        <v>512.82728055669</v>
      </c>
      <c r="E92" s="104" t="n">
        <f aca="false">-IPMT(Input!$D$7/12,$B$4-B93,$B$4,$F$4)</f>
        <v>1982.05271944331</v>
      </c>
      <c r="F92" s="106" t="n">
        <f aca="false">F91-D91</f>
        <v>339780.466190282</v>
      </c>
    </row>
    <row r="93" customFormat="false" ht="12.75" hidden="false" customHeight="false" outlineLevel="0" collapsed="false">
      <c r="A93" s="102" t="n">
        <f aca="false">$B$4-B93</f>
        <v>89</v>
      </c>
      <c r="B93" s="102" t="n">
        <f aca="false">B92-1</f>
        <v>271</v>
      </c>
      <c r="C93" s="103" t="n">
        <f aca="false">Input!$D$8</f>
        <v>2494.88</v>
      </c>
      <c r="D93" s="104" t="n">
        <f aca="false">-PPMT(Input!$D$7/12,$B$4-B94,$B$4,$F$4)</f>
        <v>515.818773026605</v>
      </c>
      <c r="E93" s="104" t="n">
        <f aca="false">-IPMT(Input!$D$7/12,$B$4-B94,$B$4,$F$4)</f>
        <v>1979.0612269734</v>
      </c>
      <c r="F93" s="106" t="n">
        <f aca="false">F92-D92</f>
        <v>339267.638909725</v>
      </c>
    </row>
    <row r="94" customFormat="false" ht="12.75" hidden="false" customHeight="false" outlineLevel="0" collapsed="false">
      <c r="A94" s="102" t="n">
        <f aca="false">$B$4-B94</f>
        <v>90</v>
      </c>
      <c r="B94" s="102" t="n">
        <f aca="false">B93-1</f>
        <v>270</v>
      </c>
      <c r="C94" s="103" t="n">
        <f aca="false">Input!$D$8</f>
        <v>2494.88</v>
      </c>
      <c r="D94" s="104" t="n">
        <f aca="false">-PPMT(Input!$D$7/12,$B$4-B95,$B$4,$F$4)</f>
        <v>518.82771586926</v>
      </c>
      <c r="E94" s="104" t="n">
        <f aca="false">-IPMT(Input!$D$7/12,$B$4-B95,$B$4,$F$4)</f>
        <v>1976.05228413074</v>
      </c>
      <c r="F94" s="106" t="n">
        <f aca="false">F93-D93</f>
        <v>338751.820136699</v>
      </c>
    </row>
    <row r="95" customFormat="false" ht="12.75" hidden="false" customHeight="false" outlineLevel="0" collapsed="false">
      <c r="A95" s="102" t="n">
        <f aca="false">$B$4-B95</f>
        <v>91</v>
      </c>
      <c r="B95" s="102" t="n">
        <f aca="false">B94-1</f>
        <v>269</v>
      </c>
      <c r="C95" s="103" t="n">
        <f aca="false">Input!$D$8</f>
        <v>2494.88</v>
      </c>
      <c r="D95" s="104" t="n">
        <f aca="false">-PPMT(Input!$D$7/12,$B$4-B96,$B$4,$F$4)</f>
        <v>521.854210878497</v>
      </c>
      <c r="E95" s="104" t="n">
        <f aca="false">-IPMT(Input!$D$7/12,$B$4-B96,$B$4,$F$4)</f>
        <v>1973.02578912151</v>
      </c>
      <c r="F95" s="106" t="n">
        <f aca="false">F94-D94</f>
        <v>338232.99242083</v>
      </c>
    </row>
    <row r="96" customFormat="false" ht="12.75" hidden="false" customHeight="false" outlineLevel="0" collapsed="false">
      <c r="A96" s="102" t="n">
        <f aca="false">$B$4-B96</f>
        <v>92</v>
      </c>
      <c r="B96" s="102" t="n">
        <f aca="false">B95-1</f>
        <v>268</v>
      </c>
      <c r="C96" s="103" t="n">
        <f aca="false">Input!$D$8</f>
        <v>2494.88</v>
      </c>
      <c r="D96" s="104" t="n">
        <f aca="false">-PPMT(Input!$D$7/12,$B$4-B97,$B$4,$F$4)</f>
        <v>524.898360441955</v>
      </c>
      <c r="E96" s="104" t="n">
        <f aca="false">-IPMT(Input!$D$7/12,$B$4-B97,$B$4,$F$4)</f>
        <v>1969.98163955805</v>
      </c>
      <c r="F96" s="106" t="n">
        <f aca="false">F95-D95</f>
        <v>337711.138209951</v>
      </c>
    </row>
    <row r="97" customFormat="false" ht="12.75" hidden="false" customHeight="false" outlineLevel="0" collapsed="false">
      <c r="A97" s="102" t="n">
        <f aca="false">$B$4-B97</f>
        <v>93</v>
      </c>
      <c r="B97" s="102" t="n">
        <f aca="false">B96-1</f>
        <v>267</v>
      </c>
      <c r="C97" s="103" t="n">
        <f aca="false">Input!$D$8</f>
        <v>2494.88</v>
      </c>
      <c r="D97" s="104" t="n">
        <f aca="false">-PPMT(Input!$D$7/12,$B$4-B98,$B$4,$F$4)</f>
        <v>527.960267544533</v>
      </c>
      <c r="E97" s="104" t="n">
        <f aca="false">-IPMT(Input!$D$7/12,$B$4-B98,$B$4,$F$4)</f>
        <v>1966.91973245547</v>
      </c>
      <c r="F97" s="106" t="n">
        <f aca="false">F96-D96</f>
        <v>337186.239849509</v>
      </c>
    </row>
    <row r="98" customFormat="false" ht="12.75" hidden="false" customHeight="false" outlineLevel="0" collapsed="false">
      <c r="A98" s="102" t="n">
        <f aca="false">$B$4-B98</f>
        <v>94</v>
      </c>
      <c r="B98" s="102" t="n">
        <f aca="false">B97-1</f>
        <v>266</v>
      </c>
      <c r="C98" s="103" t="n">
        <f aca="false">Input!$D$8</f>
        <v>2494.88</v>
      </c>
      <c r="D98" s="104" t="n">
        <f aca="false">-PPMT(Input!$D$7/12,$B$4-B99,$B$4,$F$4)</f>
        <v>531.040035771876</v>
      </c>
      <c r="E98" s="104" t="n">
        <f aca="false">-IPMT(Input!$D$7/12,$B$4-B99,$B$4,$F$4)</f>
        <v>1963.83996422813</v>
      </c>
      <c r="F98" s="106" t="n">
        <f aca="false">F97-D97</f>
        <v>336658.279581965</v>
      </c>
    </row>
    <row r="99" customFormat="false" ht="12.75" hidden="false" customHeight="false" outlineLevel="0" collapsed="false">
      <c r="A99" s="102" t="n">
        <f aca="false">$B$4-B99</f>
        <v>95</v>
      </c>
      <c r="B99" s="102" t="n">
        <f aca="false">B98-1</f>
        <v>265</v>
      </c>
      <c r="C99" s="103" t="n">
        <f aca="false">Input!$D$8</f>
        <v>2494.88</v>
      </c>
      <c r="D99" s="104" t="n">
        <f aca="false">-PPMT(Input!$D$7/12,$B$4-B100,$B$4,$F$4)</f>
        <v>534.137769313879</v>
      </c>
      <c r="E99" s="104" t="n">
        <f aca="false">-IPMT(Input!$D$7/12,$B$4-B100,$B$4,$F$4)</f>
        <v>1960.74223068612</v>
      </c>
      <c r="F99" s="106" t="n">
        <f aca="false">F98-D98</f>
        <v>336127.239546193</v>
      </c>
    </row>
    <row r="100" customFormat="false" ht="12.75" hidden="false" customHeight="false" outlineLevel="0" collapsed="false">
      <c r="A100" s="99" t="n">
        <f aca="false">$B$4-B100</f>
        <v>96</v>
      </c>
      <c r="B100" s="100" t="n">
        <f aca="false">B99-1</f>
        <v>264</v>
      </c>
      <c r="C100" s="103" t="n">
        <f aca="false">Input!$D$8</f>
        <v>2494.88</v>
      </c>
      <c r="D100" s="104" t="n">
        <f aca="false">-PPMT(Input!$D$7/12,$B$4-B101,$B$4,$F$4)</f>
        <v>537.25357296821</v>
      </c>
      <c r="E100" s="104" t="n">
        <f aca="false">-IPMT(Input!$D$7/12,$B$4-B101,$B$4,$F$4)</f>
        <v>1957.62642703179</v>
      </c>
      <c r="F100" s="107" t="n">
        <f aca="false">F99-D99</f>
        <v>335593.101776879</v>
      </c>
    </row>
    <row r="101" customFormat="false" ht="12.75" hidden="false" customHeight="false" outlineLevel="0" collapsed="false">
      <c r="A101" s="102" t="n">
        <f aca="false">$B$4-B101</f>
        <v>97</v>
      </c>
      <c r="B101" s="102" t="n">
        <f aca="false">B100-1</f>
        <v>263</v>
      </c>
      <c r="C101" s="103" t="n">
        <f aca="false">Input!$D$8</f>
        <v>2494.88</v>
      </c>
      <c r="D101" s="104" t="n">
        <f aca="false">-PPMT(Input!$D$7/12,$B$4-B102,$B$4,$F$4)</f>
        <v>540.387552143858</v>
      </c>
      <c r="E101" s="104" t="n">
        <f aca="false">-IPMT(Input!$D$7/12,$B$4-B102,$B$4,$F$4)</f>
        <v>1954.49244785615</v>
      </c>
      <c r="F101" s="106" t="n">
        <f aca="false">F100-D100</f>
        <v>335055.848203911</v>
      </c>
    </row>
    <row r="102" customFormat="false" ht="12.75" hidden="false" customHeight="false" outlineLevel="0" collapsed="false">
      <c r="A102" s="102" t="n">
        <f aca="false">$B$4-B102</f>
        <v>98</v>
      </c>
      <c r="B102" s="102" t="n">
        <f aca="false">B101-1</f>
        <v>262</v>
      </c>
      <c r="C102" s="103" t="n">
        <f aca="false">Input!$D$8</f>
        <v>2494.88</v>
      </c>
      <c r="D102" s="104" t="n">
        <f aca="false">-PPMT(Input!$D$7/12,$B$4-B103,$B$4,$F$4)</f>
        <v>543.539812864697</v>
      </c>
      <c r="E102" s="104" t="n">
        <f aca="false">-IPMT(Input!$D$7/12,$B$4-B103,$B$4,$F$4)</f>
        <v>1951.34018713531</v>
      </c>
      <c r="F102" s="106" t="n">
        <f aca="false">F101-D101</f>
        <v>334515.460651767</v>
      </c>
    </row>
    <row r="103" customFormat="false" ht="12.75" hidden="false" customHeight="false" outlineLevel="0" collapsed="false">
      <c r="A103" s="102" t="n">
        <f aca="false">$B$4-B103</f>
        <v>99</v>
      </c>
      <c r="B103" s="102" t="n">
        <f aca="false">B102-1</f>
        <v>261</v>
      </c>
      <c r="C103" s="103" t="n">
        <f aca="false">Input!$D$8</f>
        <v>2494.88</v>
      </c>
      <c r="D103" s="104" t="n">
        <f aca="false">-PPMT(Input!$D$7/12,$B$4-B104,$B$4,$F$4)</f>
        <v>546.710461773074</v>
      </c>
      <c r="E103" s="104" t="n">
        <f aca="false">-IPMT(Input!$D$7/12,$B$4-B104,$B$4,$F$4)</f>
        <v>1948.16953822693</v>
      </c>
      <c r="F103" s="106" t="n">
        <f aca="false">F102-D102</f>
        <v>333971.920838902</v>
      </c>
    </row>
    <row r="104" customFormat="false" ht="12.75" hidden="false" customHeight="false" outlineLevel="0" collapsed="false">
      <c r="A104" s="102" t="n">
        <f aca="false">$B$4-B104</f>
        <v>100</v>
      </c>
      <c r="B104" s="102" t="n">
        <f aca="false">B103-1</f>
        <v>260</v>
      </c>
      <c r="C104" s="103" t="n">
        <f aca="false">Input!$D$8</f>
        <v>2494.88</v>
      </c>
      <c r="D104" s="104" t="n">
        <f aca="false">-PPMT(Input!$D$7/12,$B$4-B105,$B$4,$F$4)</f>
        <v>549.899606133417</v>
      </c>
      <c r="E104" s="104" t="n">
        <f aca="false">-IPMT(Input!$D$7/12,$B$4-B105,$B$4,$F$4)</f>
        <v>1944.98039386659</v>
      </c>
      <c r="F104" s="106" t="n">
        <f aca="false">F103-D103</f>
        <v>333425.210377129</v>
      </c>
    </row>
    <row r="105" customFormat="false" ht="12.75" hidden="false" customHeight="false" outlineLevel="0" collapsed="false">
      <c r="A105" s="102" t="n">
        <f aca="false">$B$4-B105</f>
        <v>101</v>
      </c>
      <c r="B105" s="102" t="n">
        <f aca="false">B104-1</f>
        <v>259</v>
      </c>
      <c r="C105" s="103" t="n">
        <f aca="false">Input!$D$8</f>
        <v>2494.88</v>
      </c>
      <c r="D105" s="104" t="n">
        <f aca="false">-PPMT(Input!$D$7/12,$B$4-B106,$B$4,$F$4)</f>
        <v>553.107353835862</v>
      </c>
      <c r="E105" s="104" t="n">
        <f aca="false">-IPMT(Input!$D$7/12,$B$4-B106,$B$4,$F$4)</f>
        <v>1941.77264616414</v>
      </c>
      <c r="F105" s="106" t="n">
        <f aca="false">F104-D104</f>
        <v>332875.310770996</v>
      </c>
    </row>
    <row r="106" customFormat="false" ht="12.75" hidden="false" customHeight="false" outlineLevel="0" collapsed="false">
      <c r="A106" s="102" t="n">
        <f aca="false">$B$4-B106</f>
        <v>102</v>
      </c>
      <c r="B106" s="102" t="n">
        <f aca="false">B105-1</f>
        <v>258</v>
      </c>
      <c r="C106" s="103" t="n">
        <f aca="false">Input!$D$8</f>
        <v>2494.88</v>
      </c>
      <c r="D106" s="104" t="n">
        <f aca="false">-PPMT(Input!$D$7/12,$B$4-B107,$B$4,$F$4)</f>
        <v>556.333813399905</v>
      </c>
      <c r="E106" s="104" t="n">
        <f aca="false">-IPMT(Input!$D$7/12,$B$4-B107,$B$4,$F$4)</f>
        <v>1938.5461866001</v>
      </c>
      <c r="F106" s="106" t="n">
        <f aca="false">F105-D105</f>
        <v>332322.20341716</v>
      </c>
    </row>
    <row r="107" customFormat="false" ht="12.75" hidden="false" customHeight="false" outlineLevel="0" collapsed="false">
      <c r="A107" s="102" t="n">
        <f aca="false">$B$4-B107</f>
        <v>103</v>
      </c>
      <c r="B107" s="102" t="n">
        <f aca="false">B106-1</f>
        <v>257</v>
      </c>
      <c r="C107" s="103" t="n">
        <f aca="false">Input!$D$8</f>
        <v>2494.88</v>
      </c>
      <c r="D107" s="104" t="n">
        <f aca="false">-PPMT(Input!$D$7/12,$B$4-B108,$B$4,$F$4)</f>
        <v>559.579093978071</v>
      </c>
      <c r="E107" s="104" t="n">
        <f aca="false">-IPMT(Input!$D$7/12,$B$4-B108,$B$4,$F$4)</f>
        <v>1935.30090602193</v>
      </c>
      <c r="F107" s="106" t="n">
        <f aca="false">F106-D106</f>
        <v>331765.86960376</v>
      </c>
    </row>
    <row r="108" customFormat="false" ht="12.75" hidden="false" customHeight="false" outlineLevel="0" collapsed="false">
      <c r="A108" s="102" t="n">
        <f aca="false">$B$4-B108</f>
        <v>104</v>
      </c>
      <c r="B108" s="102" t="n">
        <f aca="false">B107-1</f>
        <v>256</v>
      </c>
      <c r="C108" s="103" t="n">
        <f aca="false">Input!$D$8</f>
        <v>2494.88</v>
      </c>
      <c r="D108" s="104" t="n">
        <f aca="false">-PPMT(Input!$D$7/12,$B$4-B109,$B$4,$F$4)</f>
        <v>562.843305359609</v>
      </c>
      <c r="E108" s="104" t="n">
        <f aca="false">-IPMT(Input!$D$7/12,$B$4-B109,$B$4,$F$4)</f>
        <v>1932.03669464039</v>
      </c>
      <c r="F108" s="106" t="n">
        <f aca="false">F107-D107</f>
        <v>331206.290509782</v>
      </c>
    </row>
    <row r="109" customFormat="false" ht="12.75" hidden="false" customHeight="false" outlineLevel="0" collapsed="false">
      <c r="A109" s="102" t="n">
        <f aca="false">$B$4-B109</f>
        <v>105</v>
      </c>
      <c r="B109" s="102" t="n">
        <f aca="false">B108-1</f>
        <v>255</v>
      </c>
      <c r="C109" s="103" t="n">
        <f aca="false">Input!$D$8</f>
        <v>2494.88</v>
      </c>
      <c r="D109" s="104" t="n">
        <f aca="false">-PPMT(Input!$D$7/12,$B$4-B110,$B$4,$F$4)</f>
        <v>566.126557974207</v>
      </c>
      <c r="E109" s="104" t="n">
        <f aca="false">-IPMT(Input!$D$7/12,$B$4-B110,$B$4,$F$4)</f>
        <v>1928.7534420258</v>
      </c>
      <c r="F109" s="106" t="n">
        <f aca="false">F108-D108</f>
        <v>330643.447204422</v>
      </c>
    </row>
    <row r="110" customFormat="false" ht="12.75" hidden="false" customHeight="false" outlineLevel="0" collapsed="false">
      <c r="A110" s="102" t="n">
        <f aca="false">$B$4-B110</f>
        <v>106</v>
      </c>
      <c r="B110" s="102" t="n">
        <f aca="false">B109-1</f>
        <v>254</v>
      </c>
      <c r="C110" s="103" t="n">
        <f aca="false">Input!$D$8</f>
        <v>2494.88</v>
      </c>
      <c r="D110" s="104" t="n">
        <f aca="false">-PPMT(Input!$D$7/12,$B$4-B111,$B$4,$F$4)</f>
        <v>569.428962895724</v>
      </c>
      <c r="E110" s="104" t="n">
        <f aca="false">-IPMT(Input!$D$7/12,$B$4-B111,$B$4,$F$4)</f>
        <v>1925.45103710428</v>
      </c>
      <c r="F110" s="106" t="n">
        <f aca="false">F109-D109</f>
        <v>330077.320646448</v>
      </c>
    </row>
    <row r="111" customFormat="false" ht="12.75" hidden="false" customHeight="false" outlineLevel="0" collapsed="false">
      <c r="A111" s="102" t="n">
        <f aca="false">$B$4-B111</f>
        <v>107</v>
      </c>
      <c r="B111" s="102" t="n">
        <f aca="false">B110-1</f>
        <v>253</v>
      </c>
      <c r="C111" s="103" t="n">
        <f aca="false">Input!$D$8</f>
        <v>2494.88</v>
      </c>
      <c r="D111" s="104" t="n">
        <f aca="false">-PPMT(Input!$D$7/12,$B$4-B112,$B$4,$F$4)</f>
        <v>572.750631845948</v>
      </c>
      <c r="E111" s="104" t="n">
        <f aca="false">-IPMT(Input!$D$7/12,$B$4-B112,$B$4,$F$4)</f>
        <v>1922.12936815405</v>
      </c>
      <c r="F111" s="106" t="n">
        <f aca="false">F110-D110</f>
        <v>329507.891683552</v>
      </c>
    </row>
    <row r="112" customFormat="false" ht="12.75" hidden="false" customHeight="false" outlineLevel="0" collapsed="false">
      <c r="A112" s="99" t="n">
        <f aca="false">$B$4-B112</f>
        <v>108</v>
      </c>
      <c r="B112" s="100" t="n">
        <f aca="false">B111-1</f>
        <v>252</v>
      </c>
      <c r="C112" s="103" t="n">
        <f aca="false">Input!$D$8</f>
        <v>2494.88</v>
      </c>
      <c r="D112" s="104" t="n">
        <f aca="false">-PPMT(Input!$D$7/12,$B$4-B113,$B$4,$F$4)</f>
        <v>576.091677198383</v>
      </c>
      <c r="E112" s="104" t="n">
        <f aca="false">-IPMT(Input!$D$7/12,$B$4-B113,$B$4,$F$4)</f>
        <v>1918.78832280162</v>
      </c>
      <c r="F112" s="107" t="n">
        <f aca="false">F111-D111</f>
        <v>328935.141051706</v>
      </c>
    </row>
    <row r="113" customFormat="false" ht="12.75" hidden="false" customHeight="false" outlineLevel="0" collapsed="false">
      <c r="A113" s="102" t="n">
        <f aca="false">$B$4-B113</f>
        <v>109</v>
      </c>
      <c r="B113" s="102" t="n">
        <f aca="false">B112-1</f>
        <v>251</v>
      </c>
      <c r="C113" s="103" t="n">
        <f aca="false">Input!$D$8</f>
        <v>2494.88</v>
      </c>
      <c r="D113" s="104" t="n">
        <f aca="false">-PPMT(Input!$D$7/12,$B$4-B114,$B$4,$F$4)</f>
        <v>579.45221198204</v>
      </c>
      <c r="E113" s="104" t="n">
        <f aca="false">-IPMT(Input!$D$7/12,$B$4-B114,$B$4,$F$4)</f>
        <v>1915.42778801796</v>
      </c>
      <c r="F113" s="106" t="n">
        <f aca="false">F112-D112</f>
        <v>328359.049374508</v>
      </c>
    </row>
    <row r="114" customFormat="false" ht="12.75" hidden="false" customHeight="false" outlineLevel="0" collapsed="false">
      <c r="A114" s="102" t="n">
        <f aca="false">$B$4-B114</f>
        <v>110</v>
      </c>
      <c r="B114" s="102" t="n">
        <f aca="false">B113-1</f>
        <v>250</v>
      </c>
      <c r="C114" s="103" t="n">
        <f aca="false">Input!$D$8</f>
        <v>2494.88</v>
      </c>
      <c r="D114" s="104" t="n">
        <f aca="false">-PPMT(Input!$D$7/12,$B$4-B115,$B$4,$F$4)</f>
        <v>582.832349885269</v>
      </c>
      <c r="E114" s="104" t="n">
        <f aca="false">-IPMT(Input!$D$7/12,$B$4-B115,$B$4,$F$4)</f>
        <v>1912.04765011473</v>
      </c>
      <c r="F114" s="106" t="n">
        <f aca="false">F113-D113</f>
        <v>327779.597162526</v>
      </c>
    </row>
    <row r="115" customFormat="false" ht="12.75" hidden="false" customHeight="false" outlineLevel="0" collapsed="false">
      <c r="A115" s="102" t="n">
        <f aca="false">$B$4-B115</f>
        <v>111</v>
      </c>
      <c r="B115" s="102" t="n">
        <f aca="false">B114-1</f>
        <v>249</v>
      </c>
      <c r="C115" s="103" t="n">
        <f aca="false">Input!$D$8</f>
        <v>2494.88</v>
      </c>
      <c r="D115" s="104" t="n">
        <f aca="false">-PPMT(Input!$D$7/12,$B$4-B116,$B$4,$F$4)</f>
        <v>586.2322052596</v>
      </c>
      <c r="E115" s="104" t="n">
        <f aca="false">-IPMT(Input!$D$7/12,$B$4-B116,$B$4,$F$4)</f>
        <v>1908.6477947404</v>
      </c>
      <c r="F115" s="106" t="n">
        <f aca="false">F114-D114</f>
        <v>327196.764812641</v>
      </c>
    </row>
    <row r="116" customFormat="false" ht="12.75" hidden="false" customHeight="false" outlineLevel="0" collapsed="false">
      <c r="A116" s="102" t="n">
        <f aca="false">$B$4-B116</f>
        <v>112</v>
      </c>
      <c r="B116" s="102" t="n">
        <f aca="false">B115-1</f>
        <v>248</v>
      </c>
      <c r="C116" s="103" t="n">
        <f aca="false">Input!$D$8</f>
        <v>2494.88</v>
      </c>
      <c r="D116" s="104" t="n">
        <f aca="false">-PPMT(Input!$D$7/12,$B$4-B117,$B$4,$F$4)</f>
        <v>589.651893123615</v>
      </c>
      <c r="E116" s="104" t="n">
        <f aca="false">-IPMT(Input!$D$7/12,$B$4-B117,$B$4,$F$4)</f>
        <v>1905.22810687639</v>
      </c>
      <c r="F116" s="106" t="n">
        <f aca="false">F115-D115</f>
        <v>326610.532607381</v>
      </c>
    </row>
    <row r="117" customFormat="false" ht="12.75" hidden="false" customHeight="false" outlineLevel="0" collapsed="false">
      <c r="A117" s="102" t="n">
        <f aca="false">$B$4-B117</f>
        <v>113</v>
      </c>
      <c r="B117" s="102" t="n">
        <f aca="false">B116-1</f>
        <v>247</v>
      </c>
      <c r="C117" s="103" t="n">
        <f aca="false">Input!$D$8</f>
        <v>2494.88</v>
      </c>
      <c r="D117" s="104" t="n">
        <f aca="false">-PPMT(Input!$D$7/12,$B$4-B118,$B$4,$F$4)</f>
        <v>593.091529166836</v>
      </c>
      <c r="E117" s="104" t="n">
        <f aca="false">-IPMT(Input!$D$7/12,$B$4-B118,$B$4,$F$4)</f>
        <v>1901.78847083317</v>
      </c>
      <c r="F117" s="106" t="n">
        <f aca="false">F116-D116</f>
        <v>326020.880714257</v>
      </c>
    </row>
    <row r="118" customFormat="false" ht="12.75" hidden="false" customHeight="false" outlineLevel="0" collapsed="false">
      <c r="A118" s="102" t="n">
        <f aca="false">$B$4-B118</f>
        <v>114</v>
      </c>
      <c r="B118" s="102" t="n">
        <f aca="false">B117-1</f>
        <v>246</v>
      </c>
      <c r="C118" s="103" t="n">
        <f aca="false">Input!$D$8</f>
        <v>2494.88</v>
      </c>
      <c r="D118" s="104" t="n">
        <f aca="false">-PPMT(Input!$D$7/12,$B$4-B119,$B$4,$F$4)</f>
        <v>596.551229753642</v>
      </c>
      <c r="E118" s="104" t="n">
        <f aca="false">-IPMT(Input!$D$7/12,$B$4-B119,$B$4,$F$4)</f>
        <v>1898.32877024636</v>
      </c>
      <c r="F118" s="106" t="n">
        <f aca="false">F117-D117</f>
        <v>325427.789185091</v>
      </c>
    </row>
    <row r="119" customFormat="false" ht="12.75" hidden="false" customHeight="false" outlineLevel="0" collapsed="false">
      <c r="A119" s="102" t="n">
        <f aca="false">$B$4-B119</f>
        <v>115</v>
      </c>
      <c r="B119" s="102" t="n">
        <f aca="false">B118-1</f>
        <v>245</v>
      </c>
      <c r="C119" s="103" t="n">
        <f aca="false">Input!$D$8</f>
        <v>2494.88</v>
      </c>
      <c r="D119" s="104" t="n">
        <f aca="false">-PPMT(Input!$D$7/12,$B$4-B120,$B$4,$F$4)</f>
        <v>600.031111927205</v>
      </c>
      <c r="E119" s="104" t="n">
        <f aca="false">-IPMT(Input!$D$7/12,$B$4-B120,$B$4,$F$4)</f>
        <v>1894.8488880728</v>
      </c>
      <c r="F119" s="106" t="n">
        <f aca="false">F118-D118</f>
        <v>324831.237955337</v>
      </c>
    </row>
    <row r="120" customFormat="false" ht="12.75" hidden="false" customHeight="false" outlineLevel="0" collapsed="false">
      <c r="A120" s="102" t="n">
        <f aca="false">$B$4-B120</f>
        <v>116</v>
      </c>
      <c r="B120" s="102" t="n">
        <f aca="false">B119-1</f>
        <v>244</v>
      </c>
      <c r="C120" s="103" t="n">
        <f aca="false">Input!$D$8</f>
        <v>2494.88</v>
      </c>
      <c r="D120" s="104" t="n">
        <f aca="false">-PPMT(Input!$D$7/12,$B$4-B121,$B$4,$F$4)</f>
        <v>603.531293413447</v>
      </c>
      <c r="E120" s="104" t="n">
        <f aca="false">-IPMT(Input!$D$7/12,$B$4-B121,$B$4,$F$4)</f>
        <v>1891.34870658656</v>
      </c>
      <c r="F120" s="106" t="n">
        <f aca="false">F119-D119</f>
        <v>324231.20684341</v>
      </c>
    </row>
    <row r="121" customFormat="false" ht="12.75" hidden="false" customHeight="false" outlineLevel="0" collapsed="false">
      <c r="A121" s="102" t="n">
        <f aca="false">$B$4-B121</f>
        <v>117</v>
      </c>
      <c r="B121" s="102" t="n">
        <f aca="false">B120-1</f>
        <v>243</v>
      </c>
      <c r="C121" s="103" t="n">
        <f aca="false">Input!$D$8</f>
        <v>2494.88</v>
      </c>
      <c r="D121" s="104" t="n">
        <f aca="false">-PPMT(Input!$D$7/12,$B$4-B122,$B$4,$F$4)</f>
        <v>607.051892625025</v>
      </c>
      <c r="E121" s="104" t="n">
        <f aca="false">-IPMT(Input!$D$7/12,$B$4-B122,$B$4,$F$4)</f>
        <v>1887.82810737498</v>
      </c>
      <c r="F121" s="106" t="n">
        <f aca="false">F120-D120</f>
        <v>323627.675549996</v>
      </c>
    </row>
    <row r="122" customFormat="false" ht="12.75" hidden="false" customHeight="false" outlineLevel="0" collapsed="false">
      <c r="A122" s="102" t="n">
        <f aca="false">$B$4-B122</f>
        <v>118</v>
      </c>
      <c r="B122" s="102" t="n">
        <f aca="false">B121-1</f>
        <v>242</v>
      </c>
      <c r="C122" s="103" t="n">
        <f aca="false">Input!$D$8</f>
        <v>2494.88</v>
      </c>
      <c r="D122" s="104" t="n">
        <f aca="false">-PPMT(Input!$D$7/12,$B$4-B123,$B$4,$F$4)</f>
        <v>610.593028665338</v>
      </c>
      <c r="E122" s="104" t="n">
        <f aca="false">-IPMT(Input!$D$7/12,$B$4-B123,$B$4,$F$4)</f>
        <v>1884.28697133467</v>
      </c>
      <c r="F122" s="106" t="n">
        <f aca="false">F121-D121</f>
        <v>323020.623657371</v>
      </c>
    </row>
    <row r="123" customFormat="false" ht="12.75" hidden="false" customHeight="false" outlineLevel="0" collapsed="false">
      <c r="A123" s="102" t="n">
        <f aca="false">$B$4-B123</f>
        <v>119</v>
      </c>
      <c r="B123" s="102" t="n">
        <f aca="false">B122-1</f>
        <v>241</v>
      </c>
      <c r="C123" s="103" t="n">
        <f aca="false">Input!$D$8</f>
        <v>2494.88</v>
      </c>
      <c r="D123" s="104" t="n">
        <f aca="false">-PPMT(Input!$D$7/12,$B$4-B124,$B$4,$F$4)</f>
        <v>614.154821332552</v>
      </c>
      <c r="E123" s="104" t="n">
        <f aca="false">-IPMT(Input!$D$7/12,$B$4-B124,$B$4,$F$4)</f>
        <v>1880.72517866745</v>
      </c>
      <c r="F123" s="106" t="n">
        <f aca="false">F122-D122</f>
        <v>322410.030628706</v>
      </c>
    </row>
    <row r="124" customFormat="false" ht="12.75" hidden="false" customHeight="false" outlineLevel="0" collapsed="false">
      <c r="A124" s="99" t="n">
        <f aca="false">$B$4-B124</f>
        <v>120</v>
      </c>
      <c r="B124" s="100" t="n">
        <f aca="false">B123-1</f>
        <v>240</v>
      </c>
      <c r="C124" s="103" t="n">
        <f aca="false">Input!$D$8</f>
        <v>2494.88</v>
      </c>
      <c r="D124" s="104" t="n">
        <f aca="false">-PPMT(Input!$D$7/12,$B$4-B125,$B$4,$F$4)</f>
        <v>617.737391123659</v>
      </c>
      <c r="E124" s="104" t="n">
        <f aca="false">-IPMT(Input!$D$7/12,$B$4-B125,$B$4,$F$4)</f>
        <v>1877.14260887634</v>
      </c>
      <c r="F124" s="107" t="n">
        <f aca="false">F123-D123</f>
        <v>321795.875807373</v>
      </c>
      <c r="G124" s="108" t="s">
        <v>57</v>
      </c>
      <c r="H124" s="104" t="s">
        <v>57</v>
      </c>
      <c r="J124" s="104" t="s">
        <v>57</v>
      </c>
    </row>
    <row r="125" customFormat="false" ht="12.75" hidden="false" customHeight="false" outlineLevel="0" collapsed="false">
      <c r="A125" s="102" t="n">
        <f aca="false">$B$4-B125</f>
        <v>121</v>
      </c>
      <c r="B125" s="102" t="n">
        <f aca="false">B124-1</f>
        <v>239</v>
      </c>
      <c r="C125" s="103" t="n">
        <f aca="false">Input!$D$8</f>
        <v>2494.88</v>
      </c>
      <c r="D125" s="104" t="n">
        <f aca="false">-PPMT(Input!$D$7/12,$B$4-B126,$B$4,$F$4)</f>
        <v>621.340859238547</v>
      </c>
      <c r="E125" s="104" t="n">
        <f aca="false">-IPMT(Input!$D$7/12,$B$4-B126,$B$4,$F$4)</f>
        <v>1873.53914076146</v>
      </c>
      <c r="F125" s="106" t="n">
        <f aca="false">F124-D124</f>
        <v>321178.13841625</v>
      </c>
    </row>
    <row r="126" customFormat="false" ht="12.75" hidden="false" customHeight="false" outlineLevel="0" collapsed="false">
      <c r="A126" s="102" t="n">
        <f aca="false">$B$4-B126</f>
        <v>122</v>
      </c>
      <c r="B126" s="102" t="n">
        <f aca="false">B125-1</f>
        <v>238</v>
      </c>
      <c r="C126" s="103" t="n">
        <f aca="false">Input!$D$8</f>
        <v>2494.88</v>
      </c>
      <c r="D126" s="104" t="n">
        <f aca="false">-PPMT(Input!$D$7/12,$B$4-B127,$B$4,$F$4)</f>
        <v>624.965347584105</v>
      </c>
      <c r="E126" s="104" t="n">
        <f aca="false">-IPMT(Input!$D$7/12,$B$4-B127,$B$4,$F$4)</f>
        <v>1869.9146524159</v>
      </c>
      <c r="F126" s="106" t="n">
        <f aca="false">F125-D125</f>
        <v>320556.797557011</v>
      </c>
    </row>
    <row r="127" customFormat="false" ht="12.75" hidden="false" customHeight="false" outlineLevel="0" collapsed="false">
      <c r="A127" s="102" t="n">
        <f aca="false">$B$4-B127</f>
        <v>123</v>
      </c>
      <c r="B127" s="102" t="n">
        <f aca="false">B126-1</f>
        <v>237</v>
      </c>
      <c r="C127" s="103" t="n">
        <f aca="false">Input!$D$8</f>
        <v>2494.88</v>
      </c>
      <c r="D127" s="104" t="n">
        <f aca="false">-PPMT(Input!$D$7/12,$B$4-B128,$B$4,$F$4)</f>
        <v>628.610978778346</v>
      </c>
      <c r="E127" s="104" t="n">
        <f aca="false">-IPMT(Input!$D$7/12,$B$4-B128,$B$4,$F$4)</f>
        <v>1866.26902122166</v>
      </c>
      <c r="F127" s="106" t="n">
        <f aca="false">F126-D126</f>
        <v>319931.832209427</v>
      </c>
    </row>
    <row r="128" customFormat="false" ht="12.75" hidden="false" customHeight="false" outlineLevel="0" collapsed="false">
      <c r="A128" s="102" t="n">
        <f aca="false">$B$4-B128</f>
        <v>124</v>
      </c>
      <c r="B128" s="102" t="n">
        <f aca="false">B127-1</f>
        <v>236</v>
      </c>
      <c r="C128" s="103" t="n">
        <f aca="false">Input!$D$8</f>
        <v>2494.88</v>
      </c>
      <c r="D128" s="104" t="n">
        <f aca="false">-PPMT(Input!$D$7/12,$B$4-B129,$B$4,$F$4)</f>
        <v>632.277876154554</v>
      </c>
      <c r="E128" s="104" t="n">
        <f aca="false">-IPMT(Input!$D$7/12,$B$4-B129,$B$4,$F$4)</f>
        <v>1862.60212384545</v>
      </c>
      <c r="F128" s="106" t="n">
        <f aca="false">F127-D127</f>
        <v>319303.221230649</v>
      </c>
    </row>
    <row r="129" customFormat="false" ht="12.75" hidden="false" customHeight="false" outlineLevel="0" collapsed="false">
      <c r="A129" s="102" t="n">
        <f aca="false">$B$4-B129</f>
        <v>125</v>
      </c>
      <c r="B129" s="102" t="n">
        <f aca="false">B128-1</f>
        <v>235</v>
      </c>
      <c r="C129" s="103" t="n">
        <f aca="false">Input!$D$8</f>
        <v>2494.88</v>
      </c>
      <c r="D129" s="104" t="n">
        <f aca="false">-PPMT(Input!$D$7/12,$B$4-B130,$B$4,$F$4)</f>
        <v>635.966163765454</v>
      </c>
      <c r="E129" s="104" t="n">
        <f aca="false">-IPMT(Input!$D$7/12,$B$4-B130,$B$4,$F$4)</f>
        <v>1858.91383623455</v>
      </c>
      <c r="F129" s="106" t="n">
        <f aca="false">F128-D128</f>
        <v>318670.943354494</v>
      </c>
    </row>
    <row r="130" customFormat="false" ht="12.75" hidden="false" customHeight="false" outlineLevel="0" collapsed="false">
      <c r="A130" s="102" t="n">
        <f aca="false">$B$4-B130</f>
        <v>126</v>
      </c>
      <c r="B130" s="102" t="n">
        <f aca="false">B129-1</f>
        <v>234</v>
      </c>
      <c r="C130" s="103" t="n">
        <f aca="false">Input!$D$8</f>
        <v>2494.88</v>
      </c>
      <c r="D130" s="104" t="n">
        <f aca="false">-PPMT(Input!$D$7/12,$B$4-B131,$B$4,$F$4)</f>
        <v>639.67596638742</v>
      </c>
      <c r="E130" s="104" t="n">
        <f aca="false">-IPMT(Input!$D$7/12,$B$4-B131,$B$4,$F$4)</f>
        <v>1855.20403361258</v>
      </c>
      <c r="F130" s="106" t="n">
        <f aca="false">F129-D129</f>
        <v>318034.977190729</v>
      </c>
    </row>
    <row r="131" customFormat="false" ht="12.75" hidden="false" customHeight="false" outlineLevel="0" collapsed="false">
      <c r="A131" s="102" t="n">
        <f aca="false">$B$4-B131</f>
        <v>127</v>
      </c>
      <c r="B131" s="102" t="n">
        <f aca="false">B130-1</f>
        <v>233</v>
      </c>
      <c r="C131" s="103" t="n">
        <f aca="false">Input!$D$8</f>
        <v>2494.88</v>
      </c>
      <c r="D131" s="104" t="n">
        <f aca="false">-PPMT(Input!$D$7/12,$B$4-B132,$B$4,$F$4)</f>
        <v>643.40740952468</v>
      </c>
      <c r="E131" s="104" t="n">
        <f aca="false">-IPMT(Input!$D$7/12,$B$4-B132,$B$4,$F$4)</f>
        <v>1851.47259047532</v>
      </c>
      <c r="F131" s="106" t="n">
        <f aca="false">F130-D130</f>
        <v>317395.301224341</v>
      </c>
    </row>
    <row r="132" customFormat="false" ht="12.75" hidden="false" customHeight="false" outlineLevel="0" collapsed="false">
      <c r="A132" s="102" t="n">
        <f aca="false">$B$4-B132</f>
        <v>128</v>
      </c>
      <c r="B132" s="102" t="n">
        <f aca="false">B131-1</f>
        <v>232</v>
      </c>
      <c r="C132" s="103" t="n">
        <f aca="false">Input!$D$8</f>
        <v>2494.88</v>
      </c>
      <c r="D132" s="104" t="n">
        <f aca="false">-PPMT(Input!$D$7/12,$B$4-B133,$B$4,$F$4)</f>
        <v>647.160619413574</v>
      </c>
      <c r="E132" s="104" t="n">
        <f aca="false">-IPMT(Input!$D$7/12,$B$4-B133,$B$4,$F$4)</f>
        <v>1847.71938058643</v>
      </c>
      <c r="F132" s="106" t="n">
        <f aca="false">F131-D131</f>
        <v>316751.893814817</v>
      </c>
    </row>
    <row r="133" customFormat="false" ht="12.75" hidden="false" customHeight="false" outlineLevel="0" collapsed="false">
      <c r="A133" s="102" t="n">
        <f aca="false">$B$4-B133</f>
        <v>129</v>
      </c>
      <c r="B133" s="102" t="n">
        <f aca="false">B132-1</f>
        <v>231</v>
      </c>
      <c r="C133" s="103" t="n">
        <f aca="false">Input!$D$8</f>
        <v>2494.88</v>
      </c>
      <c r="D133" s="104" t="n">
        <f aca="false">-PPMT(Input!$D$7/12,$B$4-B134,$B$4,$F$4)</f>
        <v>650.935723026819</v>
      </c>
      <c r="E133" s="104" t="n">
        <f aca="false">-IPMT(Input!$D$7/12,$B$4-B134,$B$4,$F$4)</f>
        <v>1843.94427697318</v>
      </c>
      <c r="F133" s="106" t="n">
        <f aca="false">F132-D132</f>
        <v>316104.733195403</v>
      </c>
    </row>
    <row r="134" customFormat="false" ht="12.75" hidden="false" customHeight="false" outlineLevel="0" collapsed="false">
      <c r="A134" s="102" t="n">
        <f aca="false">$B$4-B134</f>
        <v>130</v>
      </c>
      <c r="B134" s="102" t="n">
        <f aca="false">B133-1</f>
        <v>230</v>
      </c>
      <c r="C134" s="103" t="n">
        <f aca="false">Input!$D$8</f>
        <v>2494.88</v>
      </c>
      <c r="D134" s="104" t="n">
        <f aca="false">-PPMT(Input!$D$7/12,$B$4-B135,$B$4,$F$4)</f>
        <v>654.732848077809</v>
      </c>
      <c r="E134" s="104" t="n">
        <f aca="false">-IPMT(Input!$D$7/12,$B$4-B135,$B$4,$F$4)</f>
        <v>1840.14715192219</v>
      </c>
      <c r="F134" s="106" t="n">
        <f aca="false">F133-D133</f>
        <v>315453.797472376</v>
      </c>
    </row>
    <row r="135" customFormat="false" ht="12.75" hidden="false" customHeight="false" outlineLevel="0" collapsed="false">
      <c r="A135" s="102" t="n">
        <f aca="false">$B$4-B135</f>
        <v>131</v>
      </c>
      <c r="B135" s="102" t="n">
        <f aca="false">B134-1</f>
        <v>229</v>
      </c>
      <c r="C135" s="103" t="n">
        <f aca="false">Input!$D$8</f>
        <v>2494.88</v>
      </c>
      <c r="D135" s="104" t="n">
        <f aca="false">-PPMT(Input!$D$7/12,$B$4-B136,$B$4,$F$4)</f>
        <v>658.55212302493</v>
      </c>
      <c r="E135" s="104" t="n">
        <f aca="false">-IPMT(Input!$D$7/12,$B$4-B136,$B$4,$F$4)</f>
        <v>1836.32787697507</v>
      </c>
      <c r="F135" s="106" t="n">
        <f aca="false">F134-D134</f>
        <v>314799.064624298</v>
      </c>
    </row>
    <row r="136" customFormat="false" ht="12.75" hidden="false" customHeight="false" outlineLevel="0" collapsed="false">
      <c r="A136" s="99" t="n">
        <f aca="false">$B$4-B136</f>
        <v>132</v>
      </c>
      <c r="B136" s="100" t="n">
        <f aca="false">B135-1</f>
        <v>228</v>
      </c>
      <c r="C136" s="103" t="n">
        <f aca="false">Input!$D$8</f>
        <v>2494.88</v>
      </c>
      <c r="D136" s="104" t="n">
        <f aca="false">-PPMT(Input!$D$7/12,$B$4-B137,$B$4,$F$4)</f>
        <v>662.393677075909</v>
      </c>
      <c r="E136" s="104" t="n">
        <f aca="false">-IPMT(Input!$D$7/12,$B$4-B137,$B$4,$F$4)</f>
        <v>1832.48632292409</v>
      </c>
      <c r="F136" s="107" t="n">
        <f aca="false">F135-D135</f>
        <v>314140.512501273</v>
      </c>
    </row>
    <row r="137" customFormat="false" ht="12.75" hidden="false" customHeight="false" outlineLevel="0" collapsed="false">
      <c r="A137" s="102" t="n">
        <f aca="false">$B$4-B137</f>
        <v>133</v>
      </c>
      <c r="B137" s="102" t="n">
        <f aca="false">B136-1</f>
        <v>227</v>
      </c>
      <c r="C137" s="103" t="n">
        <f aca="false">Input!$D$8</f>
        <v>2494.88</v>
      </c>
      <c r="D137" s="104" t="n">
        <f aca="false">-PPMT(Input!$D$7/12,$B$4-B138,$B$4,$F$4)</f>
        <v>666.257640192185</v>
      </c>
      <c r="E137" s="104" t="n">
        <f aca="false">-IPMT(Input!$D$7/12,$B$4-B138,$B$4,$F$4)</f>
        <v>1828.62235980782</v>
      </c>
      <c r="F137" s="106" t="n">
        <f aca="false">F136-D136</f>
        <v>313478.118824197</v>
      </c>
    </row>
    <row r="138" customFormat="false" ht="12.75" hidden="false" customHeight="false" outlineLevel="0" collapsed="false">
      <c r="A138" s="102" t="n">
        <f aca="false">$B$4-B138</f>
        <v>134</v>
      </c>
      <c r="B138" s="102" t="n">
        <f aca="false">B137-1</f>
        <v>226</v>
      </c>
      <c r="C138" s="103" t="n">
        <f aca="false">Input!$D$8</f>
        <v>2494.88</v>
      </c>
      <c r="D138" s="104" t="n">
        <f aca="false">-PPMT(Input!$D$7/12,$B$4-B139,$B$4,$F$4)</f>
        <v>670.144143093306</v>
      </c>
      <c r="E138" s="104" t="n">
        <f aca="false">-IPMT(Input!$D$7/12,$B$4-B139,$B$4,$F$4)</f>
        <v>1824.7358569067</v>
      </c>
      <c r="F138" s="106" t="n">
        <f aca="false">F137-D137</f>
        <v>312811.861184005</v>
      </c>
    </row>
    <row r="139" customFormat="false" ht="12.75" hidden="false" customHeight="false" outlineLevel="0" collapsed="false">
      <c r="A139" s="102" t="n">
        <f aca="false">$B$4-B139</f>
        <v>135</v>
      </c>
      <c r="B139" s="102" t="n">
        <f aca="false">B138-1</f>
        <v>225</v>
      </c>
      <c r="C139" s="103" t="n">
        <f aca="false">Input!$D$8</f>
        <v>2494.88</v>
      </c>
      <c r="D139" s="104" t="n">
        <f aca="false">-PPMT(Input!$D$7/12,$B$4-B140,$B$4,$F$4)</f>
        <v>674.053317261351</v>
      </c>
      <c r="E139" s="104" t="n">
        <f aca="false">-IPMT(Input!$D$7/12,$B$4-B140,$B$4,$F$4)</f>
        <v>1820.82668273865</v>
      </c>
      <c r="F139" s="106" t="n">
        <f aca="false">F138-D138</f>
        <v>312141.717040912</v>
      </c>
    </row>
    <row r="140" customFormat="false" ht="12.75" hidden="false" customHeight="false" outlineLevel="0" collapsed="false">
      <c r="A140" s="102" t="n">
        <f aca="false">$B$4-B140</f>
        <v>136</v>
      </c>
      <c r="B140" s="102" t="n">
        <f aca="false">B139-1</f>
        <v>224</v>
      </c>
      <c r="C140" s="103" t="n">
        <f aca="false">Input!$D$8</f>
        <v>2494.88</v>
      </c>
      <c r="D140" s="104" t="n">
        <f aca="false">-PPMT(Input!$D$7/12,$B$4-B141,$B$4,$F$4)</f>
        <v>677.985294945375</v>
      </c>
      <c r="E140" s="104" t="n">
        <f aca="false">-IPMT(Input!$D$7/12,$B$4-B141,$B$4,$F$4)</f>
        <v>1816.89470505463</v>
      </c>
      <c r="F140" s="106" t="n">
        <f aca="false">F139-D139</f>
        <v>311467.663723651</v>
      </c>
    </row>
    <row r="141" customFormat="false" ht="12.75" hidden="false" customHeight="false" outlineLevel="0" collapsed="false">
      <c r="A141" s="102" t="n">
        <f aca="false">$B$4-B141</f>
        <v>137</v>
      </c>
      <c r="B141" s="102" t="n">
        <f aca="false">B140-1</f>
        <v>223</v>
      </c>
      <c r="C141" s="103" t="n">
        <f aca="false">Input!$D$8</f>
        <v>2494.88</v>
      </c>
      <c r="D141" s="104" t="n">
        <f aca="false">-PPMT(Input!$D$7/12,$B$4-B142,$B$4,$F$4)</f>
        <v>681.940209165889</v>
      </c>
      <c r="E141" s="104" t="n">
        <f aca="false">-IPMT(Input!$D$7/12,$B$4-B142,$B$4,$F$4)</f>
        <v>1812.93979083411</v>
      </c>
      <c r="F141" s="106" t="n">
        <f aca="false">F140-D140</f>
        <v>310789.678428705</v>
      </c>
    </row>
    <row r="142" customFormat="false" ht="12.75" hidden="false" customHeight="false" outlineLevel="0" collapsed="false">
      <c r="A142" s="102" t="n">
        <f aca="false">$B$4-B142</f>
        <v>138</v>
      </c>
      <c r="B142" s="102" t="n">
        <f aca="false">B141-1</f>
        <v>222</v>
      </c>
      <c r="C142" s="103" t="n">
        <f aca="false">Input!$D$8</f>
        <v>2494.88</v>
      </c>
      <c r="D142" s="104" t="n">
        <f aca="false">-PPMT(Input!$D$7/12,$B$4-B143,$B$4,$F$4)</f>
        <v>685.918193719357</v>
      </c>
      <c r="E142" s="104" t="n">
        <f aca="false">-IPMT(Input!$D$7/12,$B$4-B143,$B$4,$F$4)</f>
        <v>1808.96180628065</v>
      </c>
      <c r="F142" s="106" t="n">
        <f aca="false">F141-D141</f>
        <v>310107.738219539</v>
      </c>
    </row>
    <row r="143" customFormat="false" ht="12.75" hidden="false" customHeight="false" outlineLevel="0" collapsed="false">
      <c r="A143" s="102" t="n">
        <f aca="false">$B$4-B143</f>
        <v>139</v>
      </c>
      <c r="B143" s="102" t="n">
        <f aca="false">B142-1</f>
        <v>221</v>
      </c>
      <c r="C143" s="103" t="n">
        <f aca="false">Input!$D$8</f>
        <v>2494.88</v>
      </c>
      <c r="D143" s="104" t="n">
        <f aca="false">-PPMT(Input!$D$7/12,$B$4-B144,$B$4,$F$4)</f>
        <v>689.91938318272</v>
      </c>
      <c r="E143" s="104" t="n">
        <f aca="false">-IPMT(Input!$D$7/12,$B$4-B144,$B$4,$F$4)</f>
        <v>1804.96061681728</v>
      </c>
      <c r="F143" s="106" t="n">
        <f aca="false">F142-D142</f>
        <v>309421.82002582</v>
      </c>
    </row>
    <row r="144" customFormat="false" ht="12.75" hidden="false" customHeight="false" outlineLevel="0" collapsed="false">
      <c r="A144" s="102" t="n">
        <f aca="false">$B$4-B144</f>
        <v>140</v>
      </c>
      <c r="B144" s="102" t="n">
        <f aca="false">B143-1</f>
        <v>220</v>
      </c>
      <c r="C144" s="103" t="n">
        <f aca="false">Input!$D$8</f>
        <v>2494.88</v>
      </c>
      <c r="D144" s="104" t="n">
        <f aca="false">-PPMT(Input!$D$7/12,$B$4-B145,$B$4,$F$4)</f>
        <v>693.943912917953</v>
      </c>
      <c r="E144" s="104" t="n">
        <f aca="false">-IPMT(Input!$D$7/12,$B$4-B145,$B$4,$F$4)</f>
        <v>1800.93608708205</v>
      </c>
      <c r="F144" s="106" t="n">
        <f aca="false">F143-D143</f>
        <v>308731.900642637</v>
      </c>
    </row>
    <row r="145" customFormat="false" ht="12.75" hidden="false" customHeight="false" outlineLevel="0" collapsed="false">
      <c r="A145" s="102" t="n">
        <f aca="false">$B$4-B145</f>
        <v>141</v>
      </c>
      <c r="B145" s="102" t="n">
        <f aca="false">B144-1</f>
        <v>219</v>
      </c>
      <c r="C145" s="103" t="n">
        <f aca="false">Input!$D$8</f>
        <v>2494.88</v>
      </c>
      <c r="D145" s="104" t="n">
        <f aca="false">-PPMT(Input!$D$7/12,$B$4-B146,$B$4,$F$4)</f>
        <v>697.991919076641</v>
      </c>
      <c r="E145" s="104" t="n">
        <f aca="false">-IPMT(Input!$D$7/12,$B$4-B146,$B$4,$F$4)</f>
        <v>1796.88808092336</v>
      </c>
      <c r="F145" s="106" t="n">
        <f aca="false">F144-D144</f>
        <v>308037.956729719</v>
      </c>
    </row>
    <row r="146" customFormat="false" ht="12.75" hidden="false" customHeight="false" outlineLevel="0" collapsed="false">
      <c r="A146" s="102" t="n">
        <f aca="false">$B$4-B146</f>
        <v>142</v>
      </c>
      <c r="B146" s="102" t="n">
        <f aca="false">B145-1</f>
        <v>218</v>
      </c>
      <c r="C146" s="103" t="n">
        <f aca="false">Input!$D$8</f>
        <v>2494.88</v>
      </c>
      <c r="D146" s="104" t="n">
        <f aca="false">-PPMT(Input!$D$7/12,$B$4-B147,$B$4,$F$4)</f>
        <v>702.063538604588</v>
      </c>
      <c r="E146" s="104" t="n">
        <f aca="false">-IPMT(Input!$D$7/12,$B$4-B147,$B$4,$F$4)</f>
        <v>1792.81646139542</v>
      </c>
      <c r="F146" s="106" t="n">
        <f aca="false">F145-D145</f>
        <v>307339.964810643</v>
      </c>
    </row>
    <row r="147" customFormat="false" ht="12.75" hidden="false" customHeight="false" outlineLevel="0" collapsed="false">
      <c r="A147" s="102" t="n">
        <f aca="false">$B$4-B147</f>
        <v>143</v>
      </c>
      <c r="B147" s="102" t="n">
        <f aca="false">B146-1</f>
        <v>217</v>
      </c>
      <c r="C147" s="103" t="n">
        <f aca="false">Input!$D$8</f>
        <v>2494.88</v>
      </c>
      <c r="D147" s="104" t="n">
        <f aca="false">-PPMT(Input!$D$7/12,$B$4-B148,$B$4,$F$4)</f>
        <v>706.158909246448</v>
      </c>
      <c r="E147" s="104" t="n">
        <f aca="false">-IPMT(Input!$D$7/12,$B$4-B148,$B$4,$F$4)</f>
        <v>1788.72109075356</v>
      </c>
      <c r="F147" s="106" t="n">
        <f aca="false">F146-D146</f>
        <v>306637.901272038</v>
      </c>
    </row>
    <row r="148" customFormat="false" ht="12.75" hidden="false" customHeight="false" outlineLevel="0" collapsed="false">
      <c r="A148" s="99" t="n">
        <f aca="false">$B$4-B148</f>
        <v>144</v>
      </c>
      <c r="B148" s="100" t="n">
        <f aca="false">B147-1</f>
        <v>216</v>
      </c>
      <c r="C148" s="103" t="n">
        <f aca="false">Input!$D$8</f>
        <v>2494.88</v>
      </c>
      <c r="D148" s="104" t="n">
        <f aca="false">-PPMT(Input!$D$7/12,$B$4-B149,$B$4,$F$4)</f>
        <v>710.278169550386</v>
      </c>
      <c r="E148" s="104" t="n">
        <f aca="false">-IPMT(Input!$D$7/12,$B$4-B149,$B$4,$F$4)</f>
        <v>1784.60183044962</v>
      </c>
      <c r="F148" s="107" t="n">
        <f aca="false">F147-D147</f>
        <v>305931.742362792</v>
      </c>
    </row>
    <row r="149" customFormat="false" ht="12.75" hidden="false" customHeight="false" outlineLevel="0" collapsed="false">
      <c r="A149" s="102" t="n">
        <f aca="false">$B$4-B149</f>
        <v>145</v>
      </c>
      <c r="B149" s="102" t="n">
        <f aca="false">B148-1</f>
        <v>215</v>
      </c>
      <c r="C149" s="103" t="n">
        <f aca="false">Input!$D$8</f>
        <v>2494.88</v>
      </c>
      <c r="D149" s="104" t="n">
        <f aca="false">-PPMT(Input!$D$7/12,$B$4-B150,$B$4,$F$4)</f>
        <v>714.421458872763</v>
      </c>
      <c r="E149" s="104" t="n">
        <f aca="false">-IPMT(Input!$D$7/12,$B$4-B150,$B$4,$F$4)</f>
        <v>1780.45854112724</v>
      </c>
      <c r="F149" s="106" t="n">
        <f aca="false">F148-D148</f>
        <v>305221.464193241</v>
      </c>
    </row>
    <row r="150" customFormat="false" ht="12.75" hidden="false" customHeight="false" outlineLevel="0" collapsed="false">
      <c r="A150" s="102" t="n">
        <f aca="false">$B$4-B150</f>
        <v>146</v>
      </c>
      <c r="B150" s="102" t="n">
        <f aca="false">B149-1</f>
        <v>214</v>
      </c>
      <c r="C150" s="103" t="n">
        <f aca="false">Input!$D$8</f>
        <v>2494.88</v>
      </c>
      <c r="D150" s="104" t="n">
        <f aca="false">-PPMT(Input!$D$7/12,$B$4-B151,$B$4,$F$4)</f>
        <v>718.588917382855</v>
      </c>
      <c r="E150" s="104" t="n">
        <f aca="false">-IPMT(Input!$D$7/12,$B$4-B151,$B$4,$F$4)</f>
        <v>1776.29108261715</v>
      </c>
      <c r="F150" s="106" t="n">
        <f aca="false">F149-D149</f>
        <v>304507.042734369</v>
      </c>
    </row>
    <row r="151" customFormat="false" ht="12.75" hidden="false" customHeight="false" outlineLevel="0" collapsed="false">
      <c r="A151" s="102" t="n">
        <f aca="false">$B$4-B151</f>
        <v>147</v>
      </c>
      <c r="B151" s="102" t="n">
        <f aca="false">B150-1</f>
        <v>213</v>
      </c>
      <c r="C151" s="103" t="n">
        <f aca="false">Input!$D$8</f>
        <v>2494.88</v>
      </c>
      <c r="D151" s="104" t="n">
        <f aca="false">-PPMT(Input!$D$7/12,$B$4-B152,$B$4,$F$4)</f>
        <v>722.780686067587</v>
      </c>
      <c r="E151" s="104" t="n">
        <f aca="false">-IPMT(Input!$D$7/12,$B$4-B152,$B$4,$F$4)</f>
        <v>1772.09931393242</v>
      </c>
      <c r="F151" s="106" t="n">
        <f aca="false">F150-D150</f>
        <v>303788.453816986</v>
      </c>
    </row>
    <row r="152" customFormat="false" ht="12.75" hidden="false" customHeight="false" outlineLevel="0" collapsed="false">
      <c r="A152" s="102" t="n">
        <f aca="false">$B$4-B152</f>
        <v>148</v>
      </c>
      <c r="B152" s="102" t="n">
        <f aca="false">B151-1</f>
        <v>212</v>
      </c>
      <c r="C152" s="103" t="n">
        <f aca="false">Input!$D$8</f>
        <v>2494.88</v>
      </c>
      <c r="D152" s="104" t="n">
        <f aca="false">-PPMT(Input!$D$7/12,$B$4-B153,$B$4,$F$4)</f>
        <v>726.996906736315</v>
      </c>
      <c r="E152" s="104" t="n">
        <f aca="false">-IPMT(Input!$D$7/12,$B$4-B153,$B$4,$F$4)</f>
        <v>1767.88309326369</v>
      </c>
      <c r="F152" s="106" t="n">
        <f aca="false">F151-D151</f>
        <v>303065.673130918</v>
      </c>
    </row>
    <row r="153" customFormat="false" ht="12.75" hidden="false" customHeight="false" outlineLevel="0" collapsed="false">
      <c r="A153" s="102" t="n">
        <f aca="false">$B$4-B153</f>
        <v>149</v>
      </c>
      <c r="B153" s="102" t="n">
        <f aca="false">B152-1</f>
        <v>211</v>
      </c>
      <c r="C153" s="103" t="n">
        <f aca="false">Input!$D$8</f>
        <v>2494.88</v>
      </c>
      <c r="D153" s="104" t="n">
        <f aca="false">-PPMT(Input!$D$7/12,$B$4-B154,$B$4,$F$4)</f>
        <v>731.23772202561</v>
      </c>
      <c r="E153" s="104" t="n">
        <f aca="false">-IPMT(Input!$D$7/12,$B$4-B154,$B$4,$F$4)</f>
        <v>1763.64227797439</v>
      </c>
      <c r="F153" s="106" t="n">
        <f aca="false">F152-D152</f>
        <v>302338.676224182</v>
      </c>
    </row>
    <row r="154" customFormat="false" ht="12.75" hidden="false" customHeight="false" outlineLevel="0" collapsed="false">
      <c r="A154" s="102" t="n">
        <f aca="false">$B$4-B154</f>
        <v>150</v>
      </c>
      <c r="B154" s="102" t="n">
        <f aca="false">B153-1</f>
        <v>210</v>
      </c>
      <c r="C154" s="103" t="n">
        <f aca="false">Input!$D$8</f>
        <v>2494.88</v>
      </c>
      <c r="D154" s="104" t="n">
        <f aca="false">-PPMT(Input!$D$7/12,$B$4-B155,$B$4,$F$4)</f>
        <v>735.503275404094</v>
      </c>
      <c r="E154" s="104" t="n">
        <f aca="false">-IPMT(Input!$D$7/12,$B$4-B155,$B$4,$F$4)</f>
        <v>1759.37672459591</v>
      </c>
      <c r="F154" s="106" t="n">
        <f aca="false">F153-D153</f>
        <v>301607.438502156</v>
      </c>
    </row>
    <row r="155" customFormat="false" ht="12.75" hidden="false" customHeight="false" outlineLevel="0" collapsed="false">
      <c r="A155" s="102" t="n">
        <f aca="false">$B$4-B155</f>
        <v>151</v>
      </c>
      <c r="B155" s="102" t="n">
        <f aca="false">B154-1</f>
        <v>209</v>
      </c>
      <c r="C155" s="103" t="n">
        <f aca="false">Input!$D$8</f>
        <v>2494.88</v>
      </c>
      <c r="D155" s="104" t="n">
        <f aca="false">-PPMT(Input!$D$7/12,$B$4-B156,$B$4,$F$4)</f>
        <v>739.793711177284</v>
      </c>
      <c r="E155" s="104" t="n">
        <f aca="false">-IPMT(Input!$D$7/12,$B$4-B156,$B$4,$F$4)</f>
        <v>1755.08628882272</v>
      </c>
      <c r="F155" s="106" t="n">
        <f aca="false">F154-D154</f>
        <v>300871.935226752</v>
      </c>
    </row>
    <row r="156" customFormat="false" ht="12.75" hidden="false" customHeight="false" outlineLevel="0" collapsed="false">
      <c r="A156" s="102" t="n">
        <f aca="false">$B$4-B156</f>
        <v>152</v>
      </c>
      <c r="B156" s="102" t="n">
        <f aca="false">B155-1</f>
        <v>208</v>
      </c>
      <c r="C156" s="103" t="n">
        <f aca="false">Input!$D$8</f>
        <v>2494.88</v>
      </c>
      <c r="D156" s="104" t="n">
        <f aca="false">-PPMT(Input!$D$7/12,$B$4-B157,$B$4,$F$4)</f>
        <v>744.109174492485</v>
      </c>
      <c r="E156" s="104" t="n">
        <f aca="false">-IPMT(Input!$D$7/12,$B$4-B157,$B$4,$F$4)</f>
        <v>1750.77082550752</v>
      </c>
      <c r="F156" s="106" t="n">
        <f aca="false">F155-D155</f>
        <v>300132.141515575</v>
      </c>
    </row>
    <row r="157" customFormat="false" ht="12.75" hidden="false" customHeight="false" outlineLevel="0" collapsed="false">
      <c r="A157" s="102" t="n">
        <f aca="false">$B$4-B157</f>
        <v>153</v>
      </c>
      <c r="B157" s="102" t="n">
        <f aca="false">B156-1</f>
        <v>207</v>
      </c>
      <c r="C157" s="103" t="n">
        <f aca="false">Input!$D$8</f>
        <v>2494.88</v>
      </c>
      <c r="D157" s="104" t="n">
        <f aca="false">-PPMT(Input!$D$7/12,$B$4-B158,$B$4,$F$4)</f>
        <v>748.44981134369</v>
      </c>
      <c r="E157" s="104" t="n">
        <f aca="false">-IPMT(Input!$D$7/12,$B$4-B158,$B$4,$F$4)</f>
        <v>1746.43018865631</v>
      </c>
      <c r="F157" s="106" t="n">
        <f aca="false">F156-D156</f>
        <v>299388.032341082</v>
      </c>
    </row>
    <row r="158" customFormat="false" ht="12.75" hidden="false" customHeight="false" outlineLevel="0" collapsed="false">
      <c r="A158" s="102" t="n">
        <f aca="false">$B$4-B158</f>
        <v>154</v>
      </c>
      <c r="B158" s="102" t="n">
        <f aca="false">B157-1</f>
        <v>206</v>
      </c>
      <c r="C158" s="103" t="n">
        <f aca="false">Input!$D$8</f>
        <v>2494.88</v>
      </c>
      <c r="D158" s="104" t="n">
        <f aca="false">-PPMT(Input!$D$7/12,$B$4-B159,$B$4,$F$4)</f>
        <v>752.815768576529</v>
      </c>
      <c r="E158" s="104" t="n">
        <f aca="false">-IPMT(Input!$D$7/12,$B$4-B159,$B$4,$F$4)</f>
        <v>1742.06423142347</v>
      </c>
      <c r="F158" s="106" t="n">
        <f aca="false">F157-D157</f>
        <v>298639.582529739</v>
      </c>
    </row>
    <row r="159" customFormat="false" ht="12.75" hidden="false" customHeight="false" outlineLevel="0" collapsed="false">
      <c r="A159" s="102" t="n">
        <f aca="false">$B$4-B159</f>
        <v>155</v>
      </c>
      <c r="B159" s="102" t="n">
        <f aca="false">B158-1</f>
        <v>205</v>
      </c>
      <c r="C159" s="103" t="n">
        <f aca="false">Input!$D$8</f>
        <v>2494.88</v>
      </c>
      <c r="D159" s="104" t="n">
        <f aca="false">-PPMT(Input!$D$7/12,$B$4-B160,$B$4,$F$4)</f>
        <v>757.207193893225</v>
      </c>
      <c r="E159" s="104" t="n">
        <f aca="false">-IPMT(Input!$D$7/12,$B$4-B160,$B$4,$F$4)</f>
        <v>1737.67280610678</v>
      </c>
      <c r="F159" s="106" t="n">
        <f aca="false">F158-D158</f>
        <v>297886.766761162</v>
      </c>
    </row>
    <row r="160" customFormat="false" ht="12.75" hidden="false" customHeight="false" outlineLevel="0" collapsed="false">
      <c r="A160" s="99" t="n">
        <f aca="false">$B$4-B160</f>
        <v>156</v>
      </c>
      <c r="B160" s="100" t="n">
        <f aca="false">B159-1</f>
        <v>204</v>
      </c>
      <c r="C160" s="103" t="n">
        <f aca="false">Input!$D$8</f>
        <v>2494.88</v>
      </c>
      <c r="D160" s="104" t="n">
        <f aca="false">-PPMT(Input!$D$7/12,$B$4-B161,$B$4,$F$4)</f>
        <v>761.624235857602</v>
      </c>
      <c r="E160" s="104" t="n">
        <f aca="false">-IPMT(Input!$D$7/12,$B$4-B161,$B$4,$F$4)</f>
        <v>1733.2557641424</v>
      </c>
      <c r="F160" s="107" t="n">
        <f aca="false">F159-D159</f>
        <v>297129.559567269</v>
      </c>
    </row>
    <row r="161" customFormat="false" ht="12.75" hidden="false" customHeight="false" outlineLevel="0" collapsed="false">
      <c r="A161" s="102" t="n">
        <f aca="false">$B$4-B161</f>
        <v>157</v>
      </c>
      <c r="B161" s="102" t="n">
        <f aca="false">B160-1</f>
        <v>203</v>
      </c>
      <c r="C161" s="103" t="n">
        <f aca="false">Input!$D$8</f>
        <v>2494.88</v>
      </c>
      <c r="D161" s="104" t="n">
        <f aca="false">-PPMT(Input!$D$7/12,$B$4-B162,$B$4,$F$4)</f>
        <v>766.067043900105</v>
      </c>
      <c r="E161" s="104" t="n">
        <f aca="false">-IPMT(Input!$D$7/12,$B$4-B162,$B$4,$F$4)</f>
        <v>1728.8129560999</v>
      </c>
      <c r="F161" s="106" t="n">
        <f aca="false">F160-D160</f>
        <v>296367.935331411</v>
      </c>
    </row>
    <row r="162" customFormat="false" ht="12.75" hidden="false" customHeight="false" outlineLevel="0" collapsed="false">
      <c r="A162" s="102" t="n">
        <f aca="false">$B$4-B162</f>
        <v>158</v>
      </c>
      <c r="B162" s="102" t="n">
        <f aca="false">B161-1</f>
        <v>202</v>
      </c>
      <c r="C162" s="103" t="n">
        <f aca="false">Input!$D$8</f>
        <v>2494.88</v>
      </c>
      <c r="D162" s="104" t="n">
        <f aca="false">-PPMT(Input!$D$7/12,$B$4-B163,$B$4,$F$4)</f>
        <v>770.535768322855</v>
      </c>
      <c r="E162" s="104" t="n">
        <f aca="false">-IPMT(Input!$D$7/12,$B$4-B163,$B$4,$F$4)</f>
        <v>1724.34423167715</v>
      </c>
      <c r="F162" s="106" t="n">
        <f aca="false">F161-D161</f>
        <v>295601.868287511</v>
      </c>
    </row>
    <row r="163" customFormat="false" ht="12.75" hidden="false" customHeight="false" outlineLevel="0" collapsed="false">
      <c r="A163" s="102" t="n">
        <f aca="false">$B$4-B163</f>
        <v>159</v>
      </c>
      <c r="B163" s="102" t="n">
        <f aca="false">B162-1</f>
        <v>201</v>
      </c>
      <c r="C163" s="103" t="n">
        <f aca="false">Input!$D$8</f>
        <v>2494.88</v>
      </c>
      <c r="D163" s="104" t="n">
        <f aca="false">-PPMT(Input!$D$7/12,$B$4-B164,$B$4,$F$4)</f>
        <v>775.030560304739</v>
      </c>
      <c r="E163" s="104" t="n">
        <f aca="false">-IPMT(Input!$D$7/12,$B$4-B164,$B$4,$F$4)</f>
        <v>1719.84943969526</v>
      </c>
      <c r="F163" s="106" t="n">
        <f aca="false">F162-D162</f>
        <v>294831.332519188</v>
      </c>
    </row>
    <row r="164" customFormat="false" ht="12.75" hidden="false" customHeight="false" outlineLevel="0" collapsed="false">
      <c r="A164" s="102" t="n">
        <f aca="false">$B$4-B164</f>
        <v>160</v>
      </c>
      <c r="B164" s="102" t="n">
        <f aca="false">B163-1</f>
        <v>200</v>
      </c>
      <c r="C164" s="103" t="n">
        <f aca="false">Input!$D$8</f>
        <v>2494.88</v>
      </c>
      <c r="D164" s="104" t="n">
        <f aca="false">-PPMT(Input!$D$7/12,$B$4-B165,$B$4,$F$4)</f>
        <v>779.551571906516</v>
      </c>
      <c r="E164" s="104" t="n">
        <f aca="false">-IPMT(Input!$D$7/12,$B$4-B165,$B$4,$F$4)</f>
        <v>1715.32842809349</v>
      </c>
      <c r="F164" s="106" t="n">
        <f aca="false">F163-D163</f>
        <v>294056.301958883</v>
      </c>
      <c r="G164" s="109"/>
      <c r="H164" s="109"/>
      <c r="J164" s="109"/>
    </row>
    <row r="165" customFormat="false" ht="12.75" hidden="false" customHeight="false" outlineLevel="0" collapsed="false">
      <c r="A165" s="102" t="n">
        <f aca="false">$B$4-B165</f>
        <v>161</v>
      </c>
      <c r="B165" s="102" t="n">
        <f aca="false">B164-1</f>
        <v>199</v>
      </c>
      <c r="C165" s="103" t="n">
        <f aca="false">Input!$D$8</f>
        <v>2494.88</v>
      </c>
      <c r="D165" s="104" t="n">
        <f aca="false">-PPMT(Input!$D$7/12,$B$4-B166,$B$4,$F$4)</f>
        <v>784.098956075971</v>
      </c>
      <c r="E165" s="104" t="n">
        <f aca="false">-IPMT(Input!$D$7/12,$B$4-B166,$B$4,$F$4)</f>
        <v>1710.78104392403</v>
      </c>
      <c r="F165" s="106" t="n">
        <f aca="false">F164-D164</f>
        <v>293276.750386977</v>
      </c>
    </row>
    <row r="166" customFormat="false" ht="12.75" hidden="false" customHeight="false" outlineLevel="0" collapsed="false">
      <c r="A166" s="102" t="n">
        <f aca="false">$B$4-B166</f>
        <v>162</v>
      </c>
      <c r="B166" s="102" t="n">
        <f aca="false">B165-1</f>
        <v>198</v>
      </c>
      <c r="C166" s="103" t="n">
        <f aca="false">Input!$D$8</f>
        <v>2494.88</v>
      </c>
      <c r="D166" s="104" t="n">
        <f aca="false">-PPMT(Input!$D$7/12,$B$4-B167,$B$4,$F$4)</f>
        <v>788.672866653081</v>
      </c>
      <c r="E166" s="104" t="n">
        <f aca="false">-IPMT(Input!$D$7/12,$B$4-B167,$B$4,$F$4)</f>
        <v>1706.20713334692</v>
      </c>
      <c r="F166" s="106" t="n">
        <f aca="false">F165-D165</f>
        <v>292492.651430901</v>
      </c>
    </row>
    <row r="167" customFormat="false" ht="12.75" hidden="false" customHeight="false" outlineLevel="0" collapsed="false">
      <c r="A167" s="102" t="n">
        <f aca="false">$B$4-B167</f>
        <v>163</v>
      </c>
      <c r="B167" s="102" t="n">
        <f aca="false">B166-1</f>
        <v>197</v>
      </c>
      <c r="C167" s="103" t="n">
        <f aca="false">Input!$D$8</f>
        <v>2494.88</v>
      </c>
      <c r="D167" s="104" t="n">
        <f aca="false">-PPMT(Input!$D$7/12,$B$4-B168,$B$4,$F$4)</f>
        <v>793.273458375224</v>
      </c>
      <c r="E167" s="104" t="n">
        <f aca="false">-IPMT(Input!$D$7/12,$B$4-B168,$B$4,$F$4)</f>
        <v>1701.60654162478</v>
      </c>
      <c r="F167" s="106" t="n">
        <f aca="false">F166-D166</f>
        <v>291703.978564248</v>
      </c>
    </row>
    <row r="168" customFormat="false" ht="12.75" hidden="false" customHeight="false" outlineLevel="0" collapsed="false">
      <c r="A168" s="102" t="n">
        <f aca="false">$B$4-B168</f>
        <v>164</v>
      </c>
      <c r="B168" s="102" t="n">
        <f aca="false">B167-1</f>
        <v>196</v>
      </c>
      <c r="C168" s="103" t="n">
        <f aca="false">Input!$D$8</f>
        <v>2494.88</v>
      </c>
      <c r="D168" s="104" t="n">
        <f aca="false">-PPMT(Input!$D$7/12,$B$4-B169,$B$4,$F$4)</f>
        <v>797.900886882413</v>
      </c>
      <c r="E168" s="104" t="n">
        <f aca="false">-IPMT(Input!$D$7/12,$B$4-B169,$B$4,$F$4)</f>
        <v>1696.97911311759</v>
      </c>
      <c r="F168" s="106" t="n">
        <f aca="false">F167-D167</f>
        <v>290910.705105873</v>
      </c>
    </row>
    <row r="169" customFormat="false" ht="12.75" hidden="false" customHeight="false" outlineLevel="0" collapsed="false">
      <c r="A169" s="102" t="n">
        <f aca="false">$B$4-B169</f>
        <v>165</v>
      </c>
      <c r="B169" s="102" t="n">
        <f aca="false">B168-1</f>
        <v>195</v>
      </c>
      <c r="C169" s="103" t="n">
        <f aca="false">Input!$D$8</f>
        <v>2494.88</v>
      </c>
      <c r="D169" s="104" t="n">
        <f aca="false">-PPMT(Input!$D$7/12,$B$4-B170,$B$4,$F$4)</f>
        <v>802.55530872256</v>
      </c>
      <c r="E169" s="104" t="n">
        <f aca="false">-IPMT(Input!$D$7/12,$B$4-B170,$B$4,$F$4)</f>
        <v>1692.32469127744</v>
      </c>
      <c r="F169" s="106" t="n">
        <f aca="false">F168-D168</f>
        <v>290112.80421899</v>
      </c>
    </row>
    <row r="170" customFormat="false" ht="12.75" hidden="false" customHeight="false" outlineLevel="0" collapsed="false">
      <c r="A170" s="102" t="n">
        <f aca="false">$B$4-B170</f>
        <v>166</v>
      </c>
      <c r="B170" s="102" t="n">
        <f aca="false">B169-1</f>
        <v>194</v>
      </c>
      <c r="C170" s="103" t="n">
        <f aca="false">Input!$D$8</f>
        <v>2494.88</v>
      </c>
      <c r="D170" s="104" t="n">
        <f aca="false">-PPMT(Input!$D$7/12,$B$4-B171,$B$4,$F$4)</f>
        <v>807.236881356775</v>
      </c>
      <c r="E170" s="104" t="n">
        <f aca="false">-IPMT(Input!$D$7/12,$B$4-B171,$B$4,$F$4)</f>
        <v>1687.64311864323</v>
      </c>
      <c r="F170" s="106" t="n">
        <f aca="false">F169-D169</f>
        <v>289310.248910268</v>
      </c>
    </row>
    <row r="171" customFormat="false" ht="12.75" hidden="false" customHeight="false" outlineLevel="0" collapsed="false">
      <c r="A171" s="102" t="n">
        <f aca="false">$B$4-B171</f>
        <v>167</v>
      </c>
      <c r="B171" s="102" t="n">
        <f aca="false">B170-1</f>
        <v>193</v>
      </c>
      <c r="C171" s="103" t="n">
        <f aca="false">Input!$D$8</f>
        <v>2494.88</v>
      </c>
      <c r="D171" s="104" t="n">
        <f aca="false">-PPMT(Input!$D$7/12,$B$4-B172,$B$4,$F$4)</f>
        <v>811.94576316469</v>
      </c>
      <c r="E171" s="104" t="n">
        <f aca="false">-IPMT(Input!$D$7/12,$B$4-B172,$B$4,$F$4)</f>
        <v>1682.93423683531</v>
      </c>
      <c r="F171" s="106" t="n">
        <f aca="false">F170-D170</f>
        <v>288503.012028911</v>
      </c>
    </row>
    <row r="172" customFormat="false" ht="12.75" hidden="false" customHeight="false" outlineLevel="0" collapsed="false">
      <c r="A172" s="99" t="n">
        <f aca="false">$B$4-B172</f>
        <v>168</v>
      </c>
      <c r="B172" s="100" t="n">
        <f aca="false">B171-1</f>
        <v>192</v>
      </c>
      <c r="C172" s="103" t="n">
        <f aca="false">Input!$D$8</f>
        <v>2494.88</v>
      </c>
      <c r="D172" s="104" t="n">
        <f aca="false">-PPMT(Input!$D$7/12,$B$4-B173,$B$4,$F$4)</f>
        <v>816.682113449818</v>
      </c>
      <c r="E172" s="104" t="n">
        <f aca="false">-IPMT(Input!$D$7/12,$B$4-B173,$B$4,$F$4)</f>
        <v>1678.19788655019</v>
      </c>
      <c r="F172" s="107" t="n">
        <f aca="false">F171-D171</f>
        <v>287691.066265746</v>
      </c>
    </row>
    <row r="173" customFormat="false" ht="12.75" hidden="false" customHeight="false" outlineLevel="0" collapsed="false">
      <c r="A173" s="102" t="n">
        <f aca="false">$B$4-B173</f>
        <v>169</v>
      </c>
      <c r="B173" s="102" t="n">
        <f aca="false">B172-1</f>
        <v>191</v>
      </c>
      <c r="C173" s="103" t="n">
        <f aca="false">Input!$D$8</f>
        <v>2494.88</v>
      </c>
      <c r="D173" s="104" t="n">
        <f aca="false">-PPMT(Input!$D$7/12,$B$4-B174,$B$4,$F$4)</f>
        <v>821.446092444941</v>
      </c>
      <c r="E173" s="104" t="n">
        <f aca="false">-IPMT(Input!$D$7/12,$B$4-B174,$B$4,$F$4)</f>
        <v>1673.43390755506</v>
      </c>
      <c r="F173" s="106" t="n">
        <f aca="false">F172-D172</f>
        <v>286874.384152296</v>
      </c>
    </row>
    <row r="174" customFormat="false" ht="12.75" hidden="false" customHeight="false" outlineLevel="0" collapsed="false">
      <c r="A174" s="102" t="n">
        <f aca="false">$B$4-B174</f>
        <v>170</v>
      </c>
      <c r="B174" s="102" t="n">
        <f aca="false">B173-1</f>
        <v>190</v>
      </c>
      <c r="C174" s="103" t="n">
        <f aca="false">Input!$D$8</f>
        <v>2494.88</v>
      </c>
      <c r="D174" s="104" t="n">
        <f aca="false">-PPMT(Input!$D$7/12,$B$4-B175,$B$4,$F$4)</f>
        <v>826.237861317537</v>
      </c>
      <c r="E174" s="104" t="n">
        <f aca="false">-IPMT(Input!$D$7/12,$B$4-B175,$B$4,$F$4)</f>
        <v>1668.64213868247</v>
      </c>
      <c r="F174" s="106" t="n">
        <f aca="false">F173-D173</f>
        <v>286052.938059851</v>
      </c>
    </row>
    <row r="175" customFormat="false" ht="12.75" hidden="false" customHeight="false" outlineLevel="0" collapsed="false">
      <c r="A175" s="102" t="n">
        <f aca="false">$B$4-B175</f>
        <v>171</v>
      </c>
      <c r="B175" s="102" t="n">
        <f aca="false">B174-1</f>
        <v>189</v>
      </c>
      <c r="C175" s="103" t="n">
        <f aca="false">Input!$D$8</f>
        <v>2494.88</v>
      </c>
      <c r="D175" s="104" t="n">
        <f aca="false">-PPMT(Input!$D$7/12,$B$4-B176,$B$4,$F$4)</f>
        <v>831.057582175223</v>
      </c>
      <c r="E175" s="104" t="n">
        <f aca="false">-IPMT(Input!$D$7/12,$B$4-B176,$B$4,$F$4)</f>
        <v>1663.82241782478</v>
      </c>
      <c r="F175" s="106" t="n">
        <f aca="false">F174-D174</f>
        <v>285226.700198534</v>
      </c>
    </row>
    <row r="176" customFormat="false" ht="12.75" hidden="false" customHeight="false" outlineLevel="0" collapsed="false">
      <c r="A176" s="102" t="n">
        <f aca="false">$B$4-B176</f>
        <v>172</v>
      </c>
      <c r="B176" s="102" t="n">
        <f aca="false">B175-1</f>
        <v>188</v>
      </c>
      <c r="C176" s="103" t="n">
        <f aca="false">Input!$D$8</f>
        <v>2494.88</v>
      </c>
      <c r="D176" s="104" t="n">
        <f aca="false">-PPMT(Input!$D$7/12,$B$4-B177,$B$4,$F$4)</f>
        <v>835.905418071245</v>
      </c>
      <c r="E176" s="104" t="n">
        <f aca="false">-IPMT(Input!$D$7/12,$B$4-B177,$B$4,$F$4)</f>
        <v>1658.97458192876</v>
      </c>
      <c r="F176" s="106" t="n">
        <f aca="false">F175-D175</f>
        <v>284395.642616359</v>
      </c>
    </row>
    <row r="177" customFormat="false" ht="12.75" hidden="false" customHeight="false" outlineLevel="0" collapsed="false">
      <c r="A177" s="102" t="n">
        <f aca="false">$B$4-B177</f>
        <v>173</v>
      </c>
      <c r="B177" s="102" t="n">
        <f aca="false">B176-1</f>
        <v>187</v>
      </c>
      <c r="C177" s="103" t="n">
        <f aca="false">Input!$D$8</f>
        <v>2494.88</v>
      </c>
      <c r="D177" s="104" t="n">
        <f aca="false">-PPMT(Input!$D$7/12,$B$4-B178,$B$4,$F$4)</f>
        <v>840.781533009993</v>
      </c>
      <c r="E177" s="104" t="n">
        <f aca="false">-IPMT(Input!$D$7/12,$B$4-B178,$B$4,$F$4)</f>
        <v>1654.09846699001</v>
      </c>
      <c r="F177" s="106" t="n">
        <f aca="false">F176-D176</f>
        <v>283559.737198287</v>
      </c>
    </row>
    <row r="178" customFormat="false" ht="12.75" hidden="false" customHeight="false" outlineLevel="0" collapsed="false">
      <c r="A178" s="102" t="n">
        <f aca="false">$B$4-B178</f>
        <v>174</v>
      </c>
      <c r="B178" s="102" t="n">
        <f aca="false">B177-1</f>
        <v>186</v>
      </c>
      <c r="C178" s="103" t="n">
        <f aca="false">Input!$D$8</f>
        <v>2494.88</v>
      </c>
      <c r="D178" s="104" t="n">
        <f aca="false">-PPMT(Input!$D$7/12,$B$4-B179,$B$4,$F$4)</f>
        <v>845.686091952552</v>
      </c>
      <c r="E178" s="104" t="n">
        <f aca="false">-IPMT(Input!$D$7/12,$B$4-B179,$B$4,$F$4)</f>
        <v>1649.19390804745</v>
      </c>
      <c r="F178" s="106" t="n">
        <f aca="false">F177-D177</f>
        <v>282718.955665277</v>
      </c>
    </row>
    <row r="179" customFormat="false" ht="12.75" hidden="false" customHeight="false" outlineLevel="0" collapsed="false">
      <c r="A179" s="102" t="n">
        <f aca="false">$B$4-B179</f>
        <v>175</v>
      </c>
      <c r="B179" s="102" t="n">
        <f aca="false">B178-1</f>
        <v>185</v>
      </c>
      <c r="C179" s="103" t="n">
        <f aca="false">Input!$D$8</f>
        <v>2494.88</v>
      </c>
      <c r="D179" s="104" t="n">
        <f aca="false">-PPMT(Input!$D$7/12,$B$4-B180,$B$4,$F$4)</f>
        <v>850.619260822276</v>
      </c>
      <c r="E179" s="104" t="n">
        <f aca="false">-IPMT(Input!$D$7/12,$B$4-B180,$B$4,$F$4)</f>
        <v>1644.26073917773</v>
      </c>
      <c r="F179" s="106" t="n">
        <f aca="false">F178-D178</f>
        <v>281873.269573325</v>
      </c>
    </row>
    <row r="180" customFormat="false" ht="12.75" hidden="false" customHeight="false" outlineLevel="0" collapsed="false">
      <c r="A180" s="102" t="n">
        <f aca="false">$B$4-B180</f>
        <v>176</v>
      </c>
      <c r="B180" s="102" t="n">
        <f aca="false">B179-1</f>
        <v>184</v>
      </c>
      <c r="C180" s="103" t="n">
        <f aca="false">Input!$D$8</f>
        <v>2494.88</v>
      </c>
      <c r="D180" s="104" t="n">
        <f aca="false">-PPMT(Input!$D$7/12,$B$4-B181,$B$4,$F$4)</f>
        <v>855.581206510404</v>
      </c>
      <c r="E180" s="104" t="n">
        <f aca="false">-IPMT(Input!$D$7/12,$B$4-B181,$B$4,$F$4)</f>
        <v>1639.2987934896</v>
      </c>
      <c r="F180" s="106" t="n">
        <f aca="false">F179-D179</f>
        <v>281022.650312503</v>
      </c>
    </row>
    <row r="181" customFormat="false" ht="12.75" hidden="false" customHeight="false" outlineLevel="0" collapsed="false">
      <c r="A181" s="102" t="n">
        <f aca="false">$B$4-B181</f>
        <v>177</v>
      </c>
      <c r="B181" s="102" t="n">
        <f aca="false">B180-1</f>
        <v>183</v>
      </c>
      <c r="C181" s="103" t="n">
        <f aca="false">Input!$D$8</f>
        <v>2494.88</v>
      </c>
      <c r="D181" s="104" t="n">
        <f aca="false">-PPMT(Input!$D$7/12,$B$4-B182,$B$4,$F$4)</f>
        <v>860.572096881716</v>
      </c>
      <c r="E181" s="104" t="n">
        <f aca="false">-IPMT(Input!$D$7/12,$B$4-B182,$B$4,$F$4)</f>
        <v>1634.30790311829</v>
      </c>
      <c r="F181" s="106" t="n">
        <f aca="false">F180-D180</f>
        <v>280167.069105992</v>
      </c>
    </row>
    <row r="182" customFormat="false" ht="12.75" hidden="false" customHeight="false" outlineLevel="0" collapsed="false">
      <c r="A182" s="102" t="n">
        <f aca="false">$B$4-B182</f>
        <v>178</v>
      </c>
      <c r="B182" s="102" t="n">
        <f aca="false">B181-1</f>
        <v>182</v>
      </c>
      <c r="C182" s="103" t="n">
        <f aca="false">Input!$D$8</f>
        <v>2494.88</v>
      </c>
      <c r="D182" s="104" t="n">
        <f aca="false">-PPMT(Input!$D$7/12,$B$4-B183,$B$4,$F$4)</f>
        <v>865.592100780193</v>
      </c>
      <c r="E182" s="104" t="n">
        <f aca="false">-IPMT(Input!$D$7/12,$B$4-B183,$B$4,$F$4)</f>
        <v>1629.28789921981</v>
      </c>
      <c r="F182" s="106" t="n">
        <f aca="false">F181-D181</f>
        <v>279306.49700911</v>
      </c>
    </row>
    <row r="183" customFormat="false" ht="12.75" hidden="false" customHeight="false" outlineLevel="0" collapsed="false">
      <c r="A183" s="102" t="n">
        <f aca="false">$B$4-B183</f>
        <v>179</v>
      </c>
      <c r="B183" s="102" t="n">
        <f aca="false">B182-1</f>
        <v>181</v>
      </c>
      <c r="C183" s="103" t="n">
        <f aca="false">Input!$D$8</f>
        <v>2494.88</v>
      </c>
      <c r="D183" s="104" t="n">
        <f aca="false">-PPMT(Input!$D$7/12,$B$4-B184,$B$4,$F$4)</f>
        <v>870.641388034744</v>
      </c>
      <c r="E183" s="104" t="n">
        <f aca="false">-IPMT(Input!$D$7/12,$B$4-B184,$B$4,$F$4)</f>
        <v>1624.23861196526</v>
      </c>
      <c r="F183" s="106" t="n">
        <f aca="false">F182-D182</f>
        <v>278440.90490833</v>
      </c>
    </row>
    <row r="184" customFormat="false" ht="12.75" hidden="false" customHeight="false" outlineLevel="0" collapsed="false">
      <c r="A184" s="99" t="n">
        <f aca="false">$B$4-B184</f>
        <v>180</v>
      </c>
      <c r="B184" s="100" t="n">
        <f aca="false">B183-1</f>
        <v>180</v>
      </c>
      <c r="C184" s="103" t="n">
        <f aca="false">Input!$D$8</f>
        <v>2494.88</v>
      </c>
      <c r="D184" s="104" t="n">
        <f aca="false">-PPMT(Input!$D$7/12,$B$4-B185,$B$4,$F$4)</f>
        <v>875.720129464946</v>
      </c>
      <c r="E184" s="104" t="n">
        <f aca="false">-IPMT(Input!$D$7/12,$B$4-B185,$B$4,$F$4)</f>
        <v>1619.15987053506</v>
      </c>
      <c r="F184" s="107" t="n">
        <f aca="false">F183-D183</f>
        <v>277570.263520296</v>
      </c>
    </row>
    <row r="185" customFormat="false" ht="12.75" hidden="false" customHeight="false" outlineLevel="0" collapsed="false">
      <c r="A185" s="102" t="n">
        <f aca="false">$B$4-B185</f>
        <v>181</v>
      </c>
      <c r="B185" s="102" t="n">
        <f aca="false">B184-1</f>
        <v>179</v>
      </c>
      <c r="C185" s="103" t="n">
        <f aca="false">Input!$D$8</f>
        <v>2494.88</v>
      </c>
      <c r="D185" s="104" t="n">
        <f aca="false">-PPMT(Input!$D$7/12,$B$4-B186,$B$4,$F$4)</f>
        <v>880.828496886826</v>
      </c>
      <c r="E185" s="104" t="n">
        <f aca="false">-IPMT(Input!$D$7/12,$B$4-B186,$B$4,$F$4)</f>
        <v>1614.05150311318</v>
      </c>
      <c r="F185" s="106" t="n">
        <f aca="false">F184-D184</f>
        <v>276694.543390831</v>
      </c>
    </row>
    <row r="186" customFormat="false" ht="12.75" hidden="false" customHeight="false" outlineLevel="0" collapsed="false">
      <c r="A186" s="102" t="n">
        <f aca="false">$B$4-B186</f>
        <v>182</v>
      </c>
      <c r="B186" s="102" t="n">
        <f aca="false">B185-1</f>
        <v>178</v>
      </c>
      <c r="C186" s="103" t="n">
        <f aca="false">Input!$D$8</f>
        <v>2494.88</v>
      </c>
      <c r="D186" s="104" t="n">
        <f aca="false">-PPMT(Input!$D$7/12,$B$4-B187,$B$4,$F$4)</f>
        <v>885.966663118665</v>
      </c>
      <c r="E186" s="104" t="n">
        <f aca="false">-IPMT(Input!$D$7/12,$B$4-B187,$B$4,$F$4)</f>
        <v>1608.91333688134</v>
      </c>
      <c r="F186" s="106" t="n">
        <f aca="false">F185-D185</f>
        <v>275813.714893944</v>
      </c>
    </row>
    <row r="187" customFormat="false" ht="12.75" hidden="false" customHeight="false" outlineLevel="0" collapsed="false">
      <c r="A187" s="102" t="n">
        <f aca="false">$B$4-B187</f>
        <v>183</v>
      </c>
      <c r="B187" s="102" t="n">
        <f aca="false">B186-1</f>
        <v>177</v>
      </c>
      <c r="C187" s="103" t="n">
        <f aca="false">Input!$D$8</f>
        <v>2494.88</v>
      </c>
      <c r="D187" s="104" t="n">
        <f aca="false">-PPMT(Input!$D$7/12,$B$4-B188,$B$4,$F$4)</f>
        <v>891.134801986856</v>
      </c>
      <c r="E187" s="104" t="n">
        <f aca="false">-IPMT(Input!$D$7/12,$B$4-B188,$B$4,$F$4)</f>
        <v>1603.74519801315</v>
      </c>
      <c r="F187" s="106" t="n">
        <f aca="false">F186-D186</f>
        <v>274927.748230825</v>
      </c>
    </row>
    <row r="188" customFormat="false" ht="12.75" hidden="false" customHeight="false" outlineLevel="0" collapsed="false">
      <c r="A188" s="102" t="n">
        <f aca="false">$B$4-B188</f>
        <v>184</v>
      </c>
      <c r="B188" s="102" t="n">
        <f aca="false">B187-1</f>
        <v>176</v>
      </c>
      <c r="C188" s="103" t="n">
        <f aca="false">Input!$D$8</f>
        <v>2494.88</v>
      </c>
      <c r="D188" s="104" t="n">
        <f aca="false">-PPMT(Input!$D$7/12,$B$4-B189,$B$4,$F$4)</f>
        <v>896.33308833178</v>
      </c>
      <c r="E188" s="104" t="n">
        <f aca="false">-IPMT(Input!$D$7/12,$B$4-B189,$B$4,$F$4)</f>
        <v>1598.54691166822</v>
      </c>
      <c r="F188" s="106" t="n">
        <f aca="false">F187-D187</f>
        <v>274036.613428838</v>
      </c>
    </row>
    <row r="189" customFormat="false" ht="12.75" hidden="false" customHeight="false" outlineLevel="0" collapsed="false">
      <c r="A189" s="102" t="n">
        <f aca="false">$B$4-B189</f>
        <v>185</v>
      </c>
      <c r="B189" s="102" t="n">
        <f aca="false">B188-1</f>
        <v>175</v>
      </c>
      <c r="C189" s="103" t="n">
        <f aca="false">Input!$D$8</f>
        <v>2494.88</v>
      </c>
      <c r="D189" s="104" t="n">
        <f aca="false">-PPMT(Input!$D$7/12,$B$4-B190,$B$4,$F$4)</f>
        <v>901.561698013716</v>
      </c>
      <c r="E189" s="104" t="n">
        <f aca="false">-IPMT(Input!$D$7/12,$B$4-B190,$B$4,$F$4)</f>
        <v>1593.31830198629</v>
      </c>
      <c r="F189" s="106" t="n">
        <f aca="false">F188-D188</f>
        <v>273140.280340506</v>
      </c>
    </row>
    <row r="190" customFormat="false" ht="12.75" hidden="false" customHeight="false" outlineLevel="0" collapsed="false">
      <c r="A190" s="102" t="n">
        <f aca="false">$B$4-B190</f>
        <v>186</v>
      </c>
      <c r="B190" s="102" t="n">
        <f aca="false">B189-1</f>
        <v>174</v>
      </c>
      <c r="C190" s="103" t="n">
        <f aca="false">Input!$D$8</f>
        <v>2494.88</v>
      </c>
      <c r="D190" s="104" t="n">
        <f aca="false">-PPMT(Input!$D$7/12,$B$4-B191,$B$4,$F$4)</f>
        <v>906.820807918797</v>
      </c>
      <c r="E190" s="104" t="n">
        <f aca="false">-IPMT(Input!$D$7/12,$B$4-B191,$B$4,$F$4)</f>
        <v>1588.05919208121</v>
      </c>
      <c r="F190" s="106" t="n">
        <f aca="false">F189-D189</f>
        <v>272238.718642493</v>
      </c>
    </row>
    <row r="191" customFormat="false" ht="12.75" hidden="false" customHeight="false" outlineLevel="0" collapsed="false">
      <c r="A191" s="102" t="n">
        <f aca="false">$B$4-B191</f>
        <v>187</v>
      </c>
      <c r="B191" s="102" t="n">
        <f aca="false">B190-1</f>
        <v>173</v>
      </c>
      <c r="C191" s="103" t="n">
        <f aca="false">Input!$D$8</f>
        <v>2494.88</v>
      </c>
      <c r="D191" s="104" t="n">
        <f aca="false">-PPMT(Input!$D$7/12,$B$4-B192,$B$4,$F$4)</f>
        <v>912.110595964989</v>
      </c>
      <c r="E191" s="104" t="n">
        <f aca="false">-IPMT(Input!$D$7/12,$B$4-B192,$B$4,$F$4)</f>
        <v>1582.76940403501</v>
      </c>
      <c r="F191" s="106" t="n">
        <f aca="false">F190-D190</f>
        <v>271331.897834574</v>
      </c>
    </row>
    <row r="192" customFormat="false" ht="12.75" hidden="false" customHeight="false" outlineLevel="0" collapsed="false">
      <c r="A192" s="102" t="n">
        <f aca="false">$B$4-B192</f>
        <v>188</v>
      </c>
      <c r="B192" s="102" t="n">
        <f aca="false">B191-1</f>
        <v>172</v>
      </c>
      <c r="C192" s="103" t="n">
        <f aca="false">Input!$D$8</f>
        <v>2494.88</v>
      </c>
      <c r="D192" s="104" t="n">
        <f aca="false">-PPMT(Input!$D$7/12,$B$4-B193,$B$4,$F$4)</f>
        <v>917.431241108118</v>
      </c>
      <c r="E192" s="104" t="n">
        <f aca="false">-IPMT(Input!$D$7/12,$B$4-B193,$B$4,$F$4)</f>
        <v>1577.44875889189</v>
      </c>
      <c r="F192" s="106" t="n">
        <f aca="false">F191-D191</f>
        <v>270419.787238609</v>
      </c>
    </row>
    <row r="193" customFormat="false" ht="12.75" hidden="false" customHeight="false" outlineLevel="0" collapsed="false">
      <c r="A193" s="102" t="n">
        <f aca="false">$B$4-B193</f>
        <v>189</v>
      </c>
      <c r="B193" s="102" t="n">
        <f aca="false">B192-1</f>
        <v>171</v>
      </c>
      <c r="C193" s="103" t="n">
        <f aca="false">Input!$D$8</f>
        <v>2494.88</v>
      </c>
      <c r="D193" s="104" t="n">
        <f aca="false">-PPMT(Input!$D$7/12,$B$4-B194,$B$4,$F$4)</f>
        <v>922.782923347915</v>
      </c>
      <c r="E193" s="104" t="n">
        <f aca="false">-IPMT(Input!$D$7/12,$B$4-B194,$B$4,$F$4)</f>
        <v>1572.09707665209</v>
      </c>
      <c r="F193" s="106" t="n">
        <f aca="false">F192-D192</f>
        <v>269502.355997501</v>
      </c>
    </row>
    <row r="194" customFormat="false" ht="12.75" hidden="false" customHeight="false" outlineLevel="0" collapsed="false">
      <c r="A194" s="102" t="n">
        <f aca="false">$B$4-B194</f>
        <v>190</v>
      </c>
      <c r="B194" s="102" t="n">
        <f aca="false">B193-1</f>
        <v>170</v>
      </c>
      <c r="C194" s="103" t="n">
        <f aca="false">Input!$D$8</f>
        <v>2494.88</v>
      </c>
      <c r="D194" s="104" t="n">
        <f aca="false">-PPMT(Input!$D$7/12,$B$4-B195,$B$4,$F$4)</f>
        <v>928.165823734111</v>
      </c>
      <c r="E194" s="104" t="n">
        <f aca="false">-IPMT(Input!$D$7/12,$B$4-B195,$B$4,$F$4)</f>
        <v>1566.71417626589</v>
      </c>
      <c r="F194" s="106" t="n">
        <f aca="false">F193-D193</f>
        <v>268579.573074153</v>
      </c>
    </row>
    <row r="195" customFormat="false" ht="12.75" hidden="false" customHeight="false" outlineLevel="0" collapsed="false">
      <c r="A195" s="102" t="n">
        <f aca="false">$B$4-B195</f>
        <v>191</v>
      </c>
      <c r="B195" s="102" t="n">
        <f aca="false">B194-1</f>
        <v>169</v>
      </c>
      <c r="C195" s="103" t="n">
        <f aca="false">Input!$D$8</f>
        <v>2494.88</v>
      </c>
      <c r="D195" s="104" t="n">
        <f aca="false">-PPMT(Input!$D$7/12,$B$4-B196,$B$4,$F$4)</f>
        <v>933.580124372561</v>
      </c>
      <c r="E195" s="104" t="n">
        <f aca="false">-IPMT(Input!$D$7/12,$B$4-B196,$B$4,$F$4)</f>
        <v>1561.29987562744</v>
      </c>
      <c r="F195" s="106" t="n">
        <f aca="false">F194-D194</f>
        <v>267651.407250419</v>
      </c>
    </row>
    <row r="196" customFormat="false" ht="12.75" hidden="false" customHeight="false" outlineLevel="0" collapsed="false">
      <c r="A196" s="99" t="n">
        <f aca="false">$B$4-B196</f>
        <v>192</v>
      </c>
      <c r="B196" s="100" t="n">
        <f aca="false">B195-1</f>
        <v>168</v>
      </c>
      <c r="C196" s="103" t="n">
        <f aca="false">Input!$D$8</f>
        <v>2494.88</v>
      </c>
      <c r="D196" s="104" t="n">
        <f aca="false">-PPMT(Input!$D$7/12,$B$4-B197,$B$4,$F$4)</f>
        <v>939.0260084314</v>
      </c>
      <c r="E196" s="104" t="n">
        <f aca="false">-IPMT(Input!$D$7/12,$B$4-B197,$B$4,$F$4)</f>
        <v>1555.8539915686</v>
      </c>
      <c r="F196" s="107" t="n">
        <f aca="false">F195-D195</f>
        <v>266717.827126046</v>
      </c>
    </row>
    <row r="197" customFormat="false" ht="12.75" hidden="false" customHeight="false" outlineLevel="0" collapsed="false">
      <c r="A197" s="102" t="n">
        <f aca="false">$B$4-B197</f>
        <v>193</v>
      </c>
      <c r="B197" s="102" t="n">
        <f aca="false">B196-1</f>
        <v>167</v>
      </c>
      <c r="C197" s="103" t="n">
        <f aca="false">Input!$D$8</f>
        <v>2494.88</v>
      </c>
      <c r="D197" s="104" t="n">
        <f aca="false">-PPMT(Input!$D$7/12,$B$4-B198,$B$4,$F$4)</f>
        <v>944.503660147251</v>
      </c>
      <c r="E197" s="104" t="n">
        <f aca="false">-IPMT(Input!$D$7/12,$B$4-B198,$B$4,$F$4)</f>
        <v>1550.37633985275</v>
      </c>
      <c r="F197" s="106" t="n">
        <f aca="false">F196-D196</f>
        <v>265778.801117615</v>
      </c>
    </row>
    <row r="198" customFormat="false" ht="12.75" hidden="false" customHeight="false" outlineLevel="0" collapsed="false">
      <c r="A198" s="102" t="n">
        <f aca="false">$B$4-B198</f>
        <v>194</v>
      </c>
      <c r="B198" s="102" t="n">
        <f aca="false">B197-1</f>
        <v>166</v>
      </c>
      <c r="C198" s="103" t="n">
        <f aca="false">Input!$D$8</f>
        <v>2494.88</v>
      </c>
      <c r="D198" s="104" t="n">
        <f aca="false">-PPMT(Input!$D$7/12,$B$4-B199,$B$4,$F$4)</f>
        <v>950.013264831443</v>
      </c>
      <c r="E198" s="104" t="n">
        <f aca="false">-IPMT(Input!$D$7/12,$B$4-B199,$B$4,$F$4)</f>
        <v>1544.86673516856</v>
      </c>
      <c r="F198" s="106" t="n">
        <f aca="false">F197-D197</f>
        <v>264834.297457468</v>
      </c>
    </row>
    <row r="199" customFormat="false" ht="12.75" hidden="false" customHeight="false" outlineLevel="0" collapsed="false">
      <c r="A199" s="102" t="n">
        <f aca="false">$B$4-B199</f>
        <v>195</v>
      </c>
      <c r="B199" s="102" t="n">
        <f aca="false">B198-1</f>
        <v>165</v>
      </c>
      <c r="C199" s="103" t="n">
        <f aca="false">Input!$D$8</f>
        <v>2494.88</v>
      </c>
      <c r="D199" s="104" t="n">
        <f aca="false">-PPMT(Input!$D$7/12,$B$4-B200,$B$4,$F$4)</f>
        <v>955.555008876294</v>
      </c>
      <c r="E199" s="104" t="n">
        <f aca="false">-IPMT(Input!$D$7/12,$B$4-B200,$B$4,$F$4)</f>
        <v>1539.32499112371</v>
      </c>
      <c r="F199" s="106" t="n">
        <f aca="false">F198-D198</f>
        <v>263884.284192636</v>
      </c>
    </row>
    <row r="200" customFormat="false" ht="12.75" hidden="false" customHeight="false" outlineLevel="0" collapsed="false">
      <c r="A200" s="102" t="n">
        <f aca="false">$B$4-B200</f>
        <v>196</v>
      </c>
      <c r="B200" s="102" t="n">
        <f aca="false">B199-1</f>
        <v>164</v>
      </c>
      <c r="C200" s="103" t="n">
        <f aca="false">Input!$D$8</f>
        <v>2494.88</v>
      </c>
      <c r="D200" s="104" t="n">
        <f aca="false">-PPMT(Input!$D$7/12,$B$4-B201,$B$4,$F$4)</f>
        <v>961.129079761405</v>
      </c>
      <c r="E200" s="104" t="n">
        <f aca="false">-IPMT(Input!$D$7/12,$B$4-B201,$B$4,$F$4)</f>
        <v>1533.7509202386</v>
      </c>
      <c r="F200" s="106" t="n">
        <f aca="false">F199-D199</f>
        <v>262928.72918376</v>
      </c>
    </row>
    <row r="201" customFormat="false" ht="12.75" hidden="false" customHeight="false" outlineLevel="0" collapsed="false">
      <c r="A201" s="102" t="n">
        <f aca="false">$B$4-B201</f>
        <v>197</v>
      </c>
      <c r="B201" s="102" t="n">
        <f aca="false">B200-1</f>
        <v>163</v>
      </c>
      <c r="C201" s="103" t="n">
        <f aca="false">Input!$D$8</f>
        <v>2494.88</v>
      </c>
      <c r="D201" s="104" t="n">
        <f aca="false">-PPMT(Input!$D$7/12,$B$4-B202,$B$4,$F$4)</f>
        <v>966.735666060013</v>
      </c>
      <c r="E201" s="104" t="n">
        <f aca="false">-IPMT(Input!$D$7/12,$B$4-B202,$B$4,$F$4)</f>
        <v>1528.14433393999</v>
      </c>
      <c r="F201" s="106" t="n">
        <f aca="false">F200-D200</f>
        <v>261967.600103998</v>
      </c>
    </row>
    <row r="202" customFormat="false" ht="12.75" hidden="false" customHeight="false" outlineLevel="0" collapsed="false">
      <c r="A202" s="102" t="n">
        <f aca="false">$B$4-B202</f>
        <v>198</v>
      </c>
      <c r="B202" s="102" t="n">
        <f aca="false">B201-1</f>
        <v>162</v>
      </c>
      <c r="C202" s="103" t="n">
        <f aca="false">Input!$D$8</f>
        <v>2494.88</v>
      </c>
      <c r="D202" s="104" t="n">
        <f aca="false">-PPMT(Input!$D$7/12,$B$4-B203,$B$4,$F$4)</f>
        <v>972.374957445362</v>
      </c>
      <c r="E202" s="104" t="n">
        <f aca="false">-IPMT(Input!$D$7/12,$B$4-B203,$B$4,$F$4)</f>
        <v>1522.50504255464</v>
      </c>
      <c r="F202" s="106" t="n">
        <f aca="false">F201-D201</f>
        <v>261000.864437938</v>
      </c>
    </row>
    <row r="203" customFormat="false" ht="12.75" hidden="false" customHeight="false" outlineLevel="0" collapsed="false">
      <c r="A203" s="102" t="n">
        <f aca="false">$B$4-B203</f>
        <v>199</v>
      </c>
      <c r="B203" s="102" t="n">
        <f aca="false">B202-1</f>
        <v>161</v>
      </c>
      <c r="C203" s="103" t="n">
        <f aca="false">Input!$D$8</f>
        <v>2494.88</v>
      </c>
      <c r="D203" s="104" t="n">
        <f aca="false">-PPMT(Input!$D$7/12,$B$4-B204,$B$4,$F$4)</f>
        <v>978.047144697127</v>
      </c>
      <c r="E203" s="104" t="n">
        <f aca="false">-IPMT(Input!$D$7/12,$B$4-B204,$B$4,$F$4)</f>
        <v>1516.83285530288</v>
      </c>
      <c r="F203" s="106" t="n">
        <f aca="false">F202-D202</f>
        <v>260028.489480493</v>
      </c>
    </row>
    <row r="204" customFormat="false" ht="12.75" hidden="false" customHeight="false" outlineLevel="0" collapsed="false">
      <c r="A204" s="102" t="n">
        <f aca="false">$B$4-B204</f>
        <v>200</v>
      </c>
      <c r="B204" s="102" t="n">
        <f aca="false">B203-1</f>
        <v>160</v>
      </c>
      <c r="C204" s="103" t="n">
        <f aca="false">Input!$D$8</f>
        <v>2494.88</v>
      </c>
      <c r="D204" s="104" t="n">
        <f aca="false">-PPMT(Input!$D$7/12,$B$4-B205,$B$4,$F$4)</f>
        <v>983.752419707861</v>
      </c>
      <c r="E204" s="104" t="n">
        <f aca="false">-IPMT(Input!$D$7/12,$B$4-B205,$B$4,$F$4)</f>
        <v>1511.12758029214</v>
      </c>
      <c r="F204" s="106" t="n">
        <f aca="false">F203-D203</f>
        <v>259050.442335796</v>
      </c>
    </row>
    <row r="205" customFormat="false" ht="12.75" hidden="false" customHeight="false" outlineLevel="0" collapsed="false">
      <c r="A205" s="102" t="n">
        <f aca="false">$B$4-B205</f>
        <v>201</v>
      </c>
      <c r="B205" s="102" t="n">
        <f aca="false">B204-1</f>
        <v>159</v>
      </c>
      <c r="C205" s="103" t="n">
        <f aca="false">Input!$D$8</f>
        <v>2494.88</v>
      </c>
      <c r="D205" s="104" t="n">
        <f aca="false">-PPMT(Input!$D$7/12,$B$4-B206,$B$4,$F$4)</f>
        <v>989.49097548949</v>
      </c>
      <c r="E205" s="104" t="n">
        <f aca="false">-IPMT(Input!$D$7/12,$B$4-B206,$B$4,$F$4)</f>
        <v>1505.38902451051</v>
      </c>
      <c r="F205" s="106" t="n">
        <f aca="false">F204-D204</f>
        <v>258066.689916088</v>
      </c>
    </row>
    <row r="206" customFormat="false" ht="12.75" hidden="false" customHeight="false" outlineLevel="0" collapsed="false">
      <c r="A206" s="102" t="n">
        <f aca="false">$B$4-B206</f>
        <v>202</v>
      </c>
      <c r="B206" s="102" t="n">
        <f aca="false">B205-1</f>
        <v>158</v>
      </c>
      <c r="C206" s="103" t="n">
        <f aca="false">Input!$D$8</f>
        <v>2494.88</v>
      </c>
      <c r="D206" s="104" t="n">
        <f aca="false">-PPMT(Input!$D$7/12,$B$4-B207,$B$4,$F$4)</f>
        <v>995.263006179846</v>
      </c>
      <c r="E206" s="104" t="n">
        <f aca="false">-IPMT(Input!$D$7/12,$B$4-B207,$B$4,$F$4)</f>
        <v>1499.61699382016</v>
      </c>
      <c r="F206" s="106" t="n">
        <f aca="false">F205-D205</f>
        <v>257077.198940599</v>
      </c>
    </row>
    <row r="207" customFormat="false" ht="12.75" hidden="false" customHeight="false" outlineLevel="0" collapsed="false">
      <c r="A207" s="102" t="n">
        <f aca="false">$B$4-B207</f>
        <v>203</v>
      </c>
      <c r="B207" s="102" t="n">
        <f aca="false">B206-1</f>
        <v>157</v>
      </c>
      <c r="C207" s="103" t="n">
        <f aca="false">Input!$D$8</f>
        <v>2494.88</v>
      </c>
      <c r="D207" s="104" t="n">
        <f aca="false">-PPMT(Input!$D$7/12,$B$4-B208,$B$4,$F$4)</f>
        <v>1001.06870704923</v>
      </c>
      <c r="E207" s="104" t="n">
        <f aca="false">-IPMT(Input!$D$7/12,$B$4-B208,$B$4,$F$4)</f>
        <v>1493.81129295078</v>
      </c>
      <c r="F207" s="106" t="n">
        <f aca="false">F206-D206</f>
        <v>256081.935934419</v>
      </c>
    </row>
    <row r="208" customFormat="false" ht="12.75" hidden="false" customHeight="false" outlineLevel="0" collapsed="false">
      <c r="A208" s="99" t="n">
        <f aca="false">$B$4-B208</f>
        <v>204</v>
      </c>
      <c r="B208" s="100" t="n">
        <f aca="false">B207-1</f>
        <v>156</v>
      </c>
      <c r="C208" s="103" t="n">
        <f aca="false">Input!$D$8</f>
        <v>2494.88</v>
      </c>
      <c r="D208" s="104" t="n">
        <f aca="false">-PPMT(Input!$D$7/12,$B$4-B209,$B$4,$F$4)</f>
        <v>1006.90827450701</v>
      </c>
      <c r="E208" s="104" t="n">
        <f aca="false">-IPMT(Input!$D$7/12,$B$4-B209,$B$4,$F$4)</f>
        <v>1487.97172549299</v>
      </c>
      <c r="F208" s="107" t="n">
        <f aca="false">F207-D207</f>
        <v>255080.867227369</v>
      </c>
    </row>
    <row r="209" customFormat="false" ht="12.75" hidden="false" customHeight="false" outlineLevel="0" collapsed="false">
      <c r="A209" s="102" t="n">
        <f aca="false">$B$4-B209</f>
        <v>205</v>
      </c>
      <c r="B209" s="102" t="n">
        <f aca="false">B208-1</f>
        <v>155</v>
      </c>
      <c r="C209" s="103" t="n">
        <f aca="false">Input!$D$8</f>
        <v>2494.88</v>
      </c>
      <c r="D209" s="104" t="n">
        <f aca="false">-PPMT(Input!$D$7/12,$B$4-B210,$B$4,$F$4)</f>
        <v>1012.78190610831</v>
      </c>
      <c r="E209" s="104" t="n">
        <f aca="false">-IPMT(Input!$D$7/12,$B$4-B210,$B$4,$F$4)</f>
        <v>1482.0980938917</v>
      </c>
      <c r="F209" s="106" t="n">
        <f aca="false">F208-D208</f>
        <v>254073.958952862</v>
      </c>
    </row>
    <row r="210" customFormat="false" ht="12.75" hidden="false" customHeight="false" outlineLevel="0" collapsed="false">
      <c r="A210" s="102" t="n">
        <f aca="false">$B$4-B210</f>
        <v>206</v>
      </c>
      <c r="B210" s="102" t="n">
        <f aca="false">B209-1</f>
        <v>154</v>
      </c>
      <c r="C210" s="103" t="n">
        <f aca="false">Input!$D$8</f>
        <v>2494.88</v>
      </c>
      <c r="D210" s="104" t="n">
        <f aca="false">-PPMT(Input!$D$7/12,$B$4-B211,$B$4,$F$4)</f>
        <v>1018.6898005606</v>
      </c>
      <c r="E210" s="104" t="n">
        <f aca="false">-IPMT(Input!$D$7/12,$B$4-B211,$B$4,$F$4)</f>
        <v>1476.1901994394</v>
      </c>
      <c r="F210" s="106" t="n">
        <f aca="false">F209-D209</f>
        <v>253061.177046754</v>
      </c>
    </row>
    <row r="211" customFormat="false" ht="12.75" hidden="false" customHeight="false" outlineLevel="0" collapsed="false">
      <c r="A211" s="102" t="n">
        <f aca="false">$B$4-B211</f>
        <v>207</v>
      </c>
      <c r="B211" s="102" t="n">
        <f aca="false">B210-1</f>
        <v>153</v>
      </c>
      <c r="C211" s="103" t="n">
        <f aca="false">Input!$D$8</f>
        <v>2494.88</v>
      </c>
      <c r="D211" s="104" t="n">
        <f aca="false">-PPMT(Input!$D$7/12,$B$4-B212,$B$4,$F$4)</f>
        <v>1024.63215773054</v>
      </c>
      <c r="E211" s="104" t="n">
        <f aca="false">-IPMT(Input!$D$7/12,$B$4-B212,$B$4,$F$4)</f>
        <v>1470.24784226946</v>
      </c>
      <c r="F211" s="106" t="n">
        <f aca="false">F210-D210</f>
        <v>252042.487246194</v>
      </c>
    </row>
    <row r="212" customFormat="false" ht="12.75" hidden="false" customHeight="false" outlineLevel="0" collapsed="false">
      <c r="A212" s="102" t="n">
        <f aca="false">$B$4-B212</f>
        <v>208</v>
      </c>
      <c r="B212" s="102" t="n">
        <f aca="false">B211-1</f>
        <v>152</v>
      </c>
      <c r="C212" s="103" t="n">
        <f aca="false">Input!$D$8</f>
        <v>2494.88</v>
      </c>
      <c r="D212" s="104" t="n">
        <f aca="false">-PPMT(Input!$D$7/12,$B$4-B213,$B$4,$F$4)</f>
        <v>1030.60917865064</v>
      </c>
      <c r="E212" s="104" t="n">
        <f aca="false">-IPMT(Input!$D$7/12,$B$4-B213,$B$4,$F$4)</f>
        <v>1464.27082134937</v>
      </c>
      <c r="F212" s="106" t="n">
        <f aca="false">F211-D211</f>
        <v>251017.855088463</v>
      </c>
    </row>
    <row r="213" customFormat="false" ht="12.75" hidden="false" customHeight="false" outlineLevel="0" collapsed="false">
      <c r="A213" s="102" t="n">
        <f aca="false">$B$4-B213</f>
        <v>209</v>
      </c>
      <c r="B213" s="102" t="n">
        <f aca="false">B212-1</f>
        <v>151</v>
      </c>
      <c r="C213" s="103" t="n">
        <f aca="false">Input!$D$8</f>
        <v>2494.88</v>
      </c>
      <c r="D213" s="104" t="n">
        <f aca="false">-PPMT(Input!$D$7/12,$B$4-B214,$B$4,$F$4)</f>
        <v>1036.6210655261</v>
      </c>
      <c r="E213" s="104" t="n">
        <f aca="false">-IPMT(Input!$D$7/12,$B$4-B214,$B$4,$F$4)</f>
        <v>1458.2589344739</v>
      </c>
      <c r="F213" s="106" t="n">
        <f aca="false">F212-D212</f>
        <v>249987.245909812</v>
      </c>
    </row>
    <row r="214" customFormat="false" ht="12.75" hidden="false" customHeight="false" outlineLevel="0" collapsed="false">
      <c r="A214" s="102" t="n">
        <f aca="false">$B$4-B214</f>
        <v>210</v>
      </c>
      <c r="B214" s="102" t="n">
        <f aca="false">B213-1</f>
        <v>150</v>
      </c>
      <c r="C214" s="103" t="n">
        <f aca="false">Input!$D$8</f>
        <v>2494.88</v>
      </c>
      <c r="D214" s="104" t="n">
        <f aca="false">-PPMT(Input!$D$7/12,$B$4-B215,$B$4,$F$4)</f>
        <v>1042.66802174167</v>
      </c>
      <c r="E214" s="104" t="n">
        <f aca="false">-IPMT(Input!$D$7/12,$B$4-B215,$B$4,$F$4)</f>
        <v>1452.21197825834</v>
      </c>
      <c r="F214" s="106" t="n">
        <f aca="false">F213-D213</f>
        <v>248950.624844286</v>
      </c>
    </row>
    <row r="215" customFormat="false" ht="12.75" hidden="false" customHeight="false" outlineLevel="0" collapsed="false">
      <c r="A215" s="102" t="n">
        <f aca="false">$B$4-B215</f>
        <v>211</v>
      </c>
      <c r="B215" s="102" t="n">
        <f aca="false">B214-1</f>
        <v>149</v>
      </c>
      <c r="C215" s="103" t="n">
        <f aca="false">Input!$D$8</f>
        <v>2494.88</v>
      </c>
      <c r="D215" s="104" t="n">
        <f aca="false">-PPMT(Input!$D$7/12,$B$4-B216,$B$4,$F$4)</f>
        <v>1048.75025186849</v>
      </c>
      <c r="E215" s="104" t="n">
        <f aca="false">-IPMT(Input!$D$7/12,$B$4-B216,$B$4,$F$4)</f>
        <v>1446.12974813151</v>
      </c>
      <c r="F215" s="106" t="n">
        <f aca="false">F214-D214</f>
        <v>247907.956822545</v>
      </c>
    </row>
    <row r="216" customFormat="false" ht="12.75" hidden="false" customHeight="false" outlineLevel="0" collapsed="false">
      <c r="A216" s="102" t="n">
        <f aca="false">$B$4-B216</f>
        <v>212</v>
      </c>
      <c r="B216" s="102" t="n">
        <f aca="false">B215-1</f>
        <v>148</v>
      </c>
      <c r="C216" s="103" t="n">
        <f aca="false">Input!$D$8</f>
        <v>2494.88</v>
      </c>
      <c r="D216" s="104" t="n">
        <f aca="false">-PPMT(Input!$D$7/12,$B$4-B217,$B$4,$F$4)</f>
        <v>1054.86796167106</v>
      </c>
      <c r="E216" s="104" t="n">
        <f aca="false">-IPMT(Input!$D$7/12,$B$4-B217,$B$4,$F$4)</f>
        <v>1440.01203832894</v>
      </c>
      <c r="F216" s="106" t="n">
        <f aca="false">F215-D215</f>
        <v>246859.206570676</v>
      </c>
    </row>
    <row r="217" customFormat="false" ht="12.75" hidden="false" customHeight="false" outlineLevel="0" collapsed="false">
      <c r="A217" s="102" t="n">
        <f aca="false">$B$4-B217</f>
        <v>213</v>
      </c>
      <c r="B217" s="102" t="n">
        <f aca="false">B216-1</f>
        <v>147</v>
      </c>
      <c r="C217" s="103" t="n">
        <f aca="false">Input!$D$8</f>
        <v>2494.88</v>
      </c>
      <c r="D217" s="104" t="n">
        <f aca="false">-PPMT(Input!$D$7/12,$B$4-B218,$B$4,$F$4)</f>
        <v>1061.02135811414</v>
      </c>
      <c r="E217" s="104" t="n">
        <f aca="false">-IPMT(Input!$D$7/12,$B$4-B218,$B$4,$F$4)</f>
        <v>1433.85864188586</v>
      </c>
      <c r="F217" s="106" t="n">
        <f aca="false">F216-D216</f>
        <v>245804.338609005</v>
      </c>
    </row>
    <row r="218" customFormat="false" ht="12.75" hidden="false" customHeight="false" outlineLevel="0" collapsed="false">
      <c r="A218" s="102" t="n">
        <f aca="false">$B$4-B218</f>
        <v>214</v>
      </c>
      <c r="B218" s="102" t="n">
        <f aca="false">B217-1</f>
        <v>146</v>
      </c>
      <c r="C218" s="103" t="n">
        <f aca="false">Input!$D$8</f>
        <v>2494.88</v>
      </c>
      <c r="D218" s="104" t="n">
        <f aca="false">-PPMT(Input!$D$7/12,$B$4-B219,$B$4,$F$4)</f>
        <v>1067.21064936981</v>
      </c>
      <c r="E218" s="104" t="n">
        <f aca="false">-IPMT(Input!$D$7/12,$B$4-B219,$B$4,$F$4)</f>
        <v>1427.6693506302</v>
      </c>
      <c r="F218" s="106" t="n">
        <f aca="false">F217-D217</f>
        <v>244743.317250891</v>
      </c>
    </row>
    <row r="219" customFormat="false" ht="12.75" hidden="false" customHeight="false" outlineLevel="0" collapsed="false">
      <c r="A219" s="102" t="n">
        <f aca="false">$B$4-B219</f>
        <v>215</v>
      </c>
      <c r="B219" s="102" t="n">
        <f aca="false">B218-1</f>
        <v>145</v>
      </c>
      <c r="C219" s="103" t="n">
        <f aca="false">Input!$D$8</f>
        <v>2494.88</v>
      </c>
      <c r="D219" s="104" t="n">
        <f aca="false">-PPMT(Input!$D$7/12,$B$4-B220,$B$4,$F$4)</f>
        <v>1073.43604482446</v>
      </c>
      <c r="E219" s="104" t="n">
        <f aca="false">-IPMT(Input!$D$7/12,$B$4-B220,$B$4,$F$4)</f>
        <v>1421.44395517554</v>
      </c>
      <c r="F219" s="106" t="n">
        <f aca="false">F218-D218</f>
        <v>243676.106601521</v>
      </c>
    </row>
    <row r="220" customFormat="false" ht="12.75" hidden="false" customHeight="false" outlineLevel="0" collapsed="false">
      <c r="A220" s="99" t="n">
        <f aca="false">$B$4-B220</f>
        <v>216</v>
      </c>
      <c r="B220" s="100" t="n">
        <f aca="false">B219-1</f>
        <v>144</v>
      </c>
      <c r="C220" s="103" t="n">
        <f aca="false">Input!$D$8</f>
        <v>2494.88</v>
      </c>
      <c r="D220" s="104" t="n">
        <f aca="false">-PPMT(Input!$D$7/12,$B$4-B221,$B$4,$F$4)</f>
        <v>1079.69775508594</v>
      </c>
      <c r="E220" s="104" t="n">
        <f aca="false">-IPMT(Input!$D$7/12,$B$4-B221,$B$4,$F$4)</f>
        <v>1415.18224491406</v>
      </c>
      <c r="F220" s="107" t="n">
        <f aca="false">F219-D219</f>
        <v>242602.670556697</v>
      </c>
    </row>
    <row r="221" customFormat="false" ht="12.75" hidden="false" customHeight="false" outlineLevel="0" collapsed="false">
      <c r="A221" s="102" t="n">
        <f aca="false">$B$4-B221</f>
        <v>217</v>
      </c>
      <c r="B221" s="102" t="n">
        <f aca="false">B220-1</f>
        <v>143</v>
      </c>
      <c r="C221" s="103" t="n">
        <f aca="false">Input!$D$8</f>
        <v>2494.88</v>
      </c>
      <c r="D221" s="104" t="n">
        <f aca="false">-PPMT(Input!$D$7/12,$B$4-B222,$B$4,$F$4)</f>
        <v>1085.99599199061</v>
      </c>
      <c r="E221" s="104" t="n">
        <f aca="false">-IPMT(Input!$D$7/12,$B$4-B222,$B$4,$F$4)</f>
        <v>1408.8840080094</v>
      </c>
      <c r="F221" s="106" t="n">
        <f aca="false">F220-D220</f>
        <v>241522.972801611</v>
      </c>
    </row>
    <row r="222" customFormat="false" ht="12.75" hidden="false" customHeight="false" outlineLevel="0" collapsed="false">
      <c r="A222" s="102" t="n">
        <f aca="false">$B$4-B222</f>
        <v>218</v>
      </c>
      <c r="B222" s="102" t="n">
        <f aca="false">B221-1</f>
        <v>142</v>
      </c>
      <c r="C222" s="103" t="n">
        <f aca="false">Input!$D$8</f>
        <v>2494.88</v>
      </c>
      <c r="D222" s="104" t="n">
        <f aca="false">-PPMT(Input!$D$7/12,$B$4-B223,$B$4,$F$4)</f>
        <v>1092.33096861056</v>
      </c>
      <c r="E222" s="104" t="n">
        <f aca="false">-IPMT(Input!$D$7/12,$B$4-B223,$B$4,$F$4)</f>
        <v>1402.54903138945</v>
      </c>
      <c r="F222" s="106" t="n">
        <f aca="false">F221-D221</f>
        <v>240436.97680962</v>
      </c>
    </row>
    <row r="223" customFormat="false" ht="12.75" hidden="false" customHeight="false" outlineLevel="0" collapsed="false">
      <c r="A223" s="102" t="n">
        <f aca="false">$B$4-B223</f>
        <v>219</v>
      </c>
      <c r="B223" s="102" t="n">
        <f aca="false">B222-1</f>
        <v>141</v>
      </c>
      <c r="C223" s="103" t="n">
        <f aca="false">Input!$D$8</f>
        <v>2494.88</v>
      </c>
      <c r="D223" s="104" t="n">
        <f aca="false">-PPMT(Input!$D$7/12,$B$4-B224,$B$4,$F$4)</f>
        <v>1098.70289926078</v>
      </c>
      <c r="E223" s="104" t="n">
        <f aca="false">-IPMT(Input!$D$7/12,$B$4-B224,$B$4,$F$4)</f>
        <v>1396.17710073922</v>
      </c>
      <c r="F223" s="106" t="n">
        <f aca="false">F222-D222</f>
        <v>239344.64584101</v>
      </c>
    </row>
    <row r="224" customFormat="false" ht="12.75" hidden="false" customHeight="false" outlineLevel="0" collapsed="false">
      <c r="A224" s="102" t="n">
        <f aca="false">$B$4-B224</f>
        <v>220</v>
      </c>
      <c r="B224" s="102" t="n">
        <f aca="false">B223-1</f>
        <v>140</v>
      </c>
      <c r="C224" s="103" t="n">
        <f aca="false">Input!$D$8</f>
        <v>2494.88</v>
      </c>
      <c r="D224" s="104" t="n">
        <f aca="false">-PPMT(Input!$D$7/12,$B$4-B225,$B$4,$F$4)</f>
        <v>1105.11199950647</v>
      </c>
      <c r="E224" s="104" t="n">
        <f aca="false">-IPMT(Input!$D$7/12,$B$4-B225,$B$4,$F$4)</f>
        <v>1389.76800049353</v>
      </c>
      <c r="F224" s="106" t="n">
        <f aca="false">F223-D223</f>
        <v>238245.942941749</v>
      </c>
    </row>
    <row r="225" customFormat="false" ht="12.75" hidden="false" customHeight="false" outlineLevel="0" collapsed="false">
      <c r="A225" s="102" t="n">
        <f aca="false">$B$4-B225</f>
        <v>221</v>
      </c>
      <c r="B225" s="102" t="n">
        <f aca="false">B224-1</f>
        <v>139</v>
      </c>
      <c r="C225" s="103" t="n">
        <f aca="false">Input!$D$8</f>
        <v>2494.88</v>
      </c>
      <c r="D225" s="104" t="n">
        <f aca="false">-PPMT(Input!$D$7/12,$B$4-B226,$B$4,$F$4)</f>
        <v>1111.55848617026</v>
      </c>
      <c r="E225" s="104" t="n">
        <f aca="false">-IPMT(Input!$D$7/12,$B$4-B226,$B$4,$F$4)</f>
        <v>1383.32151382975</v>
      </c>
      <c r="F225" s="106" t="n">
        <f aca="false">F224-D224</f>
        <v>237140.830942242</v>
      </c>
    </row>
    <row r="226" customFormat="false" ht="12.75" hidden="false" customHeight="false" outlineLevel="0" collapsed="false">
      <c r="A226" s="102" t="n">
        <f aca="false">$B$4-B226</f>
        <v>222</v>
      </c>
      <c r="B226" s="102" t="n">
        <f aca="false">B225-1</f>
        <v>138</v>
      </c>
      <c r="C226" s="103" t="n">
        <f aca="false">Input!$D$8</f>
        <v>2494.88</v>
      </c>
      <c r="D226" s="104" t="n">
        <f aca="false">-PPMT(Input!$D$7/12,$B$4-B227,$B$4,$F$4)</f>
        <v>1118.04257733958</v>
      </c>
      <c r="E226" s="104" t="n">
        <f aca="false">-IPMT(Input!$D$7/12,$B$4-B227,$B$4,$F$4)</f>
        <v>1376.83742266042</v>
      </c>
      <c r="F226" s="106" t="n">
        <f aca="false">F225-D225</f>
        <v>236029.272456072</v>
      </c>
    </row>
    <row r="227" customFormat="false" ht="12.75" hidden="false" customHeight="false" outlineLevel="0" collapsed="false">
      <c r="A227" s="102" t="n">
        <f aca="false">$B$4-B227</f>
        <v>223</v>
      </c>
      <c r="B227" s="102" t="n">
        <f aca="false">B226-1</f>
        <v>137</v>
      </c>
      <c r="C227" s="103" t="n">
        <f aca="false">Input!$D$8</f>
        <v>2494.88</v>
      </c>
      <c r="D227" s="104" t="n">
        <f aca="false">-PPMT(Input!$D$7/12,$B$4-B228,$B$4,$F$4)</f>
        <v>1124.56449237407</v>
      </c>
      <c r="E227" s="104" t="n">
        <f aca="false">-IPMT(Input!$D$7/12,$B$4-B228,$B$4,$F$4)</f>
        <v>1370.31550762594</v>
      </c>
      <c r="F227" s="106" t="n">
        <f aca="false">F226-D226</f>
        <v>234911.229878732</v>
      </c>
    </row>
    <row r="228" customFormat="false" ht="12.75" hidden="false" customHeight="false" outlineLevel="0" collapsed="false">
      <c r="A228" s="102" t="n">
        <f aca="false">$B$4-B228</f>
        <v>224</v>
      </c>
      <c r="B228" s="102" t="n">
        <f aca="false">B227-1</f>
        <v>136</v>
      </c>
      <c r="C228" s="103" t="n">
        <f aca="false">Input!$D$8</f>
        <v>2494.88</v>
      </c>
      <c r="D228" s="104" t="n">
        <f aca="false">-PPMT(Input!$D$7/12,$B$4-B229,$B$4,$F$4)</f>
        <v>1131.12445191291</v>
      </c>
      <c r="E228" s="104" t="n">
        <f aca="false">-IPMT(Input!$D$7/12,$B$4-B229,$B$4,$F$4)</f>
        <v>1363.75554808709</v>
      </c>
      <c r="F228" s="106" t="n">
        <f aca="false">F227-D227</f>
        <v>233786.665386358</v>
      </c>
    </row>
    <row r="229" customFormat="false" ht="12.75" hidden="false" customHeight="false" outlineLevel="0" collapsed="false">
      <c r="A229" s="102" t="n">
        <f aca="false">$B$4-B229</f>
        <v>225</v>
      </c>
      <c r="B229" s="102" t="n">
        <f aca="false">B228-1</f>
        <v>135</v>
      </c>
      <c r="C229" s="103" t="n">
        <f aca="false">Input!$D$8</f>
        <v>2494.88</v>
      </c>
      <c r="D229" s="104" t="n">
        <f aca="false">-PPMT(Input!$D$7/12,$B$4-B230,$B$4,$F$4)</f>
        <v>1137.72267788241</v>
      </c>
      <c r="E229" s="104" t="n">
        <f aca="false">-IPMT(Input!$D$7/12,$B$4-B230,$B$4,$F$4)</f>
        <v>1357.1573221176</v>
      </c>
      <c r="F229" s="106" t="n">
        <f aca="false">F228-D228</f>
        <v>232655.540934445</v>
      </c>
    </row>
    <row r="230" customFormat="false" ht="12.75" hidden="false" customHeight="false" outlineLevel="0" collapsed="false">
      <c r="A230" s="102" t="n">
        <f aca="false">$B$4-B230</f>
        <v>226</v>
      </c>
      <c r="B230" s="102" t="n">
        <f aca="false">B229-1</f>
        <v>134</v>
      </c>
      <c r="C230" s="103" t="n">
        <f aca="false">Input!$D$8</f>
        <v>2494.88</v>
      </c>
      <c r="D230" s="104" t="n">
        <f aca="false">-PPMT(Input!$D$7/12,$B$4-B231,$B$4,$F$4)</f>
        <v>1144.35939350339</v>
      </c>
      <c r="E230" s="104" t="n">
        <f aca="false">-IPMT(Input!$D$7/12,$B$4-B231,$B$4,$F$4)</f>
        <v>1350.52060649662</v>
      </c>
      <c r="F230" s="106" t="n">
        <f aca="false">F229-D229</f>
        <v>231517.818256563</v>
      </c>
    </row>
    <row r="231" customFormat="false" ht="12.75" hidden="false" customHeight="false" outlineLevel="0" collapsed="false">
      <c r="A231" s="102" t="n">
        <f aca="false">$B$4-B231</f>
        <v>227</v>
      </c>
      <c r="B231" s="102" t="n">
        <f aca="false">B230-1</f>
        <v>133</v>
      </c>
      <c r="C231" s="103" t="n">
        <f aca="false">Input!$D$8</f>
        <v>2494.88</v>
      </c>
      <c r="D231" s="104" t="n">
        <f aca="false">-PPMT(Input!$D$7/12,$B$4-B232,$B$4,$F$4)</f>
        <v>1151.03482329882</v>
      </c>
      <c r="E231" s="104" t="n">
        <f aca="false">-IPMT(Input!$D$7/12,$B$4-B232,$B$4,$F$4)</f>
        <v>1343.84517670118</v>
      </c>
      <c r="F231" s="106" t="n">
        <f aca="false">F230-D230</f>
        <v>230373.45886306</v>
      </c>
    </row>
    <row r="232" customFormat="false" ht="12.75" hidden="false" customHeight="false" outlineLevel="0" collapsed="false">
      <c r="A232" s="99" t="n">
        <f aca="false">$B$4-B232</f>
        <v>228</v>
      </c>
      <c r="B232" s="100" t="n">
        <f aca="false">B231-1</f>
        <v>132</v>
      </c>
      <c r="C232" s="103" t="n">
        <f aca="false">Input!$D$8</f>
        <v>2494.88</v>
      </c>
      <c r="D232" s="104" t="n">
        <f aca="false">-PPMT(Input!$D$7/12,$B$4-B233,$B$4,$F$4)</f>
        <v>1157.7491931014</v>
      </c>
      <c r="E232" s="104" t="n">
        <f aca="false">-IPMT(Input!$D$7/12,$B$4-B233,$B$4,$F$4)</f>
        <v>1337.1308068986</v>
      </c>
      <c r="F232" s="107" t="n">
        <f aca="false">F231-D231</f>
        <v>229222.424039761</v>
      </c>
    </row>
    <row r="233" customFormat="false" ht="12.75" hidden="false" customHeight="false" outlineLevel="0" collapsed="false">
      <c r="A233" s="102" t="n">
        <f aca="false">$B$4-B233</f>
        <v>229</v>
      </c>
      <c r="B233" s="102" t="n">
        <f aca="false">B232-1</f>
        <v>131</v>
      </c>
      <c r="C233" s="103" t="n">
        <f aca="false">Input!$D$8</f>
        <v>2494.88</v>
      </c>
      <c r="D233" s="104" t="n">
        <f aca="false">-PPMT(Input!$D$7/12,$B$4-B234,$B$4,$F$4)</f>
        <v>1164.50273006116</v>
      </c>
      <c r="E233" s="104" t="n">
        <f aca="false">-IPMT(Input!$D$7/12,$B$4-B234,$B$4,$F$4)</f>
        <v>1330.37726993885</v>
      </c>
      <c r="F233" s="106" t="n">
        <f aca="false">F232-D232</f>
        <v>228064.674846659</v>
      </c>
    </row>
    <row r="234" customFormat="false" ht="12.75" hidden="false" customHeight="false" outlineLevel="0" collapsed="false">
      <c r="A234" s="102" t="n">
        <f aca="false">$B$4-B234</f>
        <v>230</v>
      </c>
      <c r="B234" s="102" t="n">
        <f aca="false">B233-1</f>
        <v>130</v>
      </c>
      <c r="C234" s="103" t="n">
        <f aca="false">Input!$D$8</f>
        <v>2494.88</v>
      </c>
      <c r="D234" s="104" t="n">
        <f aca="false">-PPMT(Input!$D$7/12,$B$4-B235,$B$4,$F$4)</f>
        <v>1171.29566265318</v>
      </c>
      <c r="E234" s="104" t="n">
        <f aca="false">-IPMT(Input!$D$7/12,$B$4-B235,$B$4,$F$4)</f>
        <v>1323.58433734682</v>
      </c>
      <c r="F234" s="106" t="n">
        <f aca="false">F233-D233</f>
        <v>226900.172116598</v>
      </c>
    </row>
    <row r="235" customFormat="false" ht="12.75" hidden="false" customHeight="false" outlineLevel="0" collapsed="false">
      <c r="A235" s="102" t="n">
        <f aca="false">$B$4-B235</f>
        <v>231</v>
      </c>
      <c r="B235" s="102" t="n">
        <f aca="false">B234-1</f>
        <v>129</v>
      </c>
      <c r="C235" s="103" t="n">
        <f aca="false">Input!$D$8</f>
        <v>2494.88</v>
      </c>
      <c r="D235" s="104" t="n">
        <f aca="false">-PPMT(Input!$D$7/12,$B$4-B236,$B$4,$F$4)</f>
        <v>1178.12822068532</v>
      </c>
      <c r="E235" s="104" t="n">
        <f aca="false">-IPMT(Input!$D$7/12,$B$4-B236,$B$4,$F$4)</f>
        <v>1316.75177931468</v>
      </c>
      <c r="F235" s="106" t="n">
        <f aca="false">F234-D234</f>
        <v>225728.876453945</v>
      </c>
    </row>
    <row r="236" customFormat="false" ht="12.75" hidden="false" customHeight="false" outlineLevel="0" collapsed="false">
      <c r="A236" s="102" t="n">
        <f aca="false">$B$4-B236</f>
        <v>232</v>
      </c>
      <c r="B236" s="102" t="n">
        <f aca="false">B235-1</f>
        <v>128</v>
      </c>
      <c r="C236" s="103" t="n">
        <f aca="false">Input!$D$8</f>
        <v>2494.88</v>
      </c>
      <c r="D236" s="104" t="n">
        <f aca="false">-PPMT(Input!$D$7/12,$B$4-B237,$B$4,$F$4)</f>
        <v>1185.00063530599</v>
      </c>
      <c r="E236" s="104" t="n">
        <f aca="false">-IPMT(Input!$D$7/12,$B$4-B237,$B$4,$F$4)</f>
        <v>1309.87936469401</v>
      </c>
      <c r="F236" s="106" t="n">
        <f aca="false">F235-D235</f>
        <v>224550.74823326</v>
      </c>
    </row>
    <row r="237" customFormat="false" ht="12.75" hidden="false" customHeight="false" outlineLevel="0" collapsed="false">
      <c r="A237" s="102" t="n">
        <f aca="false">$B$4-B237</f>
        <v>233</v>
      </c>
      <c r="B237" s="102" t="n">
        <f aca="false">B236-1</f>
        <v>127</v>
      </c>
      <c r="C237" s="103" t="n">
        <f aca="false">Input!$D$8</f>
        <v>2494.88</v>
      </c>
      <c r="D237" s="104" t="n">
        <f aca="false">-PPMT(Input!$D$7/12,$B$4-B238,$B$4,$F$4)</f>
        <v>1191.91313901194</v>
      </c>
      <c r="E237" s="104" t="n">
        <f aca="false">-IPMT(Input!$D$7/12,$B$4-B238,$B$4,$F$4)</f>
        <v>1302.96686098806</v>
      </c>
      <c r="F237" s="106" t="n">
        <f aca="false">F236-D236</f>
        <v>223365.747597954</v>
      </c>
    </row>
    <row r="238" customFormat="false" ht="12.75" hidden="false" customHeight="false" outlineLevel="0" collapsed="false">
      <c r="A238" s="102" t="n">
        <f aca="false">$B$4-B238</f>
        <v>234</v>
      </c>
      <c r="B238" s="102" t="n">
        <f aca="false">B237-1</f>
        <v>126</v>
      </c>
      <c r="C238" s="103" t="n">
        <f aca="false">Input!$D$8</f>
        <v>2494.88</v>
      </c>
      <c r="D238" s="104" t="n">
        <f aca="false">-PPMT(Input!$D$7/12,$B$4-B239,$B$4,$F$4)</f>
        <v>1198.86596565618</v>
      </c>
      <c r="E238" s="104" t="n">
        <f aca="false">-IPMT(Input!$D$7/12,$B$4-B239,$B$4,$F$4)</f>
        <v>1296.01403434383</v>
      </c>
      <c r="F238" s="106" t="n">
        <f aca="false">F237-D237</f>
        <v>222173.834458942</v>
      </c>
    </row>
    <row r="239" customFormat="false" ht="12.75" hidden="false" customHeight="false" outlineLevel="0" collapsed="false">
      <c r="A239" s="102" t="n">
        <f aca="false">$B$4-B239</f>
        <v>235</v>
      </c>
      <c r="B239" s="102" t="n">
        <f aca="false">B238-1</f>
        <v>125</v>
      </c>
      <c r="C239" s="103" t="n">
        <f aca="false">Input!$D$8</f>
        <v>2494.88</v>
      </c>
      <c r="D239" s="104" t="n">
        <f aca="false">-PPMT(Input!$D$7/12,$B$4-B240,$B$4,$F$4)</f>
        <v>1205.85935045584</v>
      </c>
      <c r="E239" s="104" t="n">
        <f aca="false">-IPMT(Input!$D$7/12,$B$4-B240,$B$4,$F$4)</f>
        <v>1289.02064954416</v>
      </c>
      <c r="F239" s="106" t="n">
        <f aca="false">F238-D238</f>
        <v>220974.968493286</v>
      </c>
    </row>
    <row r="240" customFormat="false" ht="12.75" hidden="false" customHeight="false" outlineLevel="0" collapsed="false">
      <c r="A240" s="102" t="n">
        <f aca="false">$B$4-B240</f>
        <v>236</v>
      </c>
      <c r="B240" s="102" t="n">
        <f aca="false">B239-1</f>
        <v>124</v>
      </c>
      <c r="C240" s="103" t="n">
        <f aca="false">Input!$D$8</f>
        <v>2494.88</v>
      </c>
      <c r="D240" s="104" t="n">
        <f aca="false">-PPMT(Input!$D$7/12,$B$4-B241,$B$4,$F$4)</f>
        <v>1212.89353000016</v>
      </c>
      <c r="E240" s="104" t="n">
        <f aca="false">-IPMT(Input!$D$7/12,$B$4-B241,$B$4,$F$4)</f>
        <v>1281.98646999984</v>
      </c>
      <c r="F240" s="106" t="n">
        <f aca="false">F239-D239</f>
        <v>219769.10914283</v>
      </c>
    </row>
    <row r="241" customFormat="false" ht="12.75" hidden="false" customHeight="false" outlineLevel="0" collapsed="false">
      <c r="A241" s="102" t="n">
        <f aca="false">$B$4-B241</f>
        <v>237</v>
      </c>
      <c r="B241" s="102" t="n">
        <f aca="false">B240-1</f>
        <v>123</v>
      </c>
      <c r="C241" s="103" t="n">
        <f aca="false">Input!$D$8</f>
        <v>2494.88</v>
      </c>
      <c r="D241" s="104" t="n">
        <f aca="false">-PPMT(Input!$D$7/12,$B$4-B242,$B$4,$F$4)</f>
        <v>1219.9687422585</v>
      </c>
      <c r="E241" s="104" t="n">
        <f aca="false">-IPMT(Input!$D$7/12,$B$4-B242,$B$4,$F$4)</f>
        <v>1274.91125774151</v>
      </c>
      <c r="F241" s="106" t="n">
        <f aca="false">F240-D240</f>
        <v>218556.21561283</v>
      </c>
    </row>
    <row r="242" customFormat="false" ht="12.75" hidden="false" customHeight="false" outlineLevel="0" collapsed="false">
      <c r="A242" s="102" t="n">
        <f aca="false">$B$4-B242</f>
        <v>238</v>
      </c>
      <c r="B242" s="102" t="n">
        <f aca="false">B241-1</f>
        <v>122</v>
      </c>
      <c r="C242" s="103" t="n">
        <f aca="false">Input!$D$8</f>
        <v>2494.88</v>
      </c>
      <c r="D242" s="104" t="n">
        <f aca="false">-PPMT(Input!$D$7/12,$B$4-B243,$B$4,$F$4)</f>
        <v>1227.08522658834</v>
      </c>
      <c r="E242" s="104" t="n">
        <f aca="false">-IPMT(Input!$D$7/12,$B$4-B243,$B$4,$F$4)</f>
        <v>1267.79477341166</v>
      </c>
      <c r="F242" s="106" t="n">
        <f aca="false">F241-D241</f>
        <v>217336.246870571</v>
      </c>
    </row>
    <row r="243" customFormat="false" ht="12.75" hidden="false" customHeight="false" outlineLevel="0" collapsed="false">
      <c r="A243" s="102" t="n">
        <f aca="false">$B$4-B243</f>
        <v>239</v>
      </c>
      <c r="B243" s="102" t="n">
        <f aca="false">B242-1</f>
        <v>121</v>
      </c>
      <c r="C243" s="103" t="n">
        <f aca="false">Input!$D$8</f>
        <v>2494.88</v>
      </c>
      <c r="D243" s="104" t="n">
        <f aca="false">-PPMT(Input!$D$7/12,$B$4-B244,$B$4,$F$4)</f>
        <v>1234.24322374344</v>
      </c>
      <c r="E243" s="104" t="n">
        <f aca="false">-IPMT(Input!$D$7/12,$B$4-B244,$B$4,$F$4)</f>
        <v>1260.63677625657</v>
      </c>
      <c r="F243" s="106" t="n">
        <f aca="false">F242-D242</f>
        <v>216109.161643983</v>
      </c>
    </row>
    <row r="244" customFormat="false" ht="12.75" hidden="false" customHeight="false" outlineLevel="0" collapsed="false">
      <c r="A244" s="99" t="n">
        <f aca="false">$B$4-B244</f>
        <v>240</v>
      </c>
      <c r="B244" s="100" t="n">
        <f aca="false">B243-1</f>
        <v>120</v>
      </c>
      <c r="C244" s="103" t="n">
        <f aca="false">Input!$D$8</f>
        <v>2494.88</v>
      </c>
      <c r="D244" s="104" t="n">
        <f aca="false">-PPMT(Input!$D$7/12,$B$4-B245,$B$4,$F$4)</f>
        <v>1241.44297588194</v>
      </c>
      <c r="E244" s="104" t="n">
        <f aca="false">-IPMT(Input!$D$7/12,$B$4-B245,$B$4,$F$4)</f>
        <v>1253.43702411806</v>
      </c>
      <c r="F244" s="107" t="n">
        <f aca="false">F243-D243</f>
        <v>214874.918420239</v>
      </c>
    </row>
    <row r="245" customFormat="false" ht="12.75" hidden="false" customHeight="false" outlineLevel="0" collapsed="false">
      <c r="A245" s="102" t="n">
        <f aca="false">$B$4-B245</f>
        <v>241</v>
      </c>
      <c r="B245" s="102" t="n">
        <f aca="false">B244-1</f>
        <v>119</v>
      </c>
      <c r="C245" s="103" t="n">
        <f aca="false">Input!$D$8</f>
        <v>2494.88</v>
      </c>
      <c r="D245" s="104" t="n">
        <f aca="false">-PPMT(Input!$D$7/12,$B$4-B246,$B$4,$F$4)</f>
        <v>1248.68472657459</v>
      </c>
      <c r="E245" s="104" t="n">
        <f aca="false">-IPMT(Input!$D$7/12,$B$4-B246,$B$4,$F$4)</f>
        <v>1246.19527342542</v>
      </c>
      <c r="F245" s="106" t="n">
        <f aca="false">F244-D244</f>
        <v>213633.475444357</v>
      </c>
    </row>
    <row r="246" customFormat="false" ht="12.75" hidden="false" customHeight="false" outlineLevel="0" collapsed="false">
      <c r="A246" s="102" t="n">
        <f aca="false">$B$4-B246</f>
        <v>242</v>
      </c>
      <c r="B246" s="102" t="n">
        <f aca="false">B245-1</f>
        <v>118</v>
      </c>
      <c r="C246" s="103" t="n">
        <f aca="false">Input!$D$8</f>
        <v>2494.88</v>
      </c>
      <c r="D246" s="104" t="n">
        <f aca="false">-PPMT(Input!$D$7/12,$B$4-B247,$B$4,$F$4)</f>
        <v>1255.96872081294</v>
      </c>
      <c r="E246" s="104" t="n">
        <f aca="false">-IPMT(Input!$D$7/12,$B$4-B247,$B$4,$F$4)</f>
        <v>1238.91127918707</v>
      </c>
      <c r="F246" s="106" t="n">
        <f aca="false">F245-D245</f>
        <v>212384.790717783</v>
      </c>
    </row>
    <row r="247" customFormat="false" ht="12.75" hidden="false" customHeight="false" outlineLevel="0" collapsed="false">
      <c r="A247" s="102" t="n">
        <f aca="false">$B$4-B247</f>
        <v>243</v>
      </c>
      <c r="B247" s="102" t="n">
        <f aca="false">B246-1</f>
        <v>117</v>
      </c>
      <c r="C247" s="103" t="n">
        <f aca="false">Input!$D$8</f>
        <v>2494.88</v>
      </c>
      <c r="D247" s="104" t="n">
        <f aca="false">-PPMT(Input!$D$7/12,$B$4-B248,$B$4,$F$4)</f>
        <v>1263.29520501768</v>
      </c>
      <c r="E247" s="104" t="n">
        <f aca="false">-IPMT(Input!$D$7/12,$B$4-B248,$B$4,$F$4)</f>
        <v>1231.58479498232</v>
      </c>
      <c r="F247" s="106" t="n">
        <f aca="false">F246-D246</f>
        <v>211128.82199697</v>
      </c>
    </row>
    <row r="248" customFormat="false" ht="12.75" hidden="false" customHeight="false" outlineLevel="0" collapsed="false">
      <c r="A248" s="102" t="n">
        <f aca="false">$B$4-B248</f>
        <v>244</v>
      </c>
      <c r="B248" s="102" t="n">
        <f aca="false">B247-1</f>
        <v>116</v>
      </c>
      <c r="C248" s="103" t="n">
        <f aca="false">Input!$D$8</f>
        <v>2494.88</v>
      </c>
      <c r="D248" s="104" t="n">
        <f aca="false">-PPMT(Input!$D$7/12,$B$4-B249,$B$4,$F$4)</f>
        <v>1270.66442704695</v>
      </c>
      <c r="E248" s="104" t="n">
        <f aca="false">-IPMT(Input!$D$7/12,$B$4-B249,$B$4,$F$4)</f>
        <v>1224.21557295305</v>
      </c>
      <c r="F248" s="106" t="n">
        <f aca="false">F247-D247</f>
        <v>209865.526791952</v>
      </c>
    </row>
    <row r="249" customFormat="false" ht="12.75" hidden="false" customHeight="false" outlineLevel="0" collapsed="false">
      <c r="A249" s="102" t="n">
        <f aca="false">$B$4-B249</f>
        <v>245</v>
      </c>
      <c r="B249" s="102" t="n">
        <f aca="false">B248-1</f>
        <v>115</v>
      </c>
      <c r="C249" s="103" t="n">
        <f aca="false">Input!$D$8</f>
        <v>2494.88</v>
      </c>
      <c r="D249" s="104" t="n">
        <f aca="false">-PPMT(Input!$D$7/12,$B$4-B250,$B$4,$F$4)</f>
        <v>1278.07663620472</v>
      </c>
      <c r="E249" s="104" t="n">
        <f aca="false">-IPMT(Input!$D$7/12,$B$4-B250,$B$4,$F$4)</f>
        <v>1216.80336379528</v>
      </c>
      <c r="F249" s="106" t="n">
        <f aca="false">F248-D248</f>
        <v>208594.862364905</v>
      </c>
    </row>
    <row r="250" customFormat="false" ht="12.75" hidden="false" customHeight="false" outlineLevel="0" collapsed="false">
      <c r="A250" s="102" t="n">
        <f aca="false">$B$4-B250</f>
        <v>246</v>
      </c>
      <c r="B250" s="102" t="n">
        <f aca="false">B249-1</f>
        <v>114</v>
      </c>
      <c r="C250" s="103" t="n">
        <f aca="false">Input!$D$8</f>
        <v>2494.88</v>
      </c>
      <c r="D250" s="104" t="n">
        <f aca="false">-PPMT(Input!$D$7/12,$B$4-B251,$B$4,$F$4)</f>
        <v>1285.53208324925</v>
      </c>
      <c r="E250" s="104" t="n">
        <f aca="false">-IPMT(Input!$D$7/12,$B$4-B251,$B$4,$F$4)</f>
        <v>1209.34791675075</v>
      </c>
      <c r="F250" s="106" t="n">
        <f aca="false">F249-D249</f>
        <v>207316.785728701</v>
      </c>
    </row>
    <row r="251" customFormat="false" ht="12.75" hidden="false" customHeight="false" outlineLevel="0" collapsed="false">
      <c r="A251" s="102" t="n">
        <f aca="false">$B$4-B251</f>
        <v>247</v>
      </c>
      <c r="B251" s="102" t="n">
        <f aca="false">B250-1</f>
        <v>113</v>
      </c>
      <c r="C251" s="103" t="n">
        <f aca="false">Input!$D$8</f>
        <v>2494.88</v>
      </c>
      <c r="D251" s="104" t="n">
        <f aca="false">-PPMT(Input!$D$7/12,$B$4-B252,$B$4,$F$4)</f>
        <v>1293.03102040154</v>
      </c>
      <c r="E251" s="104" t="n">
        <f aca="false">-IPMT(Input!$D$7/12,$B$4-B252,$B$4,$F$4)</f>
        <v>1201.84897959846</v>
      </c>
      <c r="F251" s="106" t="n">
        <f aca="false">F250-D250</f>
        <v>206031.253645451</v>
      </c>
    </row>
    <row r="252" customFormat="false" ht="12.75" hidden="false" customHeight="false" outlineLevel="0" collapsed="false">
      <c r="A252" s="102" t="n">
        <f aca="false">$B$4-B252</f>
        <v>248</v>
      </c>
      <c r="B252" s="102" t="n">
        <f aca="false">B251-1</f>
        <v>112</v>
      </c>
      <c r="C252" s="103" t="n">
        <f aca="false">Input!$D$8</f>
        <v>2494.88</v>
      </c>
      <c r="D252" s="104" t="n">
        <f aca="false">-PPMT(Input!$D$7/12,$B$4-B253,$B$4,$F$4)</f>
        <v>1300.57370135388</v>
      </c>
      <c r="E252" s="104" t="n">
        <f aca="false">-IPMT(Input!$D$7/12,$B$4-B253,$B$4,$F$4)</f>
        <v>1194.30629864612</v>
      </c>
      <c r="F252" s="106" t="n">
        <f aca="false">F251-D251</f>
        <v>204738.22262505</v>
      </c>
    </row>
    <row r="253" customFormat="false" ht="12.75" hidden="false" customHeight="false" outlineLevel="0" collapsed="false">
      <c r="A253" s="102" t="n">
        <f aca="false">$B$4-B253</f>
        <v>249</v>
      </c>
      <c r="B253" s="102" t="n">
        <f aca="false">B252-1</f>
        <v>111</v>
      </c>
      <c r="C253" s="103" t="n">
        <f aca="false">Input!$D$8</f>
        <v>2494.88</v>
      </c>
      <c r="D253" s="104" t="n">
        <f aca="false">-PPMT(Input!$D$7/12,$B$4-B254,$B$4,$F$4)</f>
        <v>1308.16038127844</v>
      </c>
      <c r="E253" s="104" t="n">
        <f aca="false">-IPMT(Input!$D$7/12,$B$4-B254,$B$4,$F$4)</f>
        <v>1186.71961872156</v>
      </c>
      <c r="F253" s="106" t="n">
        <f aca="false">F252-D252</f>
        <v>203437.648923696</v>
      </c>
    </row>
    <row r="254" customFormat="false" ht="12.75" hidden="false" customHeight="false" outlineLevel="0" collapsed="false">
      <c r="A254" s="102" t="n">
        <f aca="false">$B$4-B254</f>
        <v>250</v>
      </c>
      <c r="B254" s="102" t="n">
        <f aca="false">B253-1</f>
        <v>110</v>
      </c>
      <c r="C254" s="103" t="n">
        <f aca="false">Input!$D$8</f>
        <v>2494.88</v>
      </c>
      <c r="D254" s="104" t="n">
        <f aca="false">-PPMT(Input!$D$7/12,$B$4-B255,$B$4,$F$4)</f>
        <v>1315.7913168359</v>
      </c>
      <c r="E254" s="104" t="n">
        <f aca="false">-IPMT(Input!$D$7/12,$B$4-B255,$B$4,$F$4)</f>
        <v>1179.0886831641</v>
      </c>
      <c r="F254" s="106" t="n">
        <f aca="false">F253-D253</f>
        <v>202129.488542417</v>
      </c>
    </row>
    <row r="255" customFormat="false" ht="12.75" hidden="false" customHeight="false" outlineLevel="0" collapsed="false">
      <c r="A255" s="102" t="n">
        <f aca="false">$B$4-B255</f>
        <v>251</v>
      </c>
      <c r="B255" s="102" t="n">
        <f aca="false">B254-1</f>
        <v>109</v>
      </c>
      <c r="C255" s="103" t="n">
        <f aca="false">Input!$D$8</f>
        <v>2494.88</v>
      </c>
      <c r="D255" s="104" t="n">
        <f aca="false">-PPMT(Input!$D$7/12,$B$4-B256,$B$4,$F$4)</f>
        <v>1323.46676618411</v>
      </c>
      <c r="E255" s="104" t="n">
        <f aca="false">-IPMT(Input!$D$7/12,$B$4-B256,$B$4,$F$4)</f>
        <v>1171.41323381589</v>
      </c>
      <c r="F255" s="106" t="n">
        <f aca="false">F254-D254</f>
        <v>200813.697225582</v>
      </c>
    </row>
    <row r="256" customFormat="false" ht="12.75" hidden="false" customHeight="false" outlineLevel="0" collapsed="false">
      <c r="A256" s="99" t="n">
        <f aca="false">$B$4-B256</f>
        <v>252</v>
      </c>
      <c r="B256" s="100" t="n">
        <f aca="false">B255-1</f>
        <v>108</v>
      </c>
      <c r="C256" s="103" t="n">
        <f aca="false">Input!$D$8</f>
        <v>2494.88</v>
      </c>
      <c r="D256" s="104" t="n">
        <f aca="false">-PPMT(Input!$D$7/12,$B$4-B257,$B$4,$F$4)</f>
        <v>1331.18698898685</v>
      </c>
      <c r="E256" s="104" t="n">
        <f aca="false">-IPMT(Input!$D$7/12,$B$4-B257,$B$4,$F$4)</f>
        <v>1163.69301101315</v>
      </c>
      <c r="F256" s="107" t="n">
        <f aca="false">F255-D255</f>
        <v>199490.230459397</v>
      </c>
    </row>
    <row r="257" customFormat="false" ht="12.75" hidden="false" customHeight="false" outlineLevel="0" collapsed="false">
      <c r="A257" s="102" t="n">
        <f aca="false">$B$4-B257</f>
        <v>253</v>
      </c>
      <c r="B257" s="102" t="n">
        <f aca="false">B256-1</f>
        <v>107</v>
      </c>
      <c r="C257" s="103" t="n">
        <f aca="false">Input!$D$8</f>
        <v>2494.88</v>
      </c>
      <c r="D257" s="104" t="n">
        <f aca="false">-PPMT(Input!$D$7/12,$B$4-B258,$B$4,$F$4)</f>
        <v>1338.95224642261</v>
      </c>
      <c r="E257" s="104" t="n">
        <f aca="false">-IPMT(Input!$D$7/12,$B$4-B258,$B$4,$F$4)</f>
        <v>1155.92775357739</v>
      </c>
      <c r="F257" s="106" t="n">
        <f aca="false">F256-D256</f>
        <v>198159.043470411</v>
      </c>
    </row>
    <row r="258" customFormat="false" ht="12.75" hidden="false" customHeight="false" outlineLevel="0" collapsed="false">
      <c r="A258" s="102" t="n">
        <f aca="false">$B$4-B258</f>
        <v>254</v>
      </c>
      <c r="B258" s="102" t="n">
        <f aca="false">B257-1</f>
        <v>106</v>
      </c>
      <c r="C258" s="103" t="n">
        <f aca="false">Input!$D$8</f>
        <v>2494.88</v>
      </c>
      <c r="D258" s="104" t="n">
        <f aca="false">-PPMT(Input!$D$7/12,$B$4-B259,$B$4,$F$4)</f>
        <v>1346.76280119341</v>
      </c>
      <c r="E258" s="104" t="n">
        <f aca="false">-IPMT(Input!$D$7/12,$B$4-B259,$B$4,$F$4)</f>
        <v>1148.11719880659</v>
      </c>
      <c r="F258" s="106" t="n">
        <f aca="false">F257-D257</f>
        <v>196820.091223988</v>
      </c>
    </row>
    <row r="259" customFormat="false" ht="12.75" hidden="false" customHeight="false" outlineLevel="0" collapsed="false">
      <c r="A259" s="102" t="n">
        <f aca="false">$B$4-B259</f>
        <v>255</v>
      </c>
      <c r="B259" s="102" t="n">
        <f aca="false">B258-1</f>
        <v>105</v>
      </c>
      <c r="C259" s="103" t="n">
        <f aca="false">Input!$D$8</f>
        <v>2494.88</v>
      </c>
      <c r="D259" s="104" t="n">
        <f aca="false">-PPMT(Input!$D$7/12,$B$4-B260,$B$4,$F$4)</f>
        <v>1354.6189175337</v>
      </c>
      <c r="E259" s="104" t="n">
        <f aca="false">-IPMT(Input!$D$7/12,$B$4-B260,$B$4,$F$4)</f>
        <v>1140.2610824663</v>
      </c>
      <c r="F259" s="106" t="n">
        <f aca="false">F258-D258</f>
        <v>195473.328422795</v>
      </c>
    </row>
    <row r="260" customFormat="false" ht="12.75" hidden="false" customHeight="false" outlineLevel="0" collapsed="false">
      <c r="A260" s="102" t="n">
        <f aca="false">$B$4-B260</f>
        <v>256</v>
      </c>
      <c r="B260" s="102" t="n">
        <f aca="false">B259-1</f>
        <v>104</v>
      </c>
      <c r="C260" s="103" t="n">
        <f aca="false">Input!$D$8</f>
        <v>2494.88</v>
      </c>
      <c r="D260" s="104" t="n">
        <f aca="false">-PPMT(Input!$D$7/12,$B$4-B261,$B$4,$F$4)</f>
        <v>1362.52086121932</v>
      </c>
      <c r="E260" s="104" t="n">
        <f aca="false">-IPMT(Input!$D$7/12,$B$4-B261,$B$4,$F$4)</f>
        <v>1132.35913878069</v>
      </c>
      <c r="F260" s="106" t="n">
        <f aca="false">F259-D259</f>
        <v>194118.709505261</v>
      </c>
    </row>
    <row r="261" customFormat="false" ht="12.75" hidden="false" customHeight="false" outlineLevel="0" collapsed="false">
      <c r="A261" s="102" t="n">
        <f aca="false">$B$4-B261</f>
        <v>257</v>
      </c>
      <c r="B261" s="102" t="n">
        <f aca="false">B260-1</f>
        <v>103</v>
      </c>
      <c r="C261" s="103" t="n">
        <f aca="false">Input!$D$8</f>
        <v>2494.88</v>
      </c>
      <c r="D261" s="104" t="n">
        <f aca="false">-PPMT(Input!$D$7/12,$B$4-B262,$B$4,$F$4)</f>
        <v>1370.46889957643</v>
      </c>
      <c r="E261" s="104" t="n">
        <f aca="false">-IPMT(Input!$D$7/12,$B$4-B262,$B$4,$F$4)</f>
        <v>1124.41110042357</v>
      </c>
      <c r="F261" s="106" t="n">
        <f aca="false">F260-D260</f>
        <v>192756.188644042</v>
      </c>
    </row>
    <row r="262" customFormat="false" ht="12.75" hidden="false" customHeight="false" outlineLevel="0" collapsed="false">
      <c r="A262" s="102" t="n">
        <f aca="false">$B$4-B262</f>
        <v>258</v>
      </c>
      <c r="B262" s="102" t="n">
        <f aca="false">B261-1</f>
        <v>102</v>
      </c>
      <c r="C262" s="103" t="n">
        <f aca="false">Input!$D$8</f>
        <v>2494.88</v>
      </c>
      <c r="D262" s="104" t="n">
        <f aca="false">-PPMT(Input!$D$7/12,$B$4-B263,$B$4,$F$4)</f>
        <v>1378.46330149062</v>
      </c>
      <c r="E262" s="104" t="n">
        <f aca="false">-IPMT(Input!$D$7/12,$B$4-B263,$B$4,$F$4)</f>
        <v>1116.41669850938</v>
      </c>
      <c r="F262" s="106" t="n">
        <f aca="false">F261-D261</f>
        <v>191385.719744465</v>
      </c>
    </row>
    <row r="263" customFormat="false" ht="12.75" hidden="false" customHeight="false" outlineLevel="0" collapsed="false">
      <c r="A263" s="102" t="n">
        <f aca="false">$B$4-B263</f>
        <v>259</v>
      </c>
      <c r="B263" s="102" t="n">
        <f aca="false">B262-1</f>
        <v>101</v>
      </c>
      <c r="C263" s="103" t="n">
        <f aca="false">Input!$D$8</f>
        <v>2494.88</v>
      </c>
      <c r="D263" s="104" t="n">
        <f aca="false">-PPMT(Input!$D$7/12,$B$4-B264,$B$4,$F$4)</f>
        <v>1386.50433741599</v>
      </c>
      <c r="E263" s="104" t="n">
        <f aca="false">-IPMT(Input!$D$7/12,$B$4-B264,$B$4,$F$4)</f>
        <v>1108.37566258402</v>
      </c>
      <c r="F263" s="106" t="n">
        <f aca="false">F262-D262</f>
        <v>190007.256442975</v>
      </c>
    </row>
    <row r="264" customFormat="false" ht="12.75" hidden="false" customHeight="false" outlineLevel="0" collapsed="false">
      <c r="A264" s="102" t="n">
        <f aca="false">$B$4-B264</f>
        <v>260</v>
      </c>
      <c r="B264" s="102" t="n">
        <f aca="false">B263-1</f>
        <v>100</v>
      </c>
      <c r="C264" s="103" t="n">
        <f aca="false">Input!$D$8</f>
        <v>2494.88</v>
      </c>
      <c r="D264" s="104" t="n">
        <f aca="false">-PPMT(Input!$D$7/12,$B$4-B265,$B$4,$F$4)</f>
        <v>1394.59227938425</v>
      </c>
      <c r="E264" s="104" t="n">
        <f aca="false">-IPMT(Input!$D$7/12,$B$4-B265,$B$4,$F$4)</f>
        <v>1100.28772061576</v>
      </c>
      <c r="F264" s="106" t="n">
        <f aca="false">F263-D263</f>
        <v>188620.752105559</v>
      </c>
    </row>
    <row r="265" customFormat="false" ht="12.75" hidden="false" customHeight="false" outlineLevel="0" collapsed="false">
      <c r="A265" s="102" t="n">
        <f aca="false">$B$4-B265</f>
        <v>261</v>
      </c>
      <c r="B265" s="102" t="n">
        <f aca="false">B264-1</f>
        <v>99</v>
      </c>
      <c r="C265" s="103" t="n">
        <f aca="false">Input!$D$8</f>
        <v>2494.88</v>
      </c>
      <c r="D265" s="104" t="n">
        <f aca="false">-PPMT(Input!$D$7/12,$B$4-B266,$B$4,$F$4)</f>
        <v>1402.72740101399</v>
      </c>
      <c r="E265" s="104" t="n">
        <f aca="false">-IPMT(Input!$D$7/12,$B$4-B266,$B$4,$F$4)</f>
        <v>1092.15259898601</v>
      </c>
      <c r="F265" s="106" t="n">
        <f aca="false">F264-D264</f>
        <v>187226.159826174</v>
      </c>
    </row>
    <row r="266" customFormat="false" ht="12.75" hidden="false" customHeight="false" outlineLevel="0" collapsed="false">
      <c r="A266" s="102" t="n">
        <f aca="false">$B$4-B266</f>
        <v>262</v>
      </c>
      <c r="B266" s="102" t="n">
        <f aca="false">B265-1</f>
        <v>98</v>
      </c>
      <c r="C266" s="103" t="n">
        <f aca="false">Input!$D$8</f>
        <v>2494.88</v>
      </c>
      <c r="D266" s="104" t="n">
        <f aca="false">-PPMT(Input!$D$7/12,$B$4-B267,$B$4,$F$4)</f>
        <v>1410.9099775199</v>
      </c>
      <c r="E266" s="104" t="n">
        <f aca="false">-IPMT(Input!$D$7/12,$B$4-B267,$B$4,$F$4)</f>
        <v>1083.9700224801</v>
      </c>
      <c r="F266" s="106" t="n">
        <f aca="false">F265-D265</f>
        <v>185823.43242516</v>
      </c>
    </row>
    <row r="267" customFormat="false" ht="12.75" hidden="false" customHeight="false" outlineLevel="0" collapsed="false">
      <c r="A267" s="102" t="n">
        <f aca="false">$B$4-B267</f>
        <v>263</v>
      </c>
      <c r="B267" s="102" t="n">
        <f aca="false">B266-1</f>
        <v>97</v>
      </c>
      <c r="C267" s="103" t="n">
        <f aca="false">Input!$D$8</f>
        <v>2494.88</v>
      </c>
      <c r="D267" s="104" t="n">
        <f aca="false">-PPMT(Input!$D$7/12,$B$4-B268,$B$4,$F$4)</f>
        <v>1419.1402857221</v>
      </c>
      <c r="E267" s="104" t="n">
        <f aca="false">-IPMT(Input!$D$7/12,$B$4-B268,$B$4,$F$4)</f>
        <v>1075.7397142779</v>
      </c>
      <c r="F267" s="106" t="n">
        <f aca="false">F266-D266</f>
        <v>184412.52244764</v>
      </c>
    </row>
    <row r="268" customFormat="false" ht="12.75" hidden="false" customHeight="false" outlineLevel="0" collapsed="false">
      <c r="A268" s="99" t="n">
        <f aca="false">$B$4-B268</f>
        <v>264</v>
      </c>
      <c r="B268" s="100" t="n">
        <f aca="false">B267-1</f>
        <v>96</v>
      </c>
      <c r="C268" s="103" t="n">
        <f aca="false">Input!$D$8</f>
        <v>2494.88</v>
      </c>
      <c r="D268" s="104" t="n">
        <f aca="false">-PPMT(Input!$D$7/12,$B$4-B269,$B$4,$F$4)</f>
        <v>1427.41860405548</v>
      </c>
      <c r="E268" s="104" t="n">
        <f aca="false">-IPMT(Input!$D$7/12,$B$4-B269,$B$4,$F$4)</f>
        <v>1067.46139594452</v>
      </c>
      <c r="F268" s="107" t="n">
        <f aca="false">F267-D267</f>
        <v>182993.382161918</v>
      </c>
    </row>
    <row r="269" customFormat="false" ht="12.75" hidden="false" customHeight="false" outlineLevel="0" collapsed="false">
      <c r="A269" s="102" t="n">
        <f aca="false">$B$4-B269</f>
        <v>265</v>
      </c>
      <c r="B269" s="102" t="n">
        <f aca="false">B268-1</f>
        <v>95</v>
      </c>
      <c r="C269" s="103" t="n">
        <f aca="false">Input!$D$8</f>
        <v>2494.88</v>
      </c>
      <c r="D269" s="104" t="n">
        <f aca="false">-PPMT(Input!$D$7/12,$B$4-B270,$B$4,$F$4)</f>
        <v>1435.74521257914</v>
      </c>
      <c r="E269" s="104" t="n">
        <f aca="false">-IPMT(Input!$D$7/12,$B$4-B270,$B$4,$F$4)</f>
        <v>1059.13478742086</v>
      </c>
      <c r="F269" s="106" t="n">
        <f aca="false">F268-D268</f>
        <v>181565.963557863</v>
      </c>
    </row>
    <row r="270" customFormat="false" ht="12.75" hidden="false" customHeight="false" outlineLevel="0" collapsed="false">
      <c r="A270" s="102" t="n">
        <f aca="false">$B$4-B270</f>
        <v>266</v>
      </c>
      <c r="B270" s="102" t="n">
        <f aca="false">B269-1</f>
        <v>94</v>
      </c>
      <c r="C270" s="103" t="n">
        <f aca="false">Input!$D$8</f>
        <v>2494.88</v>
      </c>
      <c r="D270" s="104" t="n">
        <f aca="false">-PPMT(Input!$D$7/12,$B$4-B271,$B$4,$F$4)</f>
        <v>1444.12039298585</v>
      </c>
      <c r="E270" s="104" t="n">
        <f aca="false">-IPMT(Input!$D$7/12,$B$4-B271,$B$4,$F$4)</f>
        <v>1050.75960701415</v>
      </c>
      <c r="F270" s="106" t="n">
        <f aca="false">F269-D269</f>
        <v>180130.218345284</v>
      </c>
    </row>
    <row r="271" customFormat="false" ht="12.75" hidden="false" customHeight="false" outlineLevel="0" collapsed="false">
      <c r="A271" s="102" t="n">
        <f aca="false">$B$4-B271</f>
        <v>267</v>
      </c>
      <c r="B271" s="102" t="n">
        <f aca="false">B270-1</f>
        <v>93</v>
      </c>
      <c r="C271" s="103" t="n">
        <f aca="false">Input!$D$8</f>
        <v>2494.88</v>
      </c>
      <c r="D271" s="104" t="n">
        <f aca="false">-PPMT(Input!$D$7/12,$B$4-B272,$B$4,$F$4)</f>
        <v>1452.5444286116</v>
      </c>
      <c r="E271" s="104" t="n">
        <f aca="false">-IPMT(Input!$D$7/12,$B$4-B272,$B$4,$F$4)</f>
        <v>1042.3355713884</v>
      </c>
      <c r="F271" s="106" t="n">
        <f aca="false">F270-D270</f>
        <v>178686.097952298</v>
      </c>
    </row>
    <row r="272" customFormat="false" ht="12.75" hidden="false" customHeight="false" outlineLevel="0" collapsed="false">
      <c r="A272" s="102" t="n">
        <f aca="false">$B$4-B272</f>
        <v>268</v>
      </c>
      <c r="B272" s="102" t="n">
        <f aca="false">B271-1</f>
        <v>92</v>
      </c>
      <c r="C272" s="103" t="n">
        <f aca="false">Input!$D$8</f>
        <v>2494.88</v>
      </c>
      <c r="D272" s="104" t="n">
        <f aca="false">-PPMT(Input!$D$7/12,$B$4-B273,$B$4,$F$4)</f>
        <v>1461.01760444517</v>
      </c>
      <c r="E272" s="104" t="n">
        <f aca="false">-IPMT(Input!$D$7/12,$B$4-B273,$B$4,$F$4)</f>
        <v>1033.86239555484</v>
      </c>
      <c r="F272" s="106" t="n">
        <f aca="false">F271-D271</f>
        <v>177233.553523686</v>
      </c>
    </row>
    <row r="273" customFormat="false" ht="12.75" hidden="false" customHeight="false" outlineLevel="0" collapsed="false">
      <c r="A273" s="102" t="n">
        <f aca="false">$B$4-B273</f>
        <v>269</v>
      </c>
      <c r="B273" s="102" t="n">
        <f aca="false">B272-1</f>
        <v>91</v>
      </c>
      <c r="C273" s="103" t="n">
        <f aca="false">Input!$D$8</f>
        <v>2494.88</v>
      </c>
      <c r="D273" s="104" t="n">
        <f aca="false">-PPMT(Input!$D$7/12,$B$4-B274,$B$4,$F$4)</f>
        <v>1469.54020713777</v>
      </c>
      <c r="E273" s="104" t="n">
        <f aca="false">-IPMT(Input!$D$7/12,$B$4-B274,$B$4,$F$4)</f>
        <v>1025.33979286224</v>
      </c>
      <c r="F273" s="106" t="n">
        <f aca="false">F272-D272</f>
        <v>175772.535919241</v>
      </c>
    </row>
    <row r="274" customFormat="false" ht="12.75" hidden="false" customHeight="false" outlineLevel="0" collapsed="false">
      <c r="A274" s="102" t="n">
        <f aca="false">$B$4-B274</f>
        <v>270</v>
      </c>
      <c r="B274" s="102" t="n">
        <f aca="false">B273-1</f>
        <v>90</v>
      </c>
      <c r="C274" s="103" t="n">
        <f aca="false">Input!$D$8</f>
        <v>2494.88</v>
      </c>
      <c r="D274" s="104" t="n">
        <f aca="false">-PPMT(Input!$D$7/12,$B$4-B275,$B$4,$F$4)</f>
        <v>1478.11252501274</v>
      </c>
      <c r="E274" s="104" t="n">
        <f aca="false">-IPMT(Input!$D$7/12,$B$4-B275,$B$4,$F$4)</f>
        <v>1016.76747498727</v>
      </c>
      <c r="F274" s="106" t="n">
        <f aca="false">F273-D273</f>
        <v>174302.995712103</v>
      </c>
    </row>
    <row r="275" customFormat="false" ht="12.75" hidden="false" customHeight="false" outlineLevel="0" collapsed="false">
      <c r="A275" s="102" t="n">
        <f aca="false">$B$4-B275</f>
        <v>271</v>
      </c>
      <c r="B275" s="102" t="n">
        <f aca="false">B274-1</f>
        <v>89</v>
      </c>
      <c r="C275" s="103" t="n">
        <f aca="false">Input!$D$8</f>
        <v>2494.88</v>
      </c>
      <c r="D275" s="104" t="n">
        <f aca="false">-PPMT(Input!$D$7/12,$B$4-B276,$B$4,$F$4)</f>
        <v>1486.73484807531</v>
      </c>
      <c r="E275" s="104" t="n">
        <f aca="false">-IPMT(Input!$D$7/12,$B$4-B276,$B$4,$F$4)</f>
        <v>1008.14515192469</v>
      </c>
      <c r="F275" s="106" t="n">
        <f aca="false">F274-D274</f>
        <v>172824.883187091</v>
      </c>
    </row>
    <row r="276" customFormat="false" ht="12.75" hidden="false" customHeight="false" outlineLevel="0" collapsed="false">
      <c r="A276" s="102" t="n">
        <f aca="false">$B$4-B276</f>
        <v>272</v>
      </c>
      <c r="B276" s="102" t="n">
        <f aca="false">B275-1</f>
        <v>88</v>
      </c>
      <c r="C276" s="103" t="n">
        <f aca="false">Input!$D$8</f>
        <v>2494.88</v>
      </c>
      <c r="D276" s="104" t="n">
        <f aca="false">-PPMT(Input!$D$7/12,$B$4-B277,$B$4,$F$4)</f>
        <v>1495.40746802242</v>
      </c>
      <c r="E276" s="104" t="n">
        <f aca="false">-IPMT(Input!$D$7/12,$B$4-B277,$B$4,$F$4)</f>
        <v>999.472531977586</v>
      </c>
      <c r="F276" s="106" t="n">
        <f aca="false">F275-D275</f>
        <v>171338.148339015</v>
      </c>
    </row>
    <row r="277" customFormat="false" ht="12.75" hidden="false" customHeight="false" outlineLevel="0" collapsed="false">
      <c r="A277" s="102" t="n">
        <f aca="false">$B$4-B277</f>
        <v>273</v>
      </c>
      <c r="B277" s="102" t="n">
        <f aca="false">B276-1</f>
        <v>87</v>
      </c>
      <c r="C277" s="103" t="n">
        <f aca="false">Input!$D$8</f>
        <v>2494.88</v>
      </c>
      <c r="D277" s="104" t="n">
        <f aca="false">-PPMT(Input!$D$7/12,$B$4-B278,$B$4,$F$4)</f>
        <v>1504.13067825255</v>
      </c>
      <c r="E277" s="104" t="n">
        <f aca="false">-IPMT(Input!$D$7/12,$B$4-B278,$B$4,$F$4)</f>
        <v>990.749321747456</v>
      </c>
      <c r="F277" s="106" t="n">
        <f aca="false">F276-D276</f>
        <v>169842.740870993</v>
      </c>
    </row>
    <row r="278" customFormat="false" ht="12.75" hidden="false" customHeight="false" outlineLevel="0" collapsed="false">
      <c r="A278" s="102" t="n">
        <f aca="false">$B$4-B278</f>
        <v>274</v>
      </c>
      <c r="B278" s="102" t="n">
        <f aca="false">B277-1</f>
        <v>86</v>
      </c>
      <c r="C278" s="103" t="n">
        <f aca="false">Input!$D$8</f>
        <v>2494.88</v>
      </c>
      <c r="D278" s="104" t="n">
        <f aca="false">-PPMT(Input!$D$7/12,$B$4-B279,$B$4,$F$4)</f>
        <v>1512.90477387569</v>
      </c>
      <c r="E278" s="104" t="n">
        <f aca="false">-IPMT(Input!$D$7/12,$B$4-B279,$B$4,$F$4)</f>
        <v>981.975226124315</v>
      </c>
      <c r="F278" s="106" t="n">
        <f aca="false">F277-D277</f>
        <v>168338.61019274</v>
      </c>
    </row>
    <row r="279" customFormat="false" ht="12.75" hidden="false" customHeight="false" outlineLevel="0" collapsed="false">
      <c r="A279" s="102" t="n">
        <f aca="false">$B$4-B279</f>
        <v>275</v>
      </c>
      <c r="B279" s="102" t="n">
        <f aca="false">B278-1</f>
        <v>85</v>
      </c>
      <c r="C279" s="103" t="n">
        <f aca="false">Input!$D$8</f>
        <v>2494.88</v>
      </c>
      <c r="D279" s="104" t="n">
        <f aca="false">-PPMT(Input!$D$7/12,$B$4-B280,$B$4,$F$4)</f>
        <v>1521.7300517233</v>
      </c>
      <c r="E279" s="104" t="n">
        <f aca="false">-IPMT(Input!$D$7/12,$B$4-B280,$B$4,$F$4)</f>
        <v>973.149948276706</v>
      </c>
      <c r="F279" s="106" t="n">
        <f aca="false">F278-D278</f>
        <v>166825.705418865</v>
      </c>
    </row>
    <row r="280" customFormat="false" ht="12.75" hidden="false" customHeight="false" outlineLevel="0" collapsed="false">
      <c r="A280" s="99" t="n">
        <f aca="false">$B$4-B280</f>
        <v>276</v>
      </c>
      <c r="B280" s="100" t="n">
        <f aca="false">B279-1</f>
        <v>84</v>
      </c>
      <c r="C280" s="103" t="n">
        <f aca="false">Input!$D$8</f>
        <v>2494.88</v>
      </c>
      <c r="D280" s="104" t="n">
        <f aca="false">-PPMT(Input!$D$7/12,$B$4-B281,$B$4,$F$4)</f>
        <v>1530.60681035835</v>
      </c>
      <c r="E280" s="104" t="n">
        <f aca="false">-IPMT(Input!$D$7/12,$B$4-B281,$B$4,$F$4)</f>
        <v>964.273189641654</v>
      </c>
      <c r="F280" s="107" t="n">
        <f aca="false">F279-D279</f>
        <v>165303.975367141</v>
      </c>
    </row>
    <row r="281" customFormat="false" ht="12.75" hidden="false" customHeight="false" outlineLevel="0" collapsed="false">
      <c r="A281" s="102" t="n">
        <f aca="false">$B$4-B281</f>
        <v>277</v>
      </c>
      <c r="B281" s="102" t="n">
        <f aca="false">B280-1</f>
        <v>83</v>
      </c>
      <c r="C281" s="103" t="n">
        <f aca="false">Input!$D$8</f>
        <v>2494.88</v>
      </c>
      <c r="D281" s="104" t="n">
        <f aca="false">-PPMT(Input!$D$7/12,$B$4-B282,$B$4,$F$4)</f>
        <v>1539.53535008544</v>
      </c>
      <c r="E281" s="104" t="n">
        <f aca="false">-IPMT(Input!$D$7/12,$B$4-B282,$B$4,$F$4)</f>
        <v>955.344649914564</v>
      </c>
      <c r="F281" s="106" t="n">
        <f aca="false">F280-D280</f>
        <v>163773.368556783</v>
      </c>
    </row>
    <row r="282" customFormat="false" ht="12.75" hidden="false" customHeight="false" outlineLevel="0" collapsed="false">
      <c r="A282" s="102" t="n">
        <f aca="false">$B$4-B282</f>
        <v>278</v>
      </c>
      <c r="B282" s="102" t="n">
        <f aca="false">B281-1</f>
        <v>82</v>
      </c>
      <c r="C282" s="103" t="n">
        <f aca="false">Input!$D$8</f>
        <v>2494.88</v>
      </c>
      <c r="D282" s="104" t="n">
        <f aca="false">-PPMT(Input!$D$7/12,$B$4-B283,$B$4,$F$4)</f>
        <v>1548.51597296094</v>
      </c>
      <c r="E282" s="104" t="n">
        <f aca="false">-IPMT(Input!$D$7/12,$B$4-B283,$B$4,$F$4)</f>
        <v>946.364027039065</v>
      </c>
      <c r="F282" s="106" t="n">
        <f aca="false">F281-D281</f>
        <v>162233.833206697</v>
      </c>
    </row>
    <row r="283" customFormat="false" ht="12.75" hidden="false" customHeight="false" outlineLevel="0" collapsed="false">
      <c r="A283" s="102" t="n">
        <f aca="false">$B$4-B283</f>
        <v>279</v>
      </c>
      <c r="B283" s="102" t="n">
        <f aca="false">B282-1</f>
        <v>81</v>
      </c>
      <c r="C283" s="103" t="n">
        <f aca="false">Input!$D$8</f>
        <v>2494.88</v>
      </c>
      <c r="D283" s="104" t="n">
        <f aca="false">-PPMT(Input!$D$7/12,$B$4-B284,$B$4,$F$4)</f>
        <v>1557.54898280321</v>
      </c>
      <c r="E283" s="104" t="n">
        <f aca="false">-IPMT(Input!$D$7/12,$B$4-B284,$B$4,$F$4)</f>
        <v>937.331017196793</v>
      </c>
      <c r="F283" s="106" t="n">
        <f aca="false">F282-D282</f>
        <v>160685.317233737</v>
      </c>
    </row>
    <row r="284" customFormat="false" ht="12.75" hidden="false" customHeight="false" outlineLevel="0" collapsed="false">
      <c r="A284" s="102" t="n">
        <f aca="false">$B$4-B284</f>
        <v>280</v>
      </c>
      <c r="B284" s="102" t="n">
        <f aca="false">B283-1</f>
        <v>80</v>
      </c>
      <c r="C284" s="103" t="n">
        <f aca="false">Input!$D$8</f>
        <v>2494.88</v>
      </c>
      <c r="D284" s="104" t="n">
        <f aca="false">-PPMT(Input!$D$7/12,$B$4-B285,$B$4,$F$4)</f>
        <v>1566.63468520289</v>
      </c>
      <c r="E284" s="104" t="n">
        <f aca="false">-IPMT(Input!$D$7/12,$B$4-B285,$B$4,$F$4)</f>
        <v>928.24531479711</v>
      </c>
      <c r="F284" s="106" t="n">
        <f aca="false">F283-D283</f>
        <v>159127.768250933</v>
      </c>
    </row>
    <row r="285" customFormat="false" ht="12.75" hidden="false" customHeight="false" outlineLevel="0" collapsed="false">
      <c r="A285" s="102" t="n">
        <f aca="false">$B$4-B285</f>
        <v>281</v>
      </c>
      <c r="B285" s="102" t="n">
        <f aca="false">B284-1</f>
        <v>79</v>
      </c>
      <c r="C285" s="103" t="n">
        <f aca="false">Input!$D$8</f>
        <v>2494.88</v>
      </c>
      <c r="D285" s="104" t="n">
        <f aca="false">-PPMT(Input!$D$7/12,$B$4-B286,$B$4,$F$4)</f>
        <v>1575.77338753325</v>
      </c>
      <c r="E285" s="104" t="n">
        <f aca="false">-IPMT(Input!$D$7/12,$B$4-B286,$B$4,$F$4)</f>
        <v>919.106612466758</v>
      </c>
      <c r="F285" s="106" t="n">
        <f aca="false">F284-D284</f>
        <v>157561.13356573</v>
      </c>
    </row>
    <row r="286" customFormat="false" ht="12.75" hidden="false" customHeight="false" outlineLevel="0" collapsed="false">
      <c r="A286" s="102" t="n">
        <f aca="false">$B$4-B286</f>
        <v>282</v>
      </c>
      <c r="B286" s="102" t="n">
        <f aca="false">B285-1</f>
        <v>78</v>
      </c>
      <c r="C286" s="103" t="n">
        <f aca="false">Input!$D$8</f>
        <v>2494.88</v>
      </c>
      <c r="D286" s="104" t="n">
        <f aca="false">-PPMT(Input!$D$7/12,$B$4-B287,$B$4,$F$4)</f>
        <v>1584.96539896052</v>
      </c>
      <c r="E286" s="104" t="n">
        <f aca="false">-IPMT(Input!$D$7/12,$B$4-B287,$B$4,$F$4)</f>
        <v>909.914601039481</v>
      </c>
      <c r="F286" s="106" t="n">
        <f aca="false">F285-D285</f>
        <v>155985.360178197</v>
      </c>
    </row>
    <row r="287" customFormat="false" ht="12.75" hidden="false" customHeight="false" outlineLevel="0" collapsed="false">
      <c r="A287" s="102" t="n">
        <f aca="false">$B$4-B287</f>
        <v>283</v>
      </c>
      <c r="B287" s="102" t="n">
        <f aca="false">B286-1</f>
        <v>77</v>
      </c>
      <c r="C287" s="103" t="n">
        <f aca="false">Input!$D$8</f>
        <v>2494.88</v>
      </c>
      <c r="D287" s="104" t="n">
        <f aca="false">-PPMT(Input!$D$7/12,$B$4-B288,$B$4,$F$4)</f>
        <v>1594.21103045446</v>
      </c>
      <c r="E287" s="104" t="n">
        <f aca="false">-IPMT(Input!$D$7/12,$B$4-B288,$B$4,$F$4)</f>
        <v>900.668969545544</v>
      </c>
      <c r="F287" s="106" t="n">
        <f aca="false">F286-D286</f>
        <v>154400.394779237</v>
      </c>
    </row>
    <row r="288" customFormat="false" ht="12.75" hidden="false" customHeight="false" outlineLevel="0" collapsed="false">
      <c r="A288" s="102" t="n">
        <f aca="false">$B$4-B288</f>
        <v>284</v>
      </c>
      <c r="B288" s="102" t="n">
        <f aca="false">B287-1</f>
        <v>76</v>
      </c>
      <c r="C288" s="103" t="n">
        <f aca="false">Input!$D$8</f>
        <v>2494.88</v>
      </c>
      <c r="D288" s="104" t="n">
        <f aca="false">-PPMT(Input!$D$7/12,$B$4-B289,$B$4,$F$4)</f>
        <v>1603.51059479878</v>
      </c>
      <c r="E288" s="104" t="n">
        <f aca="false">-IPMT(Input!$D$7/12,$B$4-B289,$B$4,$F$4)</f>
        <v>891.369405201225</v>
      </c>
      <c r="F288" s="106" t="n">
        <f aca="false">F287-D287</f>
        <v>152806.183748782</v>
      </c>
    </row>
    <row r="289" customFormat="false" ht="12.75" hidden="false" customHeight="false" outlineLevel="0" collapsed="false">
      <c r="A289" s="102" t="n">
        <f aca="false">$B$4-B289</f>
        <v>285</v>
      </c>
      <c r="B289" s="102" t="n">
        <f aca="false">B288-1</f>
        <v>75</v>
      </c>
      <c r="C289" s="103" t="n">
        <f aca="false">Input!$D$8</f>
        <v>2494.88</v>
      </c>
      <c r="D289" s="104" t="n">
        <f aca="false">-PPMT(Input!$D$7/12,$B$4-B290,$B$4,$F$4)</f>
        <v>1612.86440660177</v>
      </c>
      <c r="E289" s="104" t="n">
        <f aca="false">-IPMT(Input!$D$7/12,$B$4-B290,$B$4,$F$4)</f>
        <v>882.015593398235</v>
      </c>
      <c r="F289" s="106" t="n">
        <f aca="false">F288-D288</f>
        <v>151202.673153983</v>
      </c>
    </row>
    <row r="290" customFormat="false" ht="12.75" hidden="false" customHeight="false" outlineLevel="0" collapsed="false">
      <c r="A290" s="102" t="n">
        <f aca="false">$B$4-B290</f>
        <v>286</v>
      </c>
      <c r="B290" s="102" t="n">
        <f aca="false">B289-1</f>
        <v>74</v>
      </c>
      <c r="C290" s="103" t="n">
        <f aca="false">Input!$D$8</f>
        <v>2494.88</v>
      </c>
      <c r="D290" s="104" t="n">
        <f aca="false">-PPMT(Input!$D$7/12,$B$4-B291,$B$4,$F$4)</f>
        <v>1622.27278230695</v>
      </c>
      <c r="E290" s="104" t="n">
        <f aca="false">-IPMT(Input!$D$7/12,$B$4-B291,$B$4,$F$4)</f>
        <v>872.607217693057</v>
      </c>
      <c r="F290" s="106" t="n">
        <f aca="false">F289-D289</f>
        <v>149589.808747382</v>
      </c>
    </row>
    <row r="291" customFormat="false" ht="12.75" hidden="false" customHeight="false" outlineLevel="0" collapsed="false">
      <c r="A291" s="102" t="n">
        <f aca="false">$B$4-B291</f>
        <v>287</v>
      </c>
      <c r="B291" s="102" t="n">
        <f aca="false">B290-1</f>
        <v>73</v>
      </c>
      <c r="C291" s="103" t="n">
        <f aca="false">Input!$D$8</f>
        <v>2494.88</v>
      </c>
      <c r="D291" s="104" t="n">
        <f aca="false">-PPMT(Input!$D$7/12,$B$4-B292,$B$4,$F$4)</f>
        <v>1631.73604020374</v>
      </c>
      <c r="E291" s="104" t="n">
        <f aca="false">-IPMT(Input!$D$7/12,$B$4-B292,$B$4,$F$4)</f>
        <v>863.143959796266</v>
      </c>
      <c r="F291" s="106" t="n">
        <f aca="false">F290-D290</f>
        <v>147967.535965075</v>
      </c>
    </row>
    <row r="292" customFormat="false" ht="12.75" hidden="false" customHeight="false" outlineLevel="0" collapsed="false">
      <c r="A292" s="99" t="n">
        <f aca="false">$B$4-B292</f>
        <v>288</v>
      </c>
      <c r="B292" s="100" t="n">
        <f aca="false">B291-1</f>
        <v>72</v>
      </c>
      <c r="C292" s="103" t="n">
        <f aca="false">Input!$D$8</f>
        <v>2494.88</v>
      </c>
      <c r="D292" s="104" t="n">
        <f aca="false">-PPMT(Input!$D$7/12,$B$4-B293,$B$4,$F$4)</f>
        <v>1641.25450043826</v>
      </c>
      <c r="E292" s="104" t="n">
        <f aca="false">-IPMT(Input!$D$7/12,$B$4-B293,$B$4,$F$4)</f>
        <v>853.625499561745</v>
      </c>
      <c r="F292" s="107" t="n">
        <f aca="false">F291-D291</f>
        <v>146335.799924871</v>
      </c>
    </row>
    <row r="293" customFormat="false" ht="12.75" hidden="false" customHeight="false" outlineLevel="0" collapsed="false">
      <c r="A293" s="102" t="n">
        <f aca="false">$B$4-B293</f>
        <v>289</v>
      </c>
      <c r="B293" s="102" t="n">
        <f aca="false">B292-1</f>
        <v>71</v>
      </c>
      <c r="C293" s="103" t="n">
        <f aca="false">Input!$D$8</f>
        <v>2494.88</v>
      </c>
      <c r="D293" s="104" t="n">
        <f aca="false">-PPMT(Input!$D$7/12,$B$4-B294,$B$4,$F$4)</f>
        <v>1650.82848502415</v>
      </c>
      <c r="E293" s="104" t="n">
        <f aca="false">-IPMT(Input!$D$7/12,$B$4-B294,$B$4,$F$4)</f>
        <v>844.051514975854</v>
      </c>
      <c r="F293" s="106" t="n">
        <f aca="false">F292-D292</f>
        <v>144694.545424433</v>
      </c>
    </row>
    <row r="294" customFormat="false" ht="12.75" hidden="false" customHeight="false" outlineLevel="0" collapsed="false">
      <c r="A294" s="102" t="n">
        <f aca="false">$B$4-B294</f>
        <v>290</v>
      </c>
      <c r="B294" s="102" t="n">
        <f aca="false">B293-1</f>
        <v>70</v>
      </c>
      <c r="C294" s="103" t="n">
        <f aca="false">Input!$D$8</f>
        <v>2494.88</v>
      </c>
      <c r="D294" s="104" t="n">
        <f aca="false">-PPMT(Input!$D$7/12,$B$4-B295,$B$4,$F$4)</f>
        <v>1660.45831785346</v>
      </c>
      <c r="E294" s="104" t="n">
        <f aca="false">-IPMT(Input!$D$7/12,$B$4-B295,$B$4,$F$4)</f>
        <v>834.421682146547</v>
      </c>
      <c r="F294" s="106" t="n">
        <f aca="false">F293-D293</f>
        <v>143043.716939409</v>
      </c>
    </row>
    <row r="295" customFormat="false" ht="12.75" hidden="false" customHeight="false" outlineLevel="0" collapsed="false">
      <c r="A295" s="102" t="n">
        <f aca="false">$B$4-B295</f>
        <v>291</v>
      </c>
      <c r="B295" s="102" t="n">
        <f aca="false">B294-1</f>
        <v>69</v>
      </c>
      <c r="C295" s="103" t="n">
        <f aca="false">Input!$D$8</f>
        <v>2494.88</v>
      </c>
      <c r="D295" s="104" t="n">
        <f aca="false">-PPMT(Input!$D$7/12,$B$4-B296,$B$4,$F$4)</f>
        <v>1670.1443247076</v>
      </c>
      <c r="E295" s="104" t="n">
        <f aca="false">-IPMT(Input!$D$7/12,$B$4-B296,$B$4,$F$4)</f>
        <v>824.735675292402</v>
      </c>
      <c r="F295" s="106" t="n">
        <f aca="false">F294-D294</f>
        <v>141383.258621555</v>
      </c>
    </row>
    <row r="296" customFormat="false" ht="12.75" hidden="false" customHeight="false" outlineLevel="0" collapsed="false">
      <c r="A296" s="102" t="n">
        <f aca="false">$B$4-B296</f>
        <v>292</v>
      </c>
      <c r="B296" s="102" t="n">
        <f aca="false">B295-1</f>
        <v>68</v>
      </c>
      <c r="C296" s="103" t="n">
        <f aca="false">Input!$D$8</f>
        <v>2494.88</v>
      </c>
      <c r="D296" s="104" t="n">
        <f aca="false">-PPMT(Input!$D$7/12,$B$4-B297,$B$4,$F$4)</f>
        <v>1679.8868332684</v>
      </c>
      <c r="E296" s="104" t="n">
        <f aca="false">-IPMT(Input!$D$7/12,$B$4-B297,$B$4,$F$4)</f>
        <v>814.993166731606</v>
      </c>
      <c r="F296" s="106" t="n">
        <f aca="false">F295-D295</f>
        <v>139713.114296848</v>
      </c>
    </row>
    <row r="297" customFormat="false" ht="12.75" hidden="false" customHeight="false" outlineLevel="0" collapsed="false">
      <c r="A297" s="102" t="n">
        <f aca="false">$B$4-B297</f>
        <v>293</v>
      </c>
      <c r="B297" s="102" t="n">
        <f aca="false">B296-1</f>
        <v>67</v>
      </c>
      <c r="C297" s="103" t="n">
        <f aca="false">Input!$D$8</f>
        <v>2494.88</v>
      </c>
      <c r="D297" s="104" t="n">
        <f aca="false">-PPMT(Input!$D$7/12,$B$4-B298,$B$4,$F$4)</f>
        <v>1689.68617312913</v>
      </c>
      <c r="E297" s="104" t="n">
        <f aca="false">-IPMT(Input!$D$7/12,$B$4-B298,$B$4,$F$4)</f>
        <v>805.193826870875</v>
      </c>
      <c r="F297" s="106" t="n">
        <f aca="false">F296-D296</f>
        <v>138033.227463579</v>
      </c>
    </row>
    <row r="298" customFormat="false" ht="12.75" hidden="false" customHeight="false" outlineLevel="0" collapsed="false">
      <c r="A298" s="102" t="n">
        <f aca="false">$B$4-B298</f>
        <v>294</v>
      </c>
      <c r="B298" s="102" t="n">
        <f aca="false">B297-1</f>
        <v>66</v>
      </c>
      <c r="C298" s="103" t="n">
        <f aca="false">Input!$D$8</f>
        <v>2494.88</v>
      </c>
      <c r="D298" s="104" t="n">
        <f aca="false">-PPMT(Input!$D$7/12,$B$4-B299,$B$4,$F$4)</f>
        <v>1699.54267580571</v>
      </c>
      <c r="E298" s="104" t="n">
        <f aca="false">-IPMT(Input!$D$7/12,$B$4-B299,$B$4,$F$4)</f>
        <v>795.337324194289</v>
      </c>
      <c r="F298" s="106" t="n">
        <f aca="false">F297-D297</f>
        <v>136343.54129045</v>
      </c>
    </row>
    <row r="299" customFormat="false" ht="12.75" hidden="false" customHeight="false" outlineLevel="0" collapsed="false">
      <c r="A299" s="102" t="n">
        <f aca="false">$B$4-B299</f>
        <v>295</v>
      </c>
      <c r="B299" s="102" t="n">
        <f aca="false">B298-1</f>
        <v>65</v>
      </c>
      <c r="C299" s="103" t="n">
        <f aca="false">Input!$D$8</f>
        <v>2494.88</v>
      </c>
      <c r="D299" s="104" t="n">
        <f aca="false">-PPMT(Input!$D$7/12,$B$4-B300,$B$4,$F$4)</f>
        <v>1709.45667474792</v>
      </c>
      <c r="E299" s="104" t="n">
        <f aca="false">-IPMT(Input!$D$7/12,$B$4-B300,$B$4,$F$4)</f>
        <v>785.423325252088</v>
      </c>
      <c r="F299" s="106" t="n">
        <f aca="false">F298-D298</f>
        <v>134643.998614644</v>
      </c>
    </row>
    <row r="300" customFormat="false" ht="12.75" hidden="false" customHeight="false" outlineLevel="0" collapsed="false">
      <c r="A300" s="102" t="n">
        <f aca="false">$B$4-B300</f>
        <v>296</v>
      </c>
      <c r="B300" s="102" t="n">
        <f aca="false">B299-1</f>
        <v>64</v>
      </c>
      <c r="C300" s="103" t="n">
        <f aca="false">Input!$D$8</f>
        <v>2494.88</v>
      </c>
      <c r="D300" s="104" t="n">
        <f aca="false">-PPMT(Input!$D$7/12,$B$4-B301,$B$4,$F$4)</f>
        <v>1719.42850535061</v>
      </c>
      <c r="E300" s="104" t="n">
        <f aca="false">-IPMT(Input!$D$7/12,$B$4-B301,$B$4,$F$4)</f>
        <v>775.451494649392</v>
      </c>
      <c r="F300" s="106" t="n">
        <f aca="false">F299-D299</f>
        <v>132934.541939896</v>
      </c>
    </row>
    <row r="301" customFormat="false" ht="12.75" hidden="false" customHeight="false" outlineLevel="0" collapsed="false">
      <c r="A301" s="102" t="n">
        <f aca="false">$B$4-B301</f>
        <v>297</v>
      </c>
      <c r="B301" s="102" t="n">
        <f aca="false">B300-1</f>
        <v>63</v>
      </c>
      <c r="C301" s="103" t="n">
        <f aca="false">Input!$D$8</f>
        <v>2494.88</v>
      </c>
      <c r="D301" s="104" t="n">
        <f aca="false">-PPMT(Input!$D$7/12,$B$4-B302,$B$4,$F$4)</f>
        <v>1729.45850496515</v>
      </c>
      <c r="E301" s="104" t="n">
        <f aca="false">-IPMT(Input!$D$7/12,$B$4-B302,$B$4,$F$4)</f>
        <v>765.421495034849</v>
      </c>
      <c r="F301" s="106" t="n">
        <f aca="false">F300-D300</f>
        <v>131215.113434546</v>
      </c>
    </row>
    <row r="302" customFormat="false" ht="12.75" hidden="false" customHeight="false" outlineLevel="0" collapsed="false">
      <c r="A302" s="102" t="n">
        <f aca="false">$B$4-B302</f>
        <v>298</v>
      </c>
      <c r="B302" s="102" t="n">
        <f aca="false">B301-1</f>
        <v>62</v>
      </c>
      <c r="C302" s="103" t="n">
        <f aca="false">Input!$D$8</f>
        <v>2494.88</v>
      </c>
      <c r="D302" s="104" t="n">
        <f aca="false">-PPMT(Input!$D$7/12,$B$4-B303,$B$4,$F$4)</f>
        <v>1739.54701291079</v>
      </c>
      <c r="E302" s="104" t="n">
        <f aca="false">-IPMT(Input!$D$7/12,$B$4-B303,$B$4,$F$4)</f>
        <v>755.332987089216</v>
      </c>
      <c r="F302" s="106" t="n">
        <f aca="false">F301-D301</f>
        <v>129485.654929581</v>
      </c>
    </row>
    <row r="303" customFormat="false" ht="12.75" hidden="false" customHeight="false" outlineLevel="0" collapsed="false">
      <c r="A303" s="102" t="n">
        <f aca="false">$B$4-B303</f>
        <v>299</v>
      </c>
      <c r="B303" s="102" t="n">
        <f aca="false">B302-1</f>
        <v>61</v>
      </c>
      <c r="C303" s="103" t="n">
        <f aca="false">Input!$D$8</f>
        <v>2494.88</v>
      </c>
      <c r="D303" s="104" t="n">
        <f aca="false">-PPMT(Input!$D$7/12,$B$4-B304,$B$4,$F$4)</f>
        <v>1749.6943704861</v>
      </c>
      <c r="E303" s="104" t="n">
        <f aca="false">-IPMT(Input!$D$7/12,$B$4-B304,$B$4,$F$4)</f>
        <v>745.185629513905</v>
      </c>
      <c r="F303" s="106" t="n">
        <f aca="false">F302-D302</f>
        <v>127746.10791667</v>
      </c>
    </row>
    <row r="304" customFormat="false" ht="12.75" hidden="false" customHeight="false" outlineLevel="0" collapsed="false">
      <c r="A304" s="99" t="n">
        <f aca="false">$B$4-B304</f>
        <v>300</v>
      </c>
      <c r="B304" s="100" t="n">
        <f aca="false">B303-1</f>
        <v>60</v>
      </c>
      <c r="C304" s="103" t="n">
        <f aca="false">Input!$D$8</f>
        <v>2494.88</v>
      </c>
      <c r="D304" s="104" t="n">
        <f aca="false">-PPMT(Input!$D$7/12,$B$4-B305,$B$4,$F$4)</f>
        <v>1759.9009209806</v>
      </c>
      <c r="E304" s="104" t="n">
        <f aca="false">-IPMT(Input!$D$7/12,$B$4-B305,$B$4,$F$4)</f>
        <v>734.9790790194</v>
      </c>
      <c r="F304" s="107" t="n">
        <f aca="false">F303-D303</f>
        <v>125996.413546184</v>
      </c>
    </row>
    <row r="305" customFormat="false" ht="12.75" hidden="false" customHeight="false" outlineLevel="0" collapsed="false">
      <c r="A305" s="102" t="n">
        <f aca="false">$B$4-B305</f>
        <v>301</v>
      </c>
      <c r="B305" s="102" t="n">
        <f aca="false">B304-1</f>
        <v>59</v>
      </c>
      <c r="C305" s="103" t="n">
        <f aca="false">Input!$D$8</f>
        <v>2494.88</v>
      </c>
      <c r="D305" s="104" t="n">
        <f aca="false">-PPMT(Input!$D$7/12,$B$4-B306,$B$4,$F$4)</f>
        <v>1770.16700968632</v>
      </c>
      <c r="E305" s="104" t="n">
        <f aca="false">-IPMT(Input!$D$7/12,$B$4-B306,$B$4,$F$4)</f>
        <v>724.712990313682</v>
      </c>
      <c r="F305" s="106" t="n">
        <f aca="false">F304-D304</f>
        <v>124236.512625203</v>
      </c>
    </row>
    <row r="306" customFormat="false" ht="12.75" hidden="false" customHeight="false" outlineLevel="0" collapsed="false">
      <c r="A306" s="102" t="n">
        <f aca="false">$B$4-B306</f>
        <v>302</v>
      </c>
      <c r="B306" s="102" t="n">
        <f aca="false">B305-1</f>
        <v>58</v>
      </c>
      <c r="C306" s="103" t="n">
        <f aca="false">Input!$D$8</f>
        <v>2494.88</v>
      </c>
      <c r="D306" s="104" t="n">
        <f aca="false">-PPMT(Input!$D$7/12,$B$4-B307,$B$4,$F$4)</f>
        <v>1780.49298390949</v>
      </c>
      <c r="E306" s="104" t="n">
        <f aca="false">-IPMT(Input!$D$7/12,$B$4-B307,$B$4,$F$4)</f>
        <v>714.387016090511</v>
      </c>
      <c r="F306" s="106" t="n">
        <f aca="false">F305-D305</f>
        <v>122466.345615517</v>
      </c>
    </row>
    <row r="307" customFormat="false" ht="12.75" hidden="false" customHeight="false" outlineLevel="0" collapsed="false">
      <c r="A307" s="102" t="n">
        <f aca="false">$B$4-B307</f>
        <v>303</v>
      </c>
      <c r="B307" s="102" t="n">
        <f aca="false">B306-1</f>
        <v>57</v>
      </c>
      <c r="C307" s="103" t="n">
        <f aca="false">Input!$D$8</f>
        <v>2494.88</v>
      </c>
      <c r="D307" s="104" t="n">
        <f aca="false">-PPMT(Input!$D$7/12,$B$4-B308,$B$4,$F$4)</f>
        <v>1790.8791929823</v>
      </c>
      <c r="E307" s="104" t="n">
        <f aca="false">-IPMT(Input!$D$7/12,$B$4-B308,$B$4,$F$4)</f>
        <v>704.000807017707</v>
      </c>
      <c r="F307" s="106" t="n">
        <f aca="false">F306-D306</f>
        <v>120685.852631607</v>
      </c>
    </row>
    <row r="308" customFormat="false" ht="12.75" hidden="false" customHeight="false" outlineLevel="0" collapsed="false">
      <c r="A308" s="102" t="n">
        <f aca="false">$B$4-B308</f>
        <v>304</v>
      </c>
      <c r="B308" s="102" t="n">
        <f aca="false">B307-1</f>
        <v>56</v>
      </c>
      <c r="C308" s="103" t="n">
        <f aca="false">Input!$D$8</f>
        <v>2494.88</v>
      </c>
      <c r="D308" s="104" t="n">
        <f aca="false">-PPMT(Input!$D$7/12,$B$4-B309,$B$4,$F$4)</f>
        <v>1801.3259882747</v>
      </c>
      <c r="E308" s="104" t="n">
        <f aca="false">-IPMT(Input!$D$7/12,$B$4-B309,$B$4,$F$4)</f>
        <v>693.554011725307</v>
      </c>
      <c r="F308" s="106" t="n">
        <f aca="false">F307-D307</f>
        <v>118894.973438625</v>
      </c>
    </row>
    <row r="309" customFormat="false" ht="12.75" hidden="false" customHeight="false" outlineLevel="0" collapsed="false">
      <c r="A309" s="102" t="n">
        <f aca="false">$B$4-B309</f>
        <v>305</v>
      </c>
      <c r="B309" s="102" t="n">
        <f aca="false">B308-1</f>
        <v>55</v>
      </c>
      <c r="C309" s="103" t="n">
        <f aca="false">Input!$D$8</f>
        <v>2494.88</v>
      </c>
      <c r="D309" s="104" t="n">
        <f aca="false">-PPMT(Input!$D$7/12,$B$4-B310,$B$4,$F$4)</f>
        <v>1811.8337232063</v>
      </c>
      <c r="E309" s="104" t="n">
        <f aca="false">-IPMT(Input!$D$7/12,$B$4-B310,$B$4,$F$4)</f>
        <v>683.046276793706</v>
      </c>
      <c r="F309" s="106" t="n">
        <f aca="false">F308-D308</f>
        <v>117093.64745035</v>
      </c>
    </row>
    <row r="310" customFormat="false" ht="12.75" hidden="false" customHeight="false" outlineLevel="0" collapsed="false">
      <c r="A310" s="102" t="n">
        <f aca="false">$B$4-B310</f>
        <v>306</v>
      </c>
      <c r="B310" s="102" t="n">
        <f aca="false">B309-1</f>
        <v>54</v>
      </c>
      <c r="C310" s="103" t="n">
        <f aca="false">Input!$D$8</f>
        <v>2494.88</v>
      </c>
      <c r="D310" s="104" t="n">
        <f aca="false">-PPMT(Input!$D$7/12,$B$4-B311,$B$4,$F$4)</f>
        <v>1822.40275325833</v>
      </c>
      <c r="E310" s="104" t="n">
        <f aca="false">-IPMT(Input!$D$7/12,$B$4-B311,$B$4,$F$4)</f>
        <v>672.477246741672</v>
      </c>
      <c r="F310" s="106" t="n">
        <f aca="false">F309-D309</f>
        <v>115281.813727144</v>
      </c>
    </row>
    <row r="311" customFormat="false" ht="12.75" hidden="false" customHeight="false" outlineLevel="0" collapsed="false">
      <c r="A311" s="102" t="n">
        <f aca="false">$B$4-B311</f>
        <v>307</v>
      </c>
      <c r="B311" s="102" t="n">
        <f aca="false">B310-1</f>
        <v>53</v>
      </c>
      <c r="C311" s="103" t="n">
        <f aca="false">Input!$D$8</f>
        <v>2494.88</v>
      </c>
      <c r="D311" s="104" t="n">
        <f aca="false">-PPMT(Input!$D$7/12,$B$4-B312,$B$4,$F$4)</f>
        <v>1833.03343598567</v>
      </c>
      <c r="E311" s="104" t="n">
        <f aca="false">-IPMT(Input!$D$7/12,$B$4-B312,$B$4,$F$4)</f>
        <v>661.84656401433</v>
      </c>
      <c r="F311" s="106" t="n">
        <f aca="false">F310-D310</f>
        <v>113459.410973886</v>
      </c>
    </row>
    <row r="312" customFormat="false" ht="12.75" hidden="false" customHeight="false" outlineLevel="0" collapsed="false">
      <c r="A312" s="102" t="n">
        <f aca="false">$B$4-B312</f>
        <v>308</v>
      </c>
      <c r="B312" s="102" t="n">
        <f aca="false">B311-1</f>
        <v>52</v>
      </c>
      <c r="C312" s="103" t="n">
        <f aca="false">Input!$D$8</f>
        <v>2494.88</v>
      </c>
      <c r="D312" s="104" t="n">
        <f aca="false">-PPMT(Input!$D$7/12,$B$4-B313,$B$4,$F$4)</f>
        <v>1843.72613102892</v>
      </c>
      <c r="E312" s="104" t="n">
        <f aca="false">-IPMT(Input!$D$7/12,$B$4-B313,$B$4,$F$4)</f>
        <v>651.153868971079</v>
      </c>
      <c r="F312" s="106" t="n">
        <f aca="false">F311-D311</f>
        <v>111626.3775379</v>
      </c>
    </row>
    <row r="313" customFormat="false" ht="12.75" hidden="false" customHeight="false" outlineLevel="0" collapsed="false">
      <c r="A313" s="102" t="n">
        <f aca="false">$B$4-B313</f>
        <v>309</v>
      </c>
      <c r="B313" s="102" t="n">
        <f aca="false">B312-1</f>
        <v>51</v>
      </c>
      <c r="C313" s="103" t="n">
        <f aca="false">Input!$D$8</f>
        <v>2494.88</v>
      </c>
      <c r="D313" s="104" t="n">
        <f aca="false">-PPMT(Input!$D$7/12,$B$4-B314,$B$4,$F$4)</f>
        <v>1854.48120012659</v>
      </c>
      <c r="E313" s="104" t="n">
        <f aca="false">-IPMT(Input!$D$7/12,$B$4-B314,$B$4,$F$4)</f>
        <v>640.39879987341</v>
      </c>
      <c r="F313" s="106" t="n">
        <f aca="false">F312-D312</f>
        <v>109782.651406871</v>
      </c>
    </row>
    <row r="314" customFormat="false" ht="12.75" hidden="false" customHeight="false" outlineLevel="0" collapsed="false">
      <c r="A314" s="102" t="n">
        <f aca="false">$B$4-B314</f>
        <v>310</v>
      </c>
      <c r="B314" s="102" t="n">
        <f aca="false">B313-1</f>
        <v>50</v>
      </c>
      <c r="C314" s="103" t="n">
        <f aca="false">Input!$D$8</f>
        <v>2494.88</v>
      </c>
      <c r="D314" s="104" t="n">
        <f aca="false">-PPMT(Input!$D$7/12,$B$4-B315,$B$4,$F$4)</f>
        <v>1865.29900712733</v>
      </c>
      <c r="E314" s="104" t="n">
        <f aca="false">-IPMT(Input!$D$7/12,$B$4-B315,$B$4,$F$4)</f>
        <v>629.580992872672</v>
      </c>
      <c r="F314" s="106" t="n">
        <f aca="false">F313-D313</f>
        <v>107928.170206744</v>
      </c>
    </row>
    <row r="315" customFormat="false" ht="12.75" hidden="false" customHeight="false" outlineLevel="0" collapsed="false">
      <c r="A315" s="102" t="n">
        <f aca="false">$B$4-B315</f>
        <v>311</v>
      </c>
      <c r="B315" s="102" t="n">
        <f aca="false">B314-1</f>
        <v>49</v>
      </c>
      <c r="C315" s="103" t="n">
        <f aca="false">Input!$D$8</f>
        <v>2494.88</v>
      </c>
      <c r="D315" s="104" t="n">
        <f aca="false">-PPMT(Input!$D$7/12,$B$4-B316,$B$4,$F$4)</f>
        <v>1876.17991800224</v>
      </c>
      <c r="E315" s="104" t="n">
        <f aca="false">-IPMT(Input!$D$7/12,$B$4-B316,$B$4,$F$4)</f>
        <v>618.700081997761</v>
      </c>
      <c r="F315" s="106" t="n">
        <f aca="false">F314-D314</f>
        <v>106062.871199617</v>
      </c>
    </row>
    <row r="316" customFormat="false" ht="12.75" hidden="false" customHeight="false" outlineLevel="0" collapsed="false">
      <c r="A316" s="99" t="n">
        <f aca="false">$B$4-B316</f>
        <v>312</v>
      </c>
      <c r="B316" s="100" t="n">
        <f aca="false">B315-1</f>
        <v>48</v>
      </c>
      <c r="C316" s="103" t="n">
        <f aca="false">Input!$D$8</f>
        <v>2494.88</v>
      </c>
      <c r="D316" s="104" t="n">
        <f aca="false">-PPMT(Input!$D$7/12,$B$4-B317,$B$4,$F$4)</f>
        <v>1887.12430085725</v>
      </c>
      <c r="E316" s="104" t="n">
        <f aca="false">-IPMT(Input!$D$7/12,$B$4-B317,$B$4,$F$4)</f>
        <v>607.755699142751</v>
      </c>
      <c r="F316" s="107" t="n">
        <f aca="false">F315-D315</f>
        <v>104186.691281615</v>
      </c>
    </row>
    <row r="317" customFormat="false" ht="12.75" hidden="false" customHeight="false" outlineLevel="0" collapsed="false">
      <c r="A317" s="102" t="n">
        <f aca="false">$B$4-B317</f>
        <v>313</v>
      </c>
      <c r="B317" s="102" t="n">
        <f aca="false">B316-1</f>
        <v>47</v>
      </c>
      <c r="C317" s="103" t="n">
        <f aca="false">Input!$D$8</f>
        <v>2494.88</v>
      </c>
      <c r="D317" s="104" t="n">
        <f aca="false">-PPMT(Input!$D$7/12,$B$4-B318,$B$4,$F$4)</f>
        <v>1898.13252594559</v>
      </c>
      <c r="E317" s="104" t="n">
        <f aca="false">-IPMT(Input!$D$7/12,$B$4-B318,$B$4,$F$4)</f>
        <v>596.747474054415</v>
      </c>
      <c r="F317" s="106" t="n">
        <f aca="false">F316-D316</f>
        <v>102299.566980758</v>
      </c>
    </row>
    <row r="318" customFormat="false" ht="12.75" hidden="false" customHeight="false" outlineLevel="0" collapsed="false">
      <c r="A318" s="102" t="n">
        <f aca="false">$B$4-B318</f>
        <v>314</v>
      </c>
      <c r="B318" s="102" t="n">
        <f aca="false">B317-1</f>
        <v>46</v>
      </c>
      <c r="C318" s="103" t="n">
        <f aca="false">Input!$D$8</f>
        <v>2494.88</v>
      </c>
      <c r="D318" s="104" t="n">
        <f aca="false">-PPMT(Input!$D$7/12,$B$4-B319,$B$4,$F$4)</f>
        <v>1909.20496568027</v>
      </c>
      <c r="E318" s="104" t="n">
        <f aca="false">-IPMT(Input!$D$7/12,$B$4-B319,$B$4,$F$4)</f>
        <v>585.675034319735</v>
      </c>
      <c r="F318" s="106" t="n">
        <f aca="false">F317-D317</f>
        <v>100401.434454812</v>
      </c>
    </row>
    <row r="319" customFormat="false" ht="12.75" hidden="false" customHeight="false" outlineLevel="0" collapsed="false">
      <c r="A319" s="102" t="n">
        <f aca="false">$B$4-B319</f>
        <v>315</v>
      </c>
      <c r="B319" s="102" t="n">
        <f aca="false">B318-1</f>
        <v>45</v>
      </c>
      <c r="C319" s="103" t="n">
        <f aca="false">Input!$D$8</f>
        <v>2494.88</v>
      </c>
      <c r="D319" s="104" t="n">
        <f aca="false">-PPMT(Input!$D$7/12,$B$4-B320,$B$4,$F$4)</f>
        <v>1920.34199464674</v>
      </c>
      <c r="E319" s="104" t="n">
        <f aca="false">-IPMT(Input!$D$7/12,$B$4-B320,$B$4,$F$4)</f>
        <v>574.538005353264</v>
      </c>
      <c r="F319" s="106" t="n">
        <f aca="false">F318-D318</f>
        <v>98492.2294891318</v>
      </c>
    </row>
    <row r="320" customFormat="false" ht="12.75" hidden="false" customHeight="false" outlineLevel="0" collapsed="false">
      <c r="A320" s="102" t="n">
        <f aca="false">$B$4-B320</f>
        <v>316</v>
      </c>
      <c r="B320" s="102" t="n">
        <f aca="false">B319-1</f>
        <v>44</v>
      </c>
      <c r="C320" s="103" t="n">
        <f aca="false">Input!$D$8</f>
        <v>2494.88</v>
      </c>
      <c r="D320" s="104" t="n">
        <f aca="false">-PPMT(Input!$D$7/12,$B$4-B321,$B$4,$F$4)</f>
        <v>1931.54398961551</v>
      </c>
      <c r="E320" s="104" t="n">
        <f aca="false">-IPMT(Input!$D$7/12,$B$4-B321,$B$4,$F$4)</f>
        <v>563.336010384493</v>
      </c>
      <c r="F320" s="106" t="n">
        <f aca="false">F319-D319</f>
        <v>96571.8874944851</v>
      </c>
    </row>
    <row r="321" customFormat="false" ht="12.75" hidden="false" customHeight="false" outlineLevel="0" collapsed="false">
      <c r="A321" s="102" t="n">
        <f aca="false">$B$4-B321</f>
        <v>317</v>
      </c>
      <c r="B321" s="102" t="n">
        <f aca="false">B320-1</f>
        <v>43</v>
      </c>
      <c r="C321" s="103" t="n">
        <f aca="false">Input!$D$8</f>
        <v>2494.88</v>
      </c>
      <c r="D321" s="104" t="n">
        <f aca="false">-PPMT(Input!$D$7/12,$B$4-B322,$B$4,$F$4)</f>
        <v>1942.81132955493</v>
      </c>
      <c r="E321" s="104" t="n">
        <f aca="false">-IPMT(Input!$D$7/12,$B$4-B322,$B$4,$F$4)</f>
        <v>552.068670445069</v>
      </c>
      <c r="F321" s="106" t="n">
        <f aca="false">F320-D320</f>
        <v>94640.3435048696</v>
      </c>
    </row>
    <row r="322" customFormat="false" ht="12.75" hidden="false" customHeight="false" outlineLevel="0" collapsed="false">
      <c r="A322" s="102" t="n">
        <f aca="false">$B$4-B322</f>
        <v>318</v>
      </c>
      <c r="B322" s="102" t="n">
        <f aca="false">B321-1</f>
        <v>42</v>
      </c>
      <c r="C322" s="103" t="n">
        <f aca="false">Input!$D$8</f>
        <v>2494.88</v>
      </c>
      <c r="D322" s="104" t="n">
        <f aca="false">-PPMT(Input!$D$7/12,$B$4-B323,$B$4,$F$4)</f>
        <v>1954.14439564401</v>
      </c>
      <c r="E322" s="104" t="n">
        <f aca="false">-IPMT(Input!$D$7/12,$B$4-B323,$B$4,$F$4)</f>
        <v>540.735604355997</v>
      </c>
      <c r="F322" s="106" t="n">
        <f aca="false">F321-D321</f>
        <v>92697.5321753146</v>
      </c>
    </row>
    <row r="323" customFormat="false" ht="12.75" hidden="false" customHeight="false" outlineLevel="0" collapsed="false">
      <c r="A323" s="102" t="n">
        <f aca="false">$B$4-B323</f>
        <v>319</v>
      </c>
      <c r="B323" s="102" t="n">
        <f aca="false">B322-1</f>
        <v>41</v>
      </c>
      <c r="C323" s="103" t="n">
        <f aca="false">Input!$D$8</f>
        <v>2494.88</v>
      </c>
      <c r="D323" s="104" t="n">
        <f aca="false">-PPMT(Input!$D$7/12,$B$4-B324,$B$4,$F$4)</f>
        <v>1965.54357128526</v>
      </c>
      <c r="E323" s="104" t="n">
        <f aca="false">-IPMT(Input!$D$7/12,$B$4-B324,$B$4,$F$4)</f>
        <v>529.336428714741</v>
      </c>
      <c r="F323" s="106" t="n">
        <f aca="false">F322-D322</f>
        <v>90743.3877796706</v>
      </c>
    </row>
    <row r="324" customFormat="false" ht="12.75" hidden="false" customHeight="false" outlineLevel="0" collapsed="false">
      <c r="A324" s="102" t="n">
        <f aca="false">$B$4-B324</f>
        <v>320</v>
      </c>
      <c r="B324" s="102" t="n">
        <f aca="false">B323-1</f>
        <v>40</v>
      </c>
      <c r="C324" s="103" t="n">
        <f aca="false">Input!$D$8</f>
        <v>2494.88</v>
      </c>
      <c r="D324" s="104" t="n">
        <f aca="false">-PPMT(Input!$D$7/12,$B$4-B325,$B$4,$F$4)</f>
        <v>1977.00924211776</v>
      </c>
      <c r="E324" s="104" t="n">
        <f aca="false">-IPMT(Input!$D$7/12,$B$4-B325,$B$4,$F$4)</f>
        <v>517.870757882245</v>
      </c>
      <c r="F324" s="106" t="n">
        <f aca="false">F323-D323</f>
        <v>88777.8442083853</v>
      </c>
    </row>
    <row r="325" customFormat="false" ht="12.75" hidden="false" customHeight="false" outlineLevel="0" collapsed="false">
      <c r="A325" s="102" t="n">
        <f aca="false">$B$4-B325</f>
        <v>321</v>
      </c>
      <c r="B325" s="102" t="n">
        <f aca="false">B324-1</f>
        <v>39</v>
      </c>
      <c r="C325" s="103" t="n">
        <f aca="false">Input!$D$8</f>
        <v>2494.88</v>
      </c>
      <c r="D325" s="104" t="n">
        <f aca="false">-PPMT(Input!$D$7/12,$B$4-B326,$B$4,$F$4)</f>
        <v>1988.54179603012</v>
      </c>
      <c r="E325" s="104" t="n">
        <f aca="false">-IPMT(Input!$D$7/12,$B$4-B326,$B$4,$F$4)</f>
        <v>506.338203969888</v>
      </c>
      <c r="F325" s="106" t="n">
        <f aca="false">F324-D324</f>
        <v>86800.8349662676</v>
      </c>
    </row>
    <row r="326" customFormat="false" ht="12.75" hidden="false" customHeight="false" outlineLevel="0" collapsed="false">
      <c r="A326" s="102" t="n">
        <f aca="false">$B$4-B326</f>
        <v>322</v>
      </c>
      <c r="B326" s="102" t="n">
        <f aca="false">B325-1</f>
        <v>38</v>
      </c>
      <c r="C326" s="103" t="n">
        <f aca="false">Input!$D$8</f>
        <v>2494.88</v>
      </c>
      <c r="D326" s="104" t="n">
        <f aca="false">-PPMT(Input!$D$7/12,$B$4-B327,$B$4,$F$4)</f>
        <v>2000.14162317362</v>
      </c>
      <c r="E326" s="104" t="n">
        <f aca="false">-IPMT(Input!$D$7/12,$B$4-B327,$B$4,$F$4)</f>
        <v>494.738376826382</v>
      </c>
      <c r="F326" s="106" t="n">
        <f aca="false">F325-D325</f>
        <v>84812.2931702375</v>
      </c>
    </row>
    <row r="327" customFormat="false" ht="12.75" hidden="false" customHeight="false" outlineLevel="0" collapsed="false">
      <c r="A327" s="102" t="n">
        <f aca="false">$B$4-B327</f>
        <v>323</v>
      </c>
      <c r="B327" s="102" t="n">
        <f aca="false">B326-1</f>
        <v>37</v>
      </c>
      <c r="C327" s="103" t="n">
        <f aca="false">Input!$D$8</f>
        <v>2494.88</v>
      </c>
      <c r="D327" s="104" t="n">
        <f aca="false">-PPMT(Input!$D$7/12,$B$4-B328,$B$4,$F$4)</f>
        <v>2011.80911597547</v>
      </c>
      <c r="E327" s="104" t="n">
        <f aca="false">-IPMT(Input!$D$7/12,$B$4-B328,$B$4,$F$4)</f>
        <v>483.070884024532</v>
      </c>
      <c r="F327" s="106" t="n">
        <f aca="false">F326-D326</f>
        <v>82812.1515470639</v>
      </c>
    </row>
    <row r="328" customFormat="false" ht="12.75" hidden="false" customHeight="false" outlineLevel="0" collapsed="false">
      <c r="A328" s="99" t="n">
        <f aca="false">$B$4-B328</f>
        <v>324</v>
      </c>
      <c r="B328" s="100" t="n">
        <f aca="false">B327-1</f>
        <v>36</v>
      </c>
      <c r="C328" s="103" t="n">
        <f aca="false">Input!$D$8</f>
        <v>2494.88</v>
      </c>
      <c r="D328" s="104" t="n">
        <f aca="false">-PPMT(Input!$D$7/12,$B$4-B329,$B$4,$F$4)</f>
        <v>2023.54466915199</v>
      </c>
      <c r="E328" s="104" t="n">
        <f aca="false">-IPMT(Input!$D$7/12,$B$4-B329,$B$4,$F$4)</f>
        <v>471.335330848011</v>
      </c>
      <c r="F328" s="107" t="n">
        <f aca="false">F327-D327</f>
        <v>80800.3424310884</v>
      </c>
    </row>
    <row r="329" customFormat="false" ht="12.75" hidden="false" customHeight="false" outlineLevel="0" collapsed="false">
      <c r="A329" s="102" t="n">
        <f aca="false">$B$4-B329</f>
        <v>325</v>
      </c>
      <c r="B329" s="102" t="n">
        <f aca="false">B328-1</f>
        <v>35</v>
      </c>
      <c r="C329" s="103" t="n">
        <f aca="false">Input!$D$8</f>
        <v>2494.88</v>
      </c>
      <c r="D329" s="104" t="n">
        <f aca="false">-PPMT(Input!$D$7/12,$B$4-B330,$B$4,$F$4)</f>
        <v>2035.34867972204</v>
      </c>
      <c r="E329" s="104" t="n">
        <f aca="false">-IPMT(Input!$D$7/12,$B$4-B330,$B$4,$F$4)</f>
        <v>459.531320277959</v>
      </c>
      <c r="F329" s="106" t="n">
        <f aca="false">F328-D328</f>
        <v>78776.7977619364</v>
      </c>
    </row>
    <row r="330" customFormat="false" ht="12.75" hidden="false" customHeight="false" outlineLevel="0" collapsed="false">
      <c r="A330" s="102" t="n">
        <f aca="false">$B$4-B330</f>
        <v>326</v>
      </c>
      <c r="B330" s="102" t="n">
        <f aca="false">B329-1</f>
        <v>34</v>
      </c>
      <c r="C330" s="103" t="n">
        <f aca="false">Input!$D$8</f>
        <v>2494.88</v>
      </c>
      <c r="D330" s="104" t="n">
        <f aca="false">-PPMT(Input!$D$7/12,$B$4-B331,$B$4,$F$4)</f>
        <v>2047.22154702043</v>
      </c>
      <c r="E330" s="104" t="n">
        <f aca="false">-IPMT(Input!$D$7/12,$B$4-B331,$B$4,$F$4)</f>
        <v>447.658452979576</v>
      </c>
      <c r="F330" s="106" t="n">
        <f aca="false">F329-D329</f>
        <v>76741.4490822144</v>
      </c>
    </row>
    <row r="331" customFormat="false" ht="12.75" hidden="false" customHeight="false" outlineLevel="0" collapsed="false">
      <c r="A331" s="102" t="n">
        <f aca="false">$B$4-B331</f>
        <v>327</v>
      </c>
      <c r="B331" s="102" t="n">
        <f aca="false">B330-1</f>
        <v>33</v>
      </c>
      <c r="C331" s="103" t="n">
        <f aca="false">Input!$D$8</f>
        <v>2494.88</v>
      </c>
      <c r="D331" s="104" t="n">
        <f aca="false">-PPMT(Input!$D$7/12,$B$4-B332,$B$4,$F$4)</f>
        <v>2059.16367271138</v>
      </c>
      <c r="E331" s="104" t="n">
        <f aca="false">-IPMT(Input!$D$7/12,$B$4-B332,$B$4,$F$4)</f>
        <v>435.716327288628</v>
      </c>
      <c r="F331" s="106" t="n">
        <f aca="false">F330-D330</f>
        <v>74694.2275351939</v>
      </c>
    </row>
    <row r="332" customFormat="false" ht="12.75" hidden="false" customHeight="false" outlineLevel="0" collapsed="false">
      <c r="A332" s="102" t="n">
        <f aca="false">$B$4-B332</f>
        <v>328</v>
      </c>
      <c r="B332" s="102" t="n">
        <f aca="false">B331-1</f>
        <v>32</v>
      </c>
      <c r="C332" s="103" t="n">
        <f aca="false">Input!$D$8</f>
        <v>2494.88</v>
      </c>
      <c r="D332" s="104" t="n">
        <f aca="false">-PPMT(Input!$D$7/12,$B$4-B333,$B$4,$F$4)</f>
        <v>2071.17546080219</v>
      </c>
      <c r="E332" s="104" t="n">
        <f aca="false">-IPMT(Input!$D$7/12,$B$4-B333,$B$4,$F$4)</f>
        <v>423.70453919781</v>
      </c>
      <c r="F332" s="106" t="n">
        <f aca="false">F331-D331</f>
        <v>72635.0638624826</v>
      </c>
    </row>
    <row r="333" customFormat="false" ht="12.75" hidden="false" customHeight="false" outlineLevel="0" collapsed="false">
      <c r="A333" s="102" t="n">
        <f aca="false">$B$4-B333</f>
        <v>329</v>
      </c>
      <c r="B333" s="102" t="n">
        <f aca="false">B332-1</f>
        <v>31</v>
      </c>
      <c r="C333" s="103" t="n">
        <f aca="false">Input!$D$8</f>
        <v>2494.88</v>
      </c>
      <c r="D333" s="104" t="n">
        <f aca="false">-PPMT(Input!$D$7/12,$B$4-B334,$B$4,$F$4)</f>
        <v>2083.25731765687</v>
      </c>
      <c r="E333" s="104" t="n">
        <f aca="false">-IPMT(Input!$D$7/12,$B$4-B334,$B$4,$F$4)</f>
        <v>411.622682343132</v>
      </c>
      <c r="F333" s="106" t="n">
        <f aca="false">F332-D332</f>
        <v>70563.8884016804</v>
      </c>
    </row>
    <row r="334" customFormat="false" ht="12.75" hidden="false" customHeight="false" outlineLevel="0" collapsed="false">
      <c r="A334" s="102" t="n">
        <f aca="false">$B$4-B334</f>
        <v>330</v>
      </c>
      <c r="B334" s="102" t="n">
        <f aca="false">B333-1</f>
        <v>30</v>
      </c>
      <c r="C334" s="103" t="n">
        <f aca="false">Input!$D$8</f>
        <v>2494.88</v>
      </c>
      <c r="D334" s="104" t="n">
        <f aca="false">-PPMT(Input!$D$7/12,$B$4-B335,$B$4,$F$4)</f>
        <v>2095.40965200987</v>
      </c>
      <c r="E334" s="104" t="n">
        <f aca="false">-IPMT(Input!$D$7/12,$B$4-B335,$B$4,$F$4)</f>
        <v>399.470347990132</v>
      </c>
      <c r="F334" s="106" t="n">
        <f aca="false">F333-D333</f>
        <v>68480.6310840235</v>
      </c>
    </row>
    <row r="335" customFormat="false" ht="12.75" hidden="false" customHeight="false" outlineLevel="0" collapsed="false">
      <c r="A335" s="102" t="n">
        <f aca="false">$B$4-B335</f>
        <v>331</v>
      </c>
      <c r="B335" s="102" t="n">
        <f aca="false">B334-1</f>
        <v>29</v>
      </c>
      <c r="C335" s="103" t="n">
        <f aca="false">Input!$D$8</f>
        <v>2494.88</v>
      </c>
      <c r="D335" s="104" t="n">
        <f aca="false">-PPMT(Input!$D$7/12,$B$4-B336,$B$4,$F$4)</f>
        <v>2107.63287497993</v>
      </c>
      <c r="E335" s="104" t="n">
        <f aca="false">-IPMT(Input!$D$7/12,$B$4-B336,$B$4,$F$4)</f>
        <v>387.247125020076</v>
      </c>
      <c r="F335" s="106" t="n">
        <f aca="false">F334-D334</f>
        <v>66385.2214320136</v>
      </c>
    </row>
    <row r="336" customFormat="false" ht="12.75" hidden="false" customHeight="false" outlineLevel="0" collapsed="false">
      <c r="A336" s="102" t="n">
        <f aca="false">$B$4-B336</f>
        <v>332</v>
      </c>
      <c r="B336" s="102" t="n">
        <f aca="false">B335-1</f>
        <v>28</v>
      </c>
      <c r="C336" s="103" t="n">
        <f aca="false">Input!$D$8</f>
        <v>2494.88</v>
      </c>
      <c r="D336" s="104" t="n">
        <f aca="false">-PPMT(Input!$D$7/12,$B$4-B337,$B$4,$F$4)</f>
        <v>2119.92740008398</v>
      </c>
      <c r="E336" s="104" t="n">
        <f aca="false">-IPMT(Input!$D$7/12,$B$4-B337,$B$4,$F$4)</f>
        <v>374.952599916025</v>
      </c>
      <c r="F336" s="106" t="n">
        <f aca="false">F335-D335</f>
        <v>64277.5885570337</v>
      </c>
    </row>
    <row r="337" customFormat="false" ht="12.75" hidden="false" customHeight="false" outlineLevel="0" collapsed="false">
      <c r="A337" s="102" t="n">
        <f aca="false">$B$4-B337</f>
        <v>333</v>
      </c>
      <c r="B337" s="102" t="n">
        <f aca="false">B336-1</f>
        <v>27</v>
      </c>
      <c r="C337" s="103" t="n">
        <f aca="false">Input!$D$8</f>
        <v>2494.88</v>
      </c>
      <c r="D337" s="104" t="n">
        <f aca="false">-PPMT(Input!$D$7/12,$B$4-B338,$B$4,$F$4)</f>
        <v>2132.29364325114</v>
      </c>
      <c r="E337" s="104" t="n">
        <f aca="false">-IPMT(Input!$D$7/12,$B$4-B338,$B$4,$F$4)</f>
        <v>362.586356748867</v>
      </c>
      <c r="F337" s="106" t="n">
        <f aca="false">F336-D336</f>
        <v>62157.6611569497</v>
      </c>
    </row>
    <row r="338" customFormat="false" ht="12.75" hidden="false" customHeight="false" outlineLevel="0" collapsed="false">
      <c r="A338" s="102" t="n">
        <f aca="false">$B$4-B338</f>
        <v>334</v>
      </c>
      <c r="B338" s="102" t="n">
        <f aca="false">B337-1</f>
        <v>26</v>
      </c>
      <c r="C338" s="103" t="n">
        <f aca="false">Input!$D$8</f>
        <v>2494.88</v>
      </c>
      <c r="D338" s="104" t="n">
        <f aca="false">-PPMT(Input!$D$7/12,$B$4-B339,$B$4,$F$4)</f>
        <v>2144.73202283677</v>
      </c>
      <c r="E338" s="104" t="n">
        <f aca="false">-IPMT(Input!$D$7/12,$B$4-B339,$B$4,$F$4)</f>
        <v>350.147977163236</v>
      </c>
      <c r="F338" s="106" t="n">
        <f aca="false">F337-D337</f>
        <v>60025.3675136986</v>
      </c>
    </row>
    <row r="339" customFormat="false" ht="12.75" hidden="false" customHeight="false" outlineLevel="0" collapsed="false">
      <c r="A339" s="102" t="n">
        <f aca="false">$B$4-B339</f>
        <v>335</v>
      </c>
      <c r="B339" s="102" t="n">
        <f aca="false">B338-1</f>
        <v>25</v>
      </c>
      <c r="C339" s="103" t="n">
        <f aca="false">Input!$D$8</f>
        <v>2494.88</v>
      </c>
      <c r="D339" s="104" t="n">
        <f aca="false">-PPMT(Input!$D$7/12,$B$4-B340,$B$4,$F$4)</f>
        <v>2157.24295963665</v>
      </c>
      <c r="E339" s="104" t="n">
        <f aca="false">-IPMT(Input!$D$7/12,$B$4-B340,$B$4,$F$4)</f>
        <v>337.637040363355</v>
      </c>
      <c r="F339" s="106" t="n">
        <f aca="false">F338-D338</f>
        <v>57880.6354908618</v>
      </c>
    </row>
    <row r="340" customFormat="false" ht="12.75" hidden="false" customHeight="false" outlineLevel="0" collapsed="false">
      <c r="A340" s="99" t="n">
        <f aca="false">$B$4-B340</f>
        <v>336</v>
      </c>
      <c r="B340" s="100" t="n">
        <f aca="false">B339-1</f>
        <v>24</v>
      </c>
      <c r="C340" s="103" t="n">
        <f aca="false">Input!$D$8</f>
        <v>2494.88</v>
      </c>
      <c r="D340" s="104" t="n">
        <f aca="false">-PPMT(Input!$D$7/12,$B$4-B341,$B$4,$F$4)</f>
        <v>2169.8268769012</v>
      </c>
      <c r="E340" s="104" t="n">
        <f aca="false">-IPMT(Input!$D$7/12,$B$4-B341,$B$4,$F$4)</f>
        <v>325.053123098807</v>
      </c>
      <c r="F340" s="107" t="n">
        <f aca="false">F339-D339</f>
        <v>55723.3925312252</v>
      </c>
    </row>
    <row r="341" customFormat="false" ht="12.75" hidden="false" customHeight="false" outlineLevel="0" collapsed="false">
      <c r="A341" s="102" t="n">
        <f aca="false">$B$4-B341</f>
        <v>337</v>
      </c>
      <c r="B341" s="102" t="n">
        <f aca="false">B340-1</f>
        <v>23</v>
      </c>
      <c r="C341" s="103" t="n">
        <f aca="false">Input!$D$8</f>
        <v>2494.88</v>
      </c>
      <c r="D341" s="104" t="n">
        <f aca="false">-PPMT(Input!$D$7/12,$B$4-B342,$B$4,$F$4)</f>
        <v>2182.48420034979</v>
      </c>
      <c r="E341" s="104" t="n">
        <f aca="false">-IPMT(Input!$D$7/12,$B$4-B342,$B$4,$F$4)</f>
        <v>312.395799650217</v>
      </c>
      <c r="F341" s="106" t="n">
        <f aca="false">F340-D340</f>
        <v>53553.565654324</v>
      </c>
    </row>
    <row r="342" customFormat="false" ht="12.75" hidden="false" customHeight="false" outlineLevel="0" collapsed="false">
      <c r="A342" s="102" t="n">
        <f aca="false">$B$4-B342</f>
        <v>338</v>
      </c>
      <c r="B342" s="102" t="n">
        <f aca="false">B341-1</f>
        <v>22</v>
      </c>
      <c r="C342" s="103" t="n">
        <f aca="false">Input!$D$8</f>
        <v>2494.88</v>
      </c>
      <c r="D342" s="104" t="n">
        <f aca="false">-PPMT(Input!$D$7/12,$B$4-B343,$B$4,$F$4)</f>
        <v>2195.21535818516</v>
      </c>
      <c r="E342" s="104" t="n">
        <f aca="false">-IPMT(Input!$D$7/12,$B$4-B343,$B$4,$F$4)</f>
        <v>299.664641814845</v>
      </c>
      <c r="F342" s="106" t="n">
        <f aca="false">F341-D341</f>
        <v>51371.0814539742</v>
      </c>
    </row>
    <row r="343" customFormat="false" ht="12.75" hidden="false" customHeight="false" outlineLevel="0" collapsed="false">
      <c r="A343" s="102" t="n">
        <f aca="false">$B$4-B343</f>
        <v>339</v>
      </c>
      <c r="B343" s="102" t="n">
        <f aca="false">B342-1</f>
        <v>21</v>
      </c>
      <c r="C343" s="103" t="n">
        <f aca="false">Input!$D$8</f>
        <v>2494.88</v>
      </c>
      <c r="D343" s="104" t="n">
        <f aca="false">-PPMT(Input!$D$7/12,$B$4-B344,$B$4,$F$4)</f>
        <v>2208.02078110791</v>
      </c>
      <c r="E343" s="104" t="n">
        <f aca="false">-IPMT(Input!$D$7/12,$B$4-B344,$B$4,$F$4)</f>
        <v>286.859218892099</v>
      </c>
      <c r="F343" s="106" t="n">
        <f aca="false">F342-D342</f>
        <v>49175.866095789</v>
      </c>
    </row>
    <row r="344" customFormat="false" ht="12.75" hidden="false" customHeight="false" outlineLevel="0" collapsed="false">
      <c r="A344" s="102" t="n">
        <f aca="false">$B$4-B344</f>
        <v>340</v>
      </c>
      <c r="B344" s="102" t="n">
        <f aca="false">B343-1</f>
        <v>20</v>
      </c>
      <c r="C344" s="103" t="n">
        <f aca="false">Input!$D$8</f>
        <v>2494.88</v>
      </c>
      <c r="D344" s="104" t="n">
        <f aca="false">-PPMT(Input!$D$7/12,$B$4-B345,$B$4,$F$4)</f>
        <v>2220.90090233103</v>
      </c>
      <c r="E344" s="104" t="n">
        <f aca="false">-IPMT(Input!$D$7/12,$B$4-B345,$B$4,$F$4)</f>
        <v>273.97909766897</v>
      </c>
      <c r="F344" s="106" t="n">
        <f aca="false">F343-D343</f>
        <v>46967.8453146811</v>
      </c>
    </row>
    <row r="345" customFormat="false" ht="12.75" hidden="false" customHeight="false" outlineLevel="0" collapsed="false">
      <c r="A345" s="102" t="n">
        <f aca="false">$B$4-B345</f>
        <v>341</v>
      </c>
      <c r="B345" s="102" t="n">
        <f aca="false">B344-1</f>
        <v>19</v>
      </c>
      <c r="C345" s="103" t="n">
        <f aca="false">Input!$D$8</f>
        <v>2494.88</v>
      </c>
      <c r="D345" s="104" t="n">
        <f aca="false">-PPMT(Input!$D$7/12,$B$4-B346,$B$4,$F$4)</f>
        <v>2233.85615759463</v>
      </c>
      <c r="E345" s="104" t="n">
        <f aca="false">-IPMT(Input!$D$7/12,$B$4-B346,$B$4,$F$4)</f>
        <v>261.023842405371</v>
      </c>
      <c r="F345" s="106" t="n">
        <f aca="false">F344-D344</f>
        <v>44746.9444123501</v>
      </c>
    </row>
    <row r="346" customFormat="false" ht="12.75" hidden="false" customHeight="false" outlineLevel="0" collapsed="false">
      <c r="A346" s="102" t="n">
        <f aca="false">$B$4-B346</f>
        <v>342</v>
      </c>
      <c r="B346" s="102" t="n">
        <f aca="false">B345-1</f>
        <v>18</v>
      </c>
      <c r="C346" s="103" t="n">
        <f aca="false">Input!$D$8</f>
        <v>2494.88</v>
      </c>
      <c r="D346" s="104" t="n">
        <f aca="false">-PPMT(Input!$D$7/12,$B$4-B347,$B$4,$F$4)</f>
        <v>2246.8869851806</v>
      </c>
      <c r="E346" s="104" t="n">
        <f aca="false">-IPMT(Input!$D$7/12,$B$4-B347,$B$4,$F$4)</f>
        <v>247.993014819401</v>
      </c>
      <c r="F346" s="106" t="n">
        <f aca="false">F345-D345</f>
        <v>42513.0882547555</v>
      </c>
    </row>
    <row r="347" customFormat="false" ht="12.75" hidden="false" customHeight="false" outlineLevel="0" collapsed="false">
      <c r="A347" s="102" t="n">
        <f aca="false">$B$4-B347</f>
        <v>343</v>
      </c>
      <c r="B347" s="102" t="n">
        <f aca="false">B346-1</f>
        <v>17</v>
      </c>
      <c r="C347" s="103" t="n">
        <f aca="false">Input!$D$8</f>
        <v>2494.88</v>
      </c>
      <c r="D347" s="104" t="n">
        <f aca="false">-PPMT(Input!$D$7/12,$B$4-B348,$B$4,$F$4)</f>
        <v>2259.99382592749</v>
      </c>
      <c r="E347" s="104" t="n">
        <f aca="false">-IPMT(Input!$D$7/12,$B$4-B348,$B$4,$F$4)</f>
        <v>234.886174072512</v>
      </c>
      <c r="F347" s="106" t="n">
        <f aca="false">F346-D346</f>
        <v>40266.2012695749</v>
      </c>
    </row>
    <row r="348" customFormat="false" ht="12.75" hidden="false" customHeight="false" outlineLevel="0" collapsed="false">
      <c r="A348" s="102" t="n">
        <f aca="false">$B$4-B348</f>
        <v>344</v>
      </c>
      <c r="B348" s="102" t="n">
        <f aca="false">B347-1</f>
        <v>16</v>
      </c>
      <c r="C348" s="103" t="n">
        <f aca="false">Input!$D$8</f>
        <v>2494.88</v>
      </c>
      <c r="D348" s="104" t="n">
        <f aca="false">-PPMT(Input!$D$7/12,$B$4-B349,$B$4,$F$4)</f>
        <v>2273.1771232454</v>
      </c>
      <c r="E348" s="104" t="n">
        <f aca="false">-IPMT(Input!$D$7/12,$B$4-B349,$B$4,$F$4)</f>
        <v>221.702876754605</v>
      </c>
      <c r="F348" s="106" t="n">
        <f aca="false">F347-D347</f>
        <v>38006.2074436474</v>
      </c>
    </row>
    <row r="349" customFormat="false" ht="12.75" hidden="false" customHeight="false" outlineLevel="0" collapsed="false">
      <c r="A349" s="102" t="n">
        <f aca="false">$B$4-B349</f>
        <v>345</v>
      </c>
      <c r="B349" s="102" t="n">
        <f aca="false">B348-1</f>
        <v>15</v>
      </c>
      <c r="C349" s="103" t="n">
        <f aca="false">Input!$D$8</f>
        <v>2494.88</v>
      </c>
      <c r="D349" s="104" t="n">
        <f aca="false">-PPMT(Input!$D$7/12,$B$4-B350,$B$4,$F$4)</f>
        <v>2286.437323131</v>
      </c>
      <c r="E349" s="104" t="n">
        <f aca="false">-IPMT(Input!$D$7/12,$B$4-B350,$B$4,$F$4)</f>
        <v>208.442676869005</v>
      </c>
      <c r="F349" s="106" t="n">
        <f aca="false">F348-D348</f>
        <v>35733.030320402</v>
      </c>
    </row>
    <row r="350" customFormat="false" ht="12.75" hidden="false" customHeight="false" outlineLevel="0" collapsed="false">
      <c r="A350" s="102" t="n">
        <f aca="false">$B$4-B350</f>
        <v>346</v>
      </c>
      <c r="B350" s="102" t="n">
        <f aca="false">B349-1</f>
        <v>14</v>
      </c>
      <c r="C350" s="103" t="n">
        <f aca="false">Input!$D$8</f>
        <v>2494.88</v>
      </c>
      <c r="D350" s="104" t="n">
        <f aca="false">-PPMT(Input!$D$7/12,$B$4-B351,$B$4,$F$4)</f>
        <v>2299.77487418259</v>
      </c>
      <c r="E350" s="104" t="n">
        <f aca="false">-IPMT(Input!$D$7/12,$B$4-B351,$B$4,$F$4)</f>
        <v>195.105125817409</v>
      </c>
      <c r="F350" s="106" t="n">
        <f aca="false">F349-D349</f>
        <v>33446.592997271</v>
      </c>
    </row>
    <row r="351" customFormat="false" ht="12.75" hidden="false" customHeight="false" outlineLevel="0" collapsed="false">
      <c r="A351" s="102" t="n">
        <f aca="false">$B$4-B351</f>
        <v>347</v>
      </c>
      <c r="B351" s="102" t="n">
        <f aca="false">B350-1</f>
        <v>13</v>
      </c>
      <c r="C351" s="103" t="n">
        <f aca="false">Input!$D$8</f>
        <v>2494.88</v>
      </c>
      <c r="D351" s="104" t="n">
        <f aca="false">-PPMT(Input!$D$7/12,$B$4-B352,$B$4,$F$4)</f>
        <v>2313.19022761533</v>
      </c>
      <c r="E351" s="104" t="n">
        <f aca="false">-IPMT(Input!$D$7/12,$B$4-B352,$B$4,$F$4)</f>
        <v>181.689772384676</v>
      </c>
      <c r="F351" s="106" t="n">
        <f aca="false">F350-D350</f>
        <v>31146.8181230884</v>
      </c>
    </row>
    <row r="352" customFormat="false" ht="12.75" hidden="false" customHeight="false" outlineLevel="0" collapsed="false">
      <c r="A352" s="99" t="n">
        <f aca="false">$B$4-B352</f>
        <v>348</v>
      </c>
      <c r="B352" s="100" t="n">
        <f aca="false">B351-1</f>
        <v>12</v>
      </c>
      <c r="C352" s="103" t="n">
        <f aca="false">Input!$D$8</f>
        <v>2494.88</v>
      </c>
      <c r="D352" s="104" t="n">
        <f aca="false">-PPMT(Input!$D$7/12,$B$4-B353,$B$4,$F$4)</f>
        <v>2326.68383727642</v>
      </c>
      <c r="E352" s="104" t="n">
        <f aca="false">-IPMT(Input!$D$7/12,$B$4-B353,$B$4,$F$4)</f>
        <v>168.196162723587</v>
      </c>
      <c r="F352" s="107" t="n">
        <f aca="false">F351-D351</f>
        <v>28833.6278954731</v>
      </c>
    </row>
    <row r="353" customFormat="false" ht="12.75" hidden="false" customHeight="false" outlineLevel="0" collapsed="false">
      <c r="A353" s="102" t="n">
        <f aca="false">$B$4-B353</f>
        <v>349</v>
      </c>
      <c r="B353" s="102" t="n">
        <f aca="false">B352-1</f>
        <v>11</v>
      </c>
      <c r="C353" s="103" t="n">
        <f aca="false">Input!$D$8</f>
        <v>2494.88</v>
      </c>
      <c r="D353" s="104" t="n">
        <f aca="false">-PPMT(Input!$D$7/12,$B$4-B354,$B$4,$F$4)</f>
        <v>2340.25615966053</v>
      </c>
      <c r="E353" s="104" t="n">
        <f aca="false">-IPMT(Input!$D$7/12,$B$4-B354,$B$4,$F$4)</f>
        <v>154.623840339475</v>
      </c>
      <c r="F353" s="106" t="n">
        <f aca="false">F352-D352</f>
        <v>26506.9440581966</v>
      </c>
    </row>
    <row r="354" customFormat="false" ht="12.75" hidden="false" customHeight="false" outlineLevel="0" collapsed="false">
      <c r="A354" s="102" t="n">
        <f aca="false">$B$4-B354</f>
        <v>350</v>
      </c>
      <c r="B354" s="102" t="n">
        <f aca="false">B353-1</f>
        <v>10</v>
      </c>
      <c r="C354" s="103" t="n">
        <f aca="false">Input!$D$8</f>
        <v>2494.88</v>
      </c>
      <c r="D354" s="104" t="n">
        <f aca="false">-PPMT(Input!$D$7/12,$B$4-B355,$B$4,$F$4)</f>
        <v>2353.90765392522</v>
      </c>
      <c r="E354" s="104" t="n">
        <f aca="false">-IPMT(Input!$D$7/12,$B$4-B355,$B$4,$F$4)</f>
        <v>140.972346074786</v>
      </c>
      <c r="F354" s="106" t="n">
        <f aca="false">F353-D353</f>
        <v>24166.6878985361</v>
      </c>
    </row>
    <row r="355" customFormat="false" ht="12.75" hidden="false" customHeight="false" outlineLevel="0" collapsed="false">
      <c r="A355" s="102" t="n">
        <f aca="false">$B$4-B355</f>
        <v>351</v>
      </c>
      <c r="B355" s="102" t="n">
        <f aca="false">B354-1</f>
        <v>9</v>
      </c>
      <c r="C355" s="103" t="n">
        <f aca="false">Input!$D$8</f>
        <v>2494.88</v>
      </c>
      <c r="D355" s="104" t="n">
        <f aca="false">-PPMT(Input!$D$7/12,$B$4-B356,$B$4,$F$4)</f>
        <v>2367.63878190645</v>
      </c>
      <c r="E355" s="104" t="n">
        <f aca="false">-IPMT(Input!$D$7/12,$B$4-B356,$B$4,$F$4)</f>
        <v>127.241218093557</v>
      </c>
      <c r="F355" s="106" t="n">
        <f aca="false">F354-D354</f>
        <v>21812.7802446109</v>
      </c>
    </row>
    <row r="356" customFormat="false" ht="12.75" hidden="false" customHeight="false" outlineLevel="0" collapsed="false">
      <c r="A356" s="102" t="n">
        <f aca="false">$B$4-B356</f>
        <v>352</v>
      </c>
      <c r="B356" s="102" t="n">
        <f aca="false">B355-1</f>
        <v>8</v>
      </c>
      <c r="C356" s="103" t="n">
        <f aca="false">Input!$D$8</f>
        <v>2494.88</v>
      </c>
      <c r="D356" s="104" t="n">
        <f aca="false">-PPMT(Input!$D$7/12,$B$4-B357,$B$4,$F$4)</f>
        <v>2381.45000813423</v>
      </c>
      <c r="E356" s="104" t="n">
        <f aca="false">-IPMT(Input!$D$7/12,$B$4-B357,$B$4,$F$4)</f>
        <v>113.429991865769</v>
      </c>
      <c r="F356" s="106" t="n">
        <f aca="false">F355-D355</f>
        <v>19445.1414627044</v>
      </c>
    </row>
    <row r="357" customFormat="false" ht="12.75" hidden="false" customHeight="false" outlineLevel="0" collapsed="false">
      <c r="A357" s="102" t="n">
        <f aca="false">$B$4-B357</f>
        <v>353</v>
      </c>
      <c r="B357" s="102" t="n">
        <f aca="false">B356-1</f>
        <v>7</v>
      </c>
      <c r="C357" s="103" t="n">
        <f aca="false">Input!$D$8</f>
        <v>2494.88</v>
      </c>
      <c r="D357" s="104" t="n">
        <f aca="false">-PPMT(Input!$D$7/12,$B$4-B358,$B$4,$F$4)</f>
        <v>2395.34179984835</v>
      </c>
      <c r="E357" s="104" t="n">
        <f aca="false">-IPMT(Input!$D$7/12,$B$4-B358,$B$4,$F$4)</f>
        <v>99.5382001516545</v>
      </c>
      <c r="F357" s="106" t="n">
        <f aca="false">F356-D356</f>
        <v>17063.6914545702</v>
      </c>
    </row>
    <row r="358" customFormat="false" ht="12.75" hidden="false" customHeight="false" outlineLevel="0" collapsed="false">
      <c r="A358" s="102" t="n">
        <f aca="false">$B$4-B358</f>
        <v>354</v>
      </c>
      <c r="B358" s="102" t="n">
        <f aca="false">B357-1</f>
        <v>6</v>
      </c>
      <c r="C358" s="103" t="n">
        <f aca="false">Input!$D$8</f>
        <v>2494.88</v>
      </c>
      <c r="D358" s="104" t="n">
        <f aca="false">-PPMT(Input!$D$7/12,$B$4-B359,$B$4,$F$4)</f>
        <v>2409.31462701413</v>
      </c>
      <c r="E358" s="104" t="n">
        <f aca="false">-IPMT(Input!$D$7/12,$B$4-B359,$B$4,$F$4)</f>
        <v>85.5653729858704</v>
      </c>
      <c r="F358" s="106" t="n">
        <f aca="false">F357-D357</f>
        <v>14668.3496547219</v>
      </c>
    </row>
    <row r="359" customFormat="false" ht="12.75" hidden="false" customHeight="false" outlineLevel="0" collapsed="false">
      <c r="A359" s="102" t="n">
        <f aca="false">$B$4-B359</f>
        <v>355</v>
      </c>
      <c r="B359" s="102" t="n">
        <f aca="false">B358-1</f>
        <v>5</v>
      </c>
      <c r="C359" s="103" t="n">
        <f aca="false">Input!$D$8</f>
        <v>2494.88</v>
      </c>
      <c r="D359" s="104" t="n">
        <f aca="false">-PPMT(Input!$D$7/12,$B$4-B360,$B$4,$F$4)</f>
        <v>2423.36896233839</v>
      </c>
      <c r="E359" s="104" t="n">
        <f aca="false">-IPMT(Input!$D$7/12,$B$4-B360,$B$4,$F$4)</f>
        <v>71.5110376616187</v>
      </c>
      <c r="F359" s="106" t="n">
        <f aca="false">F358-D358</f>
        <v>12259.0350277077</v>
      </c>
    </row>
    <row r="360" customFormat="false" ht="12.75" hidden="false" customHeight="false" outlineLevel="0" collapsed="false">
      <c r="A360" s="102" t="n">
        <f aca="false">$B$4-B360</f>
        <v>356</v>
      </c>
      <c r="B360" s="102" t="n">
        <f aca="false">B359-1</f>
        <v>4</v>
      </c>
      <c r="C360" s="103" t="n">
        <f aca="false">Input!$D$8</f>
        <v>2494.88</v>
      </c>
      <c r="D360" s="104" t="n">
        <f aca="false">-PPMT(Input!$D$7/12,$B$4-B361,$B$4,$F$4)</f>
        <v>2437.50528128536</v>
      </c>
      <c r="E360" s="104" t="n">
        <f aca="false">-IPMT(Input!$D$7/12,$B$4-B361,$B$4,$F$4)</f>
        <v>57.3747187146459</v>
      </c>
      <c r="F360" s="106" t="n">
        <f aca="false">F359-D359</f>
        <v>9835.66606536934</v>
      </c>
    </row>
    <row r="361" customFormat="false" ht="12.75" hidden="false" customHeight="false" outlineLevel="0" collapsed="false">
      <c r="A361" s="102" t="n">
        <f aca="false">$B$4-B361</f>
        <v>357</v>
      </c>
      <c r="B361" s="102" t="n">
        <f aca="false">B360-1</f>
        <v>3</v>
      </c>
      <c r="C361" s="103" t="n">
        <f aca="false">Input!$D$8</f>
        <v>2494.88</v>
      </c>
      <c r="D361" s="104" t="n">
        <f aca="false">-PPMT(Input!$D$7/12,$B$4-B362,$B$4,$F$4)</f>
        <v>2451.72406209286</v>
      </c>
      <c r="E361" s="104" t="n">
        <f aca="false">-IPMT(Input!$D$7/12,$B$4-B362,$B$4,$F$4)</f>
        <v>43.1559379071478</v>
      </c>
      <c r="F361" s="106" t="n">
        <f aca="false">F360-D360</f>
        <v>7398.16078408398</v>
      </c>
    </row>
    <row r="362" customFormat="false" ht="12.75" hidden="false" customHeight="false" outlineLevel="0" collapsed="false">
      <c r="A362" s="102" t="n">
        <f aca="false">$B$4-B362</f>
        <v>358</v>
      </c>
      <c r="B362" s="102" t="n">
        <f aca="false">B361-1</f>
        <v>2</v>
      </c>
      <c r="C362" s="103" t="n">
        <f aca="false">Input!$D$8</f>
        <v>2494.88</v>
      </c>
      <c r="D362" s="104" t="n">
        <f aca="false">-PPMT(Input!$D$7/12,$B$4-B363,$B$4,$F$4)</f>
        <v>2466.0257857884</v>
      </c>
      <c r="E362" s="104" t="n">
        <f aca="false">-IPMT(Input!$D$7/12,$B$4-B363,$B$4,$F$4)</f>
        <v>28.8542142116077</v>
      </c>
      <c r="F362" s="106" t="n">
        <f aca="false">F361-D361</f>
        <v>4946.43672199113</v>
      </c>
    </row>
    <row r="363" customFormat="false" ht="12.75" hidden="false" customHeight="false" outlineLevel="0" collapsed="false">
      <c r="A363" s="102" t="n">
        <f aca="false">$B$4-B363</f>
        <v>359</v>
      </c>
      <c r="B363" s="102" t="n">
        <f aca="false">B362-1</f>
        <v>1</v>
      </c>
      <c r="C363" s="103" t="n">
        <f aca="false">Input!$D$8</f>
        <v>2494.88</v>
      </c>
      <c r="D363" s="104" t="n">
        <f aca="false">-PPMT(Input!$D$7/12,$B$4-B364,$B$4,$F$4)</f>
        <v>2480.41093620549</v>
      </c>
      <c r="E363" s="104" t="n">
        <f aca="false">-IPMT(Input!$D$7/12,$B$4-B364,$B$4,$F$4)</f>
        <v>14.4690637945085</v>
      </c>
      <c r="F363" s="106" t="n">
        <f aca="false">F362-D362</f>
        <v>2480.41093620273</v>
      </c>
    </row>
    <row r="364" customFormat="false" ht="12.75" hidden="false" customHeight="false" outlineLevel="0" collapsed="false">
      <c r="A364" s="99" t="n">
        <f aca="false">$B$4-B364</f>
        <v>360</v>
      </c>
      <c r="B364" s="100" t="n">
        <f aca="false">B363-1</f>
        <v>0</v>
      </c>
      <c r="C364" s="103" t="n">
        <f aca="false">Input!$D$8</f>
        <v>2494.88</v>
      </c>
      <c r="D364" s="104" t="n">
        <f aca="false">-PPMT(Input!$D$7/12,$B$4-B365,$B$4,$F$4)</f>
        <v>2480.41093620549</v>
      </c>
      <c r="E364" s="104" t="n">
        <f aca="false">-IPMT(Input!$D$7/12,$B$4-B365,$B$4,$F$4)</f>
        <v>14.4690637945085</v>
      </c>
      <c r="F364" s="107" t="n">
        <f aca="false">F363-D363</f>
        <v>-2.7648638933897E-009</v>
      </c>
    </row>
    <row r="366" customFormat="false" ht="12.75" hidden="false" customHeight="false" outlineLevel="0" collapsed="false">
      <c r="D366" s="110"/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49" colorId="64" zoomScale="110" zoomScaleNormal="11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9.7"/>
    <col collapsed="false" customWidth="true" hidden="false" outlineLevel="0" max="6" min="6" style="0" width="19.7"/>
  </cols>
  <sheetData>
    <row r="1" customFormat="false" ht="12.75" hidden="false" customHeight="false" outlineLevel="0" collapsed="false">
      <c r="A1" s="98" t="s">
        <v>58</v>
      </c>
      <c r="B1" s="98"/>
      <c r="C1" s="98"/>
      <c r="D1" s="98"/>
      <c r="E1" s="98"/>
      <c r="F1" s="98"/>
    </row>
    <row r="3" customFormat="false" ht="12.75" hidden="false" customHeight="false" outlineLevel="0" collapsed="false">
      <c r="A3" s="99" t="s">
        <v>50</v>
      </c>
      <c r="B3" s="100" t="s">
        <v>51</v>
      </c>
      <c r="C3" s="100" t="s">
        <v>52</v>
      </c>
      <c r="D3" s="100" t="s">
        <v>53</v>
      </c>
      <c r="E3" s="100" t="s">
        <v>54</v>
      </c>
      <c r="F3" s="101" t="s">
        <v>59</v>
      </c>
    </row>
    <row r="4" customFormat="false" ht="12.75" hidden="false" customHeight="false" outlineLevel="0" collapsed="false">
      <c r="A4" s="0" t="s">
        <v>56</v>
      </c>
      <c r="B4" s="102" t="n">
        <f aca="false">Input!D13</f>
        <v>60</v>
      </c>
      <c r="C4" s="103" t="n">
        <f aca="false">Input!$D$15</f>
        <v>2494.88</v>
      </c>
      <c r="D4" s="104" t="n">
        <f aca="false">-PPMT(Input!$D$14/12,$B$4-B5,$B$4,$F$4)</f>
        <v>981.876588744594</v>
      </c>
      <c r="E4" s="104" t="n">
        <f aca="false">-IPMT(Input!$D$14/12,$B$4-B5,$B$4,$F$4)</f>
        <v>1513.00341125541</v>
      </c>
      <c r="F4" s="105" t="n">
        <f aca="false">Input!D12</f>
        <v>96593.7223546394</v>
      </c>
    </row>
    <row r="5" customFormat="false" ht="12.75" hidden="false" customHeight="false" outlineLevel="0" collapsed="false">
      <c r="A5" s="102" t="n">
        <f aca="false">$B$4-B5</f>
        <v>1</v>
      </c>
      <c r="B5" s="102" t="n">
        <f aca="false">B4-1</f>
        <v>59</v>
      </c>
      <c r="C5" s="103" t="n">
        <f aca="false">Input!$D$15</f>
        <v>2494.88</v>
      </c>
      <c r="D5" s="104" t="n">
        <f aca="false">-PPMT(Input!$D$14/12,$B$4-B6,$B$4,$F$4)</f>
        <v>997.256290364831</v>
      </c>
      <c r="E5" s="104" t="n">
        <f aca="false">-IPMT(Input!$D$14/12,$B$4-B6,$B$4,$F$4)</f>
        <v>1497.62370963517</v>
      </c>
      <c r="F5" s="106" t="n">
        <f aca="false">F4-D4</f>
        <v>95611.8457658948</v>
      </c>
    </row>
    <row r="6" customFormat="false" ht="12.75" hidden="false" customHeight="false" outlineLevel="0" collapsed="false">
      <c r="A6" s="102" t="n">
        <f aca="false">$B$4-B6</f>
        <v>2</v>
      </c>
      <c r="B6" s="102" t="n">
        <f aca="false">B5-1</f>
        <v>58</v>
      </c>
      <c r="C6" s="103" t="n">
        <f aca="false">Input!$D$15</f>
        <v>2494.88</v>
      </c>
      <c r="D6" s="104" t="n">
        <f aca="false">-PPMT(Input!$D$14/12,$B$4-B7,$B$4,$F$4)</f>
        <v>1012.87689315803</v>
      </c>
      <c r="E6" s="104" t="n">
        <f aca="false">-IPMT(Input!$D$14/12,$B$4-B7,$B$4,$F$4)</f>
        <v>1482.00310684197</v>
      </c>
      <c r="F6" s="106" t="n">
        <f aca="false">F5-D5</f>
        <v>94614.5894755299</v>
      </c>
    </row>
    <row r="7" customFormat="false" ht="12.75" hidden="false" customHeight="false" outlineLevel="0" collapsed="false">
      <c r="A7" s="102" t="n">
        <f aca="false">$B$4-B7</f>
        <v>3</v>
      </c>
      <c r="B7" s="102" t="n">
        <f aca="false">B6-1</f>
        <v>57</v>
      </c>
      <c r="C7" s="103" t="n">
        <f aca="false">Input!$D$15</f>
        <v>2494.88</v>
      </c>
      <c r="D7" s="104" t="n">
        <f aca="false">-PPMT(Input!$D$14/12,$B$4-B8,$B$4,$F$4)</f>
        <v>1028.74217049876</v>
      </c>
      <c r="E7" s="104" t="n">
        <f aca="false">-IPMT(Input!$D$14/12,$B$4-B8,$B$4,$F$4)</f>
        <v>1466.13782950124</v>
      </c>
      <c r="F7" s="106" t="n">
        <f aca="false">F6-D6</f>
        <v>93601.7125823719</v>
      </c>
    </row>
    <row r="8" customFormat="false" ht="12.75" hidden="false" customHeight="false" outlineLevel="0" collapsed="false">
      <c r="A8" s="102" t="n">
        <f aca="false">$B$4-B8</f>
        <v>4</v>
      </c>
      <c r="B8" s="102" t="n">
        <f aca="false">B7-1</f>
        <v>56</v>
      </c>
      <c r="C8" s="103" t="n">
        <f aca="false">Input!$D$15</f>
        <v>2494.88</v>
      </c>
      <c r="D8" s="104" t="n">
        <f aca="false">-PPMT(Input!$D$14/12,$B$4-B9,$B$4,$F$4)</f>
        <v>1044.85595486615</v>
      </c>
      <c r="E8" s="104" t="n">
        <f aca="false">-IPMT(Input!$D$14/12,$B$4-B9,$B$4,$F$4)</f>
        <v>1450.02404513385</v>
      </c>
      <c r="F8" s="106" t="n">
        <f aca="false">F7-D7</f>
        <v>92572.9704118732</v>
      </c>
    </row>
    <row r="9" customFormat="false" ht="12.75" hidden="false" customHeight="false" outlineLevel="0" collapsed="false">
      <c r="A9" s="102" t="n">
        <f aca="false">$B$4-B9</f>
        <v>5</v>
      </c>
      <c r="B9" s="102" t="n">
        <f aca="false">B8-1</f>
        <v>55</v>
      </c>
      <c r="C9" s="103" t="n">
        <f aca="false">Input!$D$15</f>
        <v>2494.88</v>
      </c>
      <c r="D9" s="104" t="n">
        <f aca="false">-PPMT(Input!$D$14/12,$B$4-B10,$B$4,$F$4)</f>
        <v>1061.22213876969</v>
      </c>
      <c r="E9" s="104" t="n">
        <f aca="false">-IPMT(Input!$D$14/12,$B$4-B10,$B$4,$F$4)</f>
        <v>1433.65786123031</v>
      </c>
      <c r="F9" s="106" t="n">
        <f aca="false">F8-D8</f>
        <v>91528.114457007</v>
      </c>
    </row>
    <row r="10" customFormat="false" ht="12.75" hidden="false" customHeight="false" outlineLevel="0" collapsed="false">
      <c r="A10" s="102" t="n">
        <f aca="false">$B$4-B10</f>
        <v>6</v>
      </c>
      <c r="B10" s="102" t="n">
        <f aca="false">B9-1</f>
        <v>54</v>
      </c>
      <c r="C10" s="103" t="n">
        <f aca="false">Input!$D$15</f>
        <v>2494.88</v>
      </c>
      <c r="D10" s="104" t="n">
        <f aca="false">-PPMT(Input!$D$14/12,$B$4-B11,$B$4,$F$4)</f>
        <v>1077.84467568946</v>
      </c>
      <c r="E10" s="104" t="n">
        <f aca="false">-IPMT(Input!$D$14/12,$B$4-B11,$B$4,$F$4)</f>
        <v>1417.03532431054</v>
      </c>
      <c r="F10" s="106" t="n">
        <f aca="false">F9-D9</f>
        <v>90466.8923182373</v>
      </c>
    </row>
    <row r="11" customFormat="false" ht="12.75" hidden="false" customHeight="false" outlineLevel="0" collapsed="false">
      <c r="A11" s="102" t="n">
        <f aca="false">$B$4-B11</f>
        <v>7</v>
      </c>
      <c r="B11" s="102" t="n">
        <f aca="false">B10-1</f>
        <v>53</v>
      </c>
      <c r="C11" s="103" t="n">
        <f aca="false">Input!$D$15</f>
        <v>2494.88</v>
      </c>
      <c r="D11" s="104" t="n">
        <f aca="false">-PPMT(Input!$D$14/12,$B$4-B12,$B$4,$F$4)</f>
        <v>1094.72758103122</v>
      </c>
      <c r="E11" s="104" t="n">
        <f aca="false">-IPMT(Input!$D$14/12,$B$4-B12,$B$4,$F$4)</f>
        <v>1400.15241896878</v>
      </c>
      <c r="F11" s="106" t="n">
        <f aca="false">F10-D10</f>
        <v>89389.0476425478</v>
      </c>
    </row>
    <row r="12" customFormat="false" ht="12.75" hidden="false" customHeight="false" outlineLevel="0" collapsed="false">
      <c r="A12" s="102" t="n">
        <f aca="false">$B$4-B12</f>
        <v>8</v>
      </c>
      <c r="B12" s="102" t="n">
        <f aca="false">B11-1</f>
        <v>52</v>
      </c>
      <c r="C12" s="103" t="n">
        <f aca="false">Input!$D$15</f>
        <v>2494.88</v>
      </c>
      <c r="D12" s="104" t="n">
        <f aca="false">-PPMT(Input!$D$14/12,$B$4-B13,$B$4,$F$4)</f>
        <v>1111.87493309634</v>
      </c>
      <c r="E12" s="104" t="n">
        <f aca="false">-IPMT(Input!$D$14/12,$B$4-B13,$B$4,$F$4)</f>
        <v>1383.00506690366</v>
      </c>
      <c r="F12" s="106" t="n">
        <f aca="false">F11-D11</f>
        <v>88294.3200615166</v>
      </c>
    </row>
    <row r="13" customFormat="false" ht="12.75" hidden="false" customHeight="false" outlineLevel="0" collapsed="false">
      <c r="A13" s="102" t="n">
        <f aca="false">$B$4-B13</f>
        <v>9</v>
      </c>
      <c r="B13" s="102" t="n">
        <f aca="false">B12-1</f>
        <v>51</v>
      </c>
      <c r="C13" s="103" t="n">
        <f aca="false">Input!$D$15</f>
        <v>2494.88</v>
      </c>
      <c r="D13" s="104" t="n">
        <f aca="false">-PPMT(Input!$D$14/12,$B$4-B14,$B$4,$F$4)</f>
        <v>1129.290874067</v>
      </c>
      <c r="E13" s="104" t="n">
        <f aca="false">-IPMT(Input!$D$14/12,$B$4-B14,$B$4,$F$4)</f>
        <v>1365.589125933</v>
      </c>
      <c r="F13" s="106" t="n">
        <f aca="false">F12-D12</f>
        <v>87182.4451284203</v>
      </c>
    </row>
    <row r="14" customFormat="false" ht="12.75" hidden="false" customHeight="false" outlineLevel="0" collapsed="false">
      <c r="A14" s="102" t="n">
        <f aca="false">$B$4-B14</f>
        <v>10</v>
      </c>
      <c r="B14" s="102" t="n">
        <f aca="false">B13-1</f>
        <v>50</v>
      </c>
      <c r="C14" s="103" t="n">
        <f aca="false">Input!$D$15</f>
        <v>2494.88</v>
      </c>
      <c r="D14" s="104" t="n">
        <f aca="false">-PPMT(Input!$D$14/12,$B$4-B15,$B$4,$F$4)</f>
        <v>1146.97961100675</v>
      </c>
      <c r="E14" s="104" t="n">
        <f aca="false">-IPMT(Input!$D$14/12,$B$4-B15,$B$4,$F$4)</f>
        <v>1347.90038899325</v>
      </c>
      <c r="F14" s="106" t="n">
        <f aca="false">F13-D13</f>
        <v>86053.1542543533</v>
      </c>
    </row>
    <row r="15" customFormat="false" ht="12.75" hidden="false" customHeight="false" outlineLevel="0" collapsed="false">
      <c r="A15" s="102" t="n">
        <f aca="false">$B$4-B15</f>
        <v>11</v>
      </c>
      <c r="B15" s="102" t="n">
        <f aca="false">B14-1</f>
        <v>49</v>
      </c>
      <c r="C15" s="103" t="n">
        <f aca="false">Input!$D$15</f>
        <v>2494.88</v>
      </c>
      <c r="D15" s="104" t="n">
        <f aca="false">-PPMT(Input!$D$14/12,$B$4-B16,$B$4,$F$4)</f>
        <v>1164.94541687685</v>
      </c>
      <c r="E15" s="104" t="n">
        <f aca="false">-IPMT(Input!$D$14/12,$B$4-B16,$B$4,$F$4)</f>
        <v>1329.93458312315</v>
      </c>
      <c r="F15" s="106" t="n">
        <f aca="false">F14-D14</f>
        <v>84906.1746433465</v>
      </c>
    </row>
    <row r="16" customFormat="false" ht="12.75" hidden="false" customHeight="false" outlineLevel="0" collapsed="false">
      <c r="A16" s="99" t="n">
        <f aca="false">$B$4-B16</f>
        <v>12</v>
      </c>
      <c r="B16" s="100" t="n">
        <f aca="false">B15-1</f>
        <v>48</v>
      </c>
      <c r="C16" s="103" t="n">
        <f aca="false">Input!$D$15</f>
        <v>2494.88</v>
      </c>
      <c r="D16" s="104" t="n">
        <f aca="false">-PPMT(Input!$D$14/12,$B$4-B17,$B$4,$F$4)</f>
        <v>1183.1926315684</v>
      </c>
      <c r="E16" s="104" t="n">
        <f aca="false">-IPMT(Input!$D$14/12,$B$4-B17,$B$4,$F$4)</f>
        <v>1311.6873684316</v>
      </c>
      <c r="F16" s="107" t="n">
        <f aca="false">F15-D15</f>
        <v>83741.2292264697</v>
      </c>
    </row>
    <row r="17" customFormat="false" ht="12.75" hidden="false" customHeight="false" outlineLevel="0" collapsed="false">
      <c r="A17" s="102" t="n">
        <f aca="false">$B$4-B17</f>
        <v>13</v>
      </c>
      <c r="B17" s="102" t="n">
        <f aca="false">B16-1</f>
        <v>47</v>
      </c>
      <c r="C17" s="103" t="n">
        <f aca="false">Input!$D$15</f>
        <v>2494.88</v>
      </c>
      <c r="D17" s="104" t="n">
        <f aca="false">-PPMT(Input!$D$14/12,$B$4-B18,$B$4,$F$4)</f>
        <v>1201.72566295074</v>
      </c>
      <c r="E17" s="104" t="n">
        <f aca="false">-IPMT(Input!$D$14/12,$B$4-B18,$B$4,$F$4)</f>
        <v>1293.15433704926</v>
      </c>
      <c r="F17" s="106" t="n">
        <f aca="false">F16-D16</f>
        <v>82558.0365949013</v>
      </c>
    </row>
    <row r="18" customFormat="false" ht="12.75" hidden="false" customHeight="false" outlineLevel="0" collapsed="false">
      <c r="A18" s="102" t="n">
        <f aca="false">$B$4-B18</f>
        <v>14</v>
      </c>
      <c r="B18" s="102" t="n">
        <f aca="false">B17-1</f>
        <v>46</v>
      </c>
      <c r="C18" s="103" t="n">
        <f aca="false">Input!$D$15</f>
        <v>2494.88</v>
      </c>
      <c r="D18" s="104" t="n">
        <f aca="false">-PPMT(Input!$D$14/12,$B$4-B19,$B$4,$F$4)</f>
        <v>1220.54898793621</v>
      </c>
      <c r="E18" s="104" t="n">
        <f aca="false">-IPMT(Input!$D$14/12,$B$4-B19,$B$4,$F$4)</f>
        <v>1274.33101206379</v>
      </c>
      <c r="F18" s="106" t="n">
        <f aca="false">F17-D17</f>
        <v>81356.3109319505</v>
      </c>
    </row>
    <row r="19" customFormat="false" ht="12.75" hidden="false" customHeight="false" outlineLevel="0" collapsed="false">
      <c r="A19" s="102" t="n">
        <f aca="false">$B$4-B19</f>
        <v>15</v>
      </c>
      <c r="B19" s="102" t="n">
        <f aca="false">B18-1</f>
        <v>45</v>
      </c>
      <c r="C19" s="103" t="n">
        <f aca="false">Input!$D$15</f>
        <v>2494.88</v>
      </c>
      <c r="D19" s="104" t="n">
        <f aca="false">-PPMT(Input!$D$14/12,$B$4-B20,$B$4,$F$4)</f>
        <v>1239.66715356163</v>
      </c>
      <c r="E19" s="104" t="n">
        <f aca="false">-IPMT(Input!$D$14/12,$B$4-B20,$B$4,$F$4)</f>
        <v>1255.21284643837</v>
      </c>
      <c r="F19" s="106" t="n">
        <f aca="false">F18-D18</f>
        <v>80135.7619440143</v>
      </c>
    </row>
    <row r="20" customFormat="false" ht="12.75" hidden="false" customHeight="false" outlineLevel="0" collapsed="false">
      <c r="A20" s="102" t="n">
        <f aca="false">$B$4-B20</f>
        <v>16</v>
      </c>
      <c r="B20" s="102" t="n">
        <f aca="false">B19-1</f>
        <v>44</v>
      </c>
      <c r="C20" s="103" t="n">
        <f aca="false">Input!$D$15</f>
        <v>2494.88</v>
      </c>
      <c r="D20" s="104" t="n">
        <f aca="false">-PPMT(Input!$D$14/12,$B$4-B21,$B$4,$F$4)</f>
        <v>1259.08477808668</v>
      </c>
      <c r="E20" s="104" t="n">
        <f aca="false">-IPMT(Input!$D$14/12,$B$4-B21,$B$4,$F$4)</f>
        <v>1235.79522191332</v>
      </c>
      <c r="F20" s="106" t="n">
        <f aca="false">F19-D19</f>
        <v>78896.0947904527</v>
      </c>
    </row>
    <row r="21" customFormat="false" ht="12.75" hidden="false" customHeight="false" outlineLevel="0" collapsed="false">
      <c r="A21" s="102" t="n">
        <f aca="false">$B$4-B21</f>
        <v>17</v>
      </c>
      <c r="B21" s="102" t="n">
        <f aca="false">B20-1</f>
        <v>43</v>
      </c>
      <c r="C21" s="103" t="n">
        <f aca="false">Input!$D$15</f>
        <v>2494.88</v>
      </c>
      <c r="D21" s="104" t="n">
        <f aca="false">-PPMT(Input!$D$14/12,$B$4-B22,$B$4,$F$4)</f>
        <v>1278.80655210954</v>
      </c>
      <c r="E21" s="104" t="n">
        <f aca="false">-IPMT(Input!$D$14/12,$B$4-B22,$B$4,$F$4)</f>
        <v>1216.07344789046</v>
      </c>
      <c r="F21" s="106" t="n">
        <f aca="false">F20-D20</f>
        <v>77637.010012366</v>
      </c>
    </row>
    <row r="22" customFormat="false" ht="12.75" hidden="false" customHeight="false" outlineLevel="0" collapsed="false">
      <c r="A22" s="102" t="n">
        <f aca="false">$B$4-B22</f>
        <v>18</v>
      </c>
      <c r="B22" s="102" t="n">
        <f aca="false">B21-1</f>
        <v>42</v>
      </c>
      <c r="C22" s="103" t="n">
        <f aca="false">Input!$D$15</f>
        <v>2494.88</v>
      </c>
      <c r="D22" s="104" t="n">
        <f aca="false">-PPMT(Input!$D$14/12,$B$4-B23,$B$4,$F$4)</f>
        <v>1298.83723969992</v>
      </c>
      <c r="E22" s="104" t="n">
        <f aca="false">-IPMT(Input!$D$14/12,$B$4-B23,$B$4,$F$4)</f>
        <v>1196.04276030008</v>
      </c>
      <c r="F22" s="106" t="n">
        <f aca="false">F21-D21</f>
        <v>76358.2034602565</v>
      </c>
    </row>
    <row r="23" customFormat="false" ht="12.75" hidden="false" customHeight="false" outlineLevel="0" collapsed="false">
      <c r="A23" s="102" t="n">
        <f aca="false">$B$4-B23</f>
        <v>19</v>
      </c>
      <c r="B23" s="102" t="n">
        <f aca="false">B22-1</f>
        <v>41</v>
      </c>
      <c r="C23" s="103" t="n">
        <f aca="false">Input!$D$15</f>
        <v>2494.88</v>
      </c>
      <c r="D23" s="104" t="n">
        <f aca="false">-PPMT(Input!$D$14/12,$B$4-B24,$B$4,$F$4)</f>
        <v>1319.18167954992</v>
      </c>
      <c r="E23" s="104" t="n">
        <f aca="false">-IPMT(Input!$D$14/12,$B$4-B24,$B$4,$F$4)</f>
        <v>1175.69832045008</v>
      </c>
      <c r="F23" s="106" t="n">
        <f aca="false">F22-D22</f>
        <v>75059.3662205566</v>
      </c>
    </row>
    <row r="24" customFormat="false" ht="12.75" hidden="false" customHeight="false" outlineLevel="0" collapsed="false">
      <c r="A24" s="102" t="n">
        <f aca="false">$B$4-B24</f>
        <v>20</v>
      </c>
      <c r="B24" s="102" t="n">
        <f aca="false">B23-1</f>
        <v>40</v>
      </c>
      <c r="C24" s="103" t="n">
        <f aca="false">Input!$D$15</f>
        <v>2494.88</v>
      </c>
      <c r="D24" s="104" t="n">
        <f aca="false">-PPMT(Input!$D$14/12,$B$4-B25,$B$4,$F$4)</f>
        <v>1339.84478614288</v>
      </c>
      <c r="E24" s="104" t="n">
        <f aca="false">-IPMT(Input!$D$14/12,$B$4-B25,$B$4,$F$4)</f>
        <v>1155.03521385712</v>
      </c>
      <c r="F24" s="106" t="n">
        <f aca="false">F23-D23</f>
        <v>73740.1845410066</v>
      </c>
    </row>
    <row r="25" customFormat="false" ht="12.75" hidden="false" customHeight="false" outlineLevel="0" collapsed="false">
      <c r="A25" s="102" t="n">
        <f aca="false">$B$4-B25</f>
        <v>21</v>
      </c>
      <c r="B25" s="102" t="n">
        <f aca="false">B24-1</f>
        <v>39</v>
      </c>
      <c r="C25" s="103" t="n">
        <f aca="false">Input!$D$15</f>
        <v>2494.88</v>
      </c>
      <c r="D25" s="104" t="n">
        <f aca="false">-PPMT(Input!$D$14/12,$B$4-B26,$B$4,$F$4)</f>
        <v>1360.83155094054</v>
      </c>
      <c r="E25" s="104" t="n">
        <f aca="false">-IPMT(Input!$D$14/12,$B$4-B26,$B$4,$F$4)</f>
        <v>1134.04844905946</v>
      </c>
      <c r="F25" s="106" t="n">
        <f aca="false">F24-D24</f>
        <v>72400.3397548638</v>
      </c>
    </row>
    <row r="26" customFormat="false" ht="12.75" hidden="false" customHeight="false" outlineLevel="0" collapsed="false">
      <c r="A26" s="102" t="n">
        <f aca="false">$B$4-B26</f>
        <v>22</v>
      </c>
      <c r="B26" s="102" t="n">
        <f aca="false">B25-1</f>
        <v>38</v>
      </c>
      <c r="C26" s="103" t="n">
        <f aca="false">Input!$D$15</f>
        <v>2494.88</v>
      </c>
      <c r="D26" s="104" t="n">
        <f aca="false">-PPMT(Input!$D$14/12,$B$4-B27,$B$4,$F$4)</f>
        <v>1382.14704358878</v>
      </c>
      <c r="E26" s="104" t="n">
        <f aca="false">-IPMT(Input!$D$14/12,$B$4-B27,$B$4,$F$4)</f>
        <v>1112.73295641122</v>
      </c>
      <c r="F26" s="106" t="n">
        <f aca="false">F25-D25</f>
        <v>71039.5082039232</v>
      </c>
    </row>
    <row r="27" customFormat="false" ht="12.75" hidden="false" customHeight="false" outlineLevel="0" collapsed="false">
      <c r="A27" s="102" t="n">
        <f aca="false">$B$4-B27</f>
        <v>23</v>
      </c>
      <c r="B27" s="102" t="n">
        <f aca="false">B26-1</f>
        <v>37</v>
      </c>
      <c r="C27" s="103" t="n">
        <f aca="false">Input!$D$15</f>
        <v>2494.88</v>
      </c>
      <c r="D27" s="104" t="n">
        <f aca="false">-PPMT(Input!$D$14/12,$B$4-B28,$B$4,$F$4)</f>
        <v>1403.79641314231</v>
      </c>
      <c r="E27" s="104" t="n">
        <f aca="false">-IPMT(Input!$D$14/12,$B$4-B28,$B$4,$F$4)</f>
        <v>1091.08358685769</v>
      </c>
      <c r="F27" s="106" t="n">
        <f aca="false">F26-D26</f>
        <v>69657.3611603345</v>
      </c>
    </row>
    <row r="28" customFormat="false" ht="12.75" hidden="false" customHeight="false" outlineLevel="0" collapsed="false">
      <c r="A28" s="99" t="n">
        <f aca="false">$B$4-B28</f>
        <v>24</v>
      </c>
      <c r="B28" s="100" t="n">
        <f aca="false">B27-1</f>
        <v>36</v>
      </c>
      <c r="C28" s="103" t="n">
        <f aca="false">Input!$D$15</f>
        <v>2494.88</v>
      </c>
      <c r="D28" s="104" t="n">
        <f aca="false">-PPMT(Input!$D$14/12,$B$4-B29,$B$4,$F$4)</f>
        <v>1425.78488930844</v>
      </c>
      <c r="E28" s="104" t="n">
        <f aca="false">-IPMT(Input!$D$14/12,$B$4-B29,$B$4,$F$4)</f>
        <v>1069.09511069156</v>
      </c>
      <c r="F28" s="107" t="n">
        <f aca="false">F27-D27</f>
        <v>68253.5647471921</v>
      </c>
    </row>
    <row r="29" customFormat="false" ht="12.75" hidden="false" customHeight="false" outlineLevel="0" collapsed="false">
      <c r="A29" s="102" t="n">
        <f aca="false">$B$4-B29</f>
        <v>25</v>
      </c>
      <c r="B29" s="102" t="n">
        <f aca="false">B28-1</f>
        <v>35</v>
      </c>
      <c r="C29" s="103" t="n">
        <f aca="false">Input!$D$15</f>
        <v>2494.88</v>
      </c>
      <c r="D29" s="104" t="n">
        <f aca="false">-PPMT(Input!$D$14/12,$B$4-B30,$B$4,$F$4)</f>
        <v>1448.11778371041</v>
      </c>
      <c r="E29" s="104" t="n">
        <f aca="false">-IPMT(Input!$D$14/12,$B$4-B30,$B$4,$F$4)</f>
        <v>1046.76221628959</v>
      </c>
      <c r="F29" s="106" t="n">
        <f aca="false">F28-D28</f>
        <v>66827.7798578837</v>
      </c>
    </row>
    <row r="30" customFormat="false" ht="12.75" hidden="false" customHeight="false" outlineLevel="0" collapsed="false">
      <c r="A30" s="102" t="n">
        <f aca="false">$B$4-B30</f>
        <v>26</v>
      </c>
      <c r="B30" s="102" t="n">
        <f aca="false">B29-1</f>
        <v>34</v>
      </c>
      <c r="C30" s="103" t="n">
        <f aca="false">Input!$D$15</f>
        <v>2494.88</v>
      </c>
      <c r="D30" s="104" t="n">
        <f aca="false">-PPMT(Input!$D$14/12,$B$4-B31,$B$4,$F$4)</f>
        <v>1470.80049117052</v>
      </c>
      <c r="E30" s="104" t="n">
        <f aca="false">-IPMT(Input!$D$14/12,$B$4-B31,$B$4,$F$4)</f>
        <v>1024.07950882948</v>
      </c>
      <c r="F30" s="106" t="n">
        <f aca="false">F29-D29</f>
        <v>65379.6620741733</v>
      </c>
    </row>
    <row r="31" customFormat="false" ht="12.75" hidden="false" customHeight="false" outlineLevel="0" collapsed="false">
      <c r="A31" s="102" t="n">
        <f aca="false">$B$4-B31</f>
        <v>27</v>
      </c>
      <c r="B31" s="102" t="n">
        <f aca="false">B30-1</f>
        <v>33</v>
      </c>
      <c r="C31" s="103" t="n">
        <f aca="false">Input!$D$15</f>
        <v>2494.88</v>
      </c>
      <c r="D31" s="104" t="n">
        <f aca="false">-PPMT(Input!$D$14/12,$B$4-B32,$B$4,$F$4)</f>
        <v>1493.83849101328</v>
      </c>
      <c r="E31" s="104" t="n">
        <f aca="false">-IPMT(Input!$D$14/12,$B$4-B32,$B$4,$F$4)</f>
        <v>1001.04150898672</v>
      </c>
      <c r="F31" s="106" t="n">
        <f aca="false">F30-D30</f>
        <v>63908.8615830028</v>
      </c>
    </row>
    <row r="32" customFormat="false" ht="12.75" hidden="false" customHeight="false" outlineLevel="0" collapsed="false">
      <c r="A32" s="102" t="n">
        <f aca="false">$B$4-B32</f>
        <v>28</v>
      </c>
      <c r="B32" s="102" t="n">
        <f aca="false">B31-1</f>
        <v>32</v>
      </c>
      <c r="C32" s="103" t="n">
        <f aca="false">Input!$D$15</f>
        <v>2494.88</v>
      </c>
      <c r="D32" s="104" t="n">
        <f aca="false">-PPMT(Input!$D$14/12,$B$4-B33,$B$4,$F$4)</f>
        <v>1517.23734838901</v>
      </c>
      <c r="E32" s="104" t="n">
        <f aca="false">-IPMT(Input!$D$14/12,$B$4-B33,$B$4,$F$4)</f>
        <v>977.642651610986</v>
      </c>
      <c r="F32" s="106" t="n">
        <f aca="false">F31-D31</f>
        <v>62415.0230919895</v>
      </c>
    </row>
    <row r="33" customFormat="false" ht="12.75" hidden="false" customHeight="false" outlineLevel="0" collapsed="false">
      <c r="A33" s="102" t="n">
        <f aca="false">$B$4-B33</f>
        <v>29</v>
      </c>
      <c r="B33" s="102" t="n">
        <f aca="false">B32-1</f>
        <v>31</v>
      </c>
      <c r="C33" s="103" t="n">
        <f aca="false">Input!$D$15</f>
        <v>2494.88</v>
      </c>
      <c r="D33" s="104" t="n">
        <f aca="false">-PPMT(Input!$D$14/12,$B$4-B34,$B$4,$F$4)</f>
        <v>1541.00271561825</v>
      </c>
      <c r="E33" s="104" t="n">
        <f aca="false">-IPMT(Input!$D$14/12,$B$4-B34,$B$4,$F$4)</f>
        <v>953.877284381751</v>
      </c>
      <c r="F33" s="106" t="n">
        <f aca="false">F32-D32</f>
        <v>60897.7857436005</v>
      </c>
    </row>
    <row r="34" customFormat="false" ht="12.75" hidden="false" customHeight="false" outlineLevel="0" collapsed="false">
      <c r="A34" s="102" t="n">
        <f aca="false">$B$4-B34</f>
        <v>30</v>
      </c>
      <c r="B34" s="102" t="n">
        <f aca="false">B33-1</f>
        <v>30</v>
      </c>
      <c r="C34" s="103" t="n">
        <f aca="false">Input!$D$15</f>
        <v>2494.88</v>
      </c>
      <c r="D34" s="104" t="n">
        <f aca="false">-PPMT(Input!$D$14/12,$B$4-B35,$B$4,$F$4)</f>
        <v>1565.14033355706</v>
      </c>
      <c r="E34" s="104" t="n">
        <f aca="false">-IPMT(Input!$D$14/12,$B$4-B35,$B$4,$F$4)</f>
        <v>929.739666442936</v>
      </c>
      <c r="F34" s="106" t="n">
        <f aca="false">F33-D33</f>
        <v>59356.7830279822</v>
      </c>
    </row>
    <row r="35" customFormat="false" ht="12.75" hidden="false" customHeight="false" outlineLevel="0" collapsed="false">
      <c r="A35" s="102" t="n">
        <f aca="false">$B$4-B35</f>
        <v>31</v>
      </c>
      <c r="B35" s="102" t="n">
        <f aca="false">B34-1</f>
        <v>29</v>
      </c>
      <c r="C35" s="103" t="n">
        <f aca="false">Input!$D$15</f>
        <v>2494.88</v>
      </c>
      <c r="D35" s="104" t="n">
        <f aca="false">-PPMT(Input!$D$14/12,$B$4-B36,$B$4,$F$4)</f>
        <v>1589.6560329839</v>
      </c>
      <c r="E35" s="104" t="n">
        <f aca="false">-IPMT(Input!$D$14/12,$B$4-B36,$B$4,$F$4)</f>
        <v>905.223967016104</v>
      </c>
      <c r="F35" s="106" t="n">
        <f aca="false">F34-D34</f>
        <v>57791.6426944252</v>
      </c>
    </row>
    <row r="36" customFormat="false" ht="12.75" hidden="false" customHeight="false" outlineLevel="0" collapsed="false">
      <c r="A36" s="102" t="n">
        <f aca="false">$B$4-B36</f>
        <v>32</v>
      </c>
      <c r="B36" s="102" t="n">
        <f aca="false">B35-1</f>
        <v>28</v>
      </c>
      <c r="C36" s="103" t="n">
        <f aca="false">Input!$D$15</f>
        <v>2494.88</v>
      </c>
      <c r="D36" s="104" t="n">
        <f aca="false">-PPMT(Input!$D$14/12,$B$4-B37,$B$4,$F$4)</f>
        <v>1614.55573600804</v>
      </c>
      <c r="E36" s="104" t="n">
        <f aca="false">-IPMT(Input!$D$14/12,$B$4-B37,$B$4,$F$4)</f>
        <v>880.324263991958</v>
      </c>
      <c r="F36" s="106" t="n">
        <f aca="false">F35-D35</f>
        <v>56201.9866614413</v>
      </c>
    </row>
    <row r="37" customFormat="false" ht="12.75" hidden="false" customHeight="false" outlineLevel="0" collapsed="false">
      <c r="A37" s="102" t="n">
        <f aca="false">$B$4-B37</f>
        <v>33</v>
      </c>
      <c r="B37" s="102" t="n">
        <f aca="false">B36-1</f>
        <v>27</v>
      </c>
      <c r="C37" s="103" t="n">
        <f aca="false">Input!$D$15</f>
        <v>2494.88</v>
      </c>
      <c r="D37" s="104" t="n">
        <f aca="false">-PPMT(Input!$D$14/12,$B$4-B38,$B$4,$F$4)</f>
        <v>1639.84545750023</v>
      </c>
      <c r="E37" s="104" t="n">
        <f aca="false">-IPMT(Input!$D$14/12,$B$4-B38,$B$4,$F$4)</f>
        <v>855.034542499774</v>
      </c>
      <c r="F37" s="106" t="n">
        <f aca="false">F36-D36</f>
        <v>54587.4309254332</v>
      </c>
    </row>
    <row r="38" customFormat="false" ht="12.75" hidden="false" customHeight="false" outlineLevel="0" collapsed="false">
      <c r="A38" s="102" t="n">
        <f aca="false">$B$4-B38</f>
        <v>34</v>
      </c>
      <c r="B38" s="102" t="n">
        <f aca="false">B37-1</f>
        <v>26</v>
      </c>
      <c r="C38" s="103" t="n">
        <f aca="false">Input!$D$15</f>
        <v>2494.88</v>
      </c>
      <c r="D38" s="104" t="n">
        <f aca="false">-PPMT(Input!$D$14/12,$B$4-B39,$B$4,$F$4)</f>
        <v>1665.53130654557</v>
      </c>
      <c r="E38" s="104" t="n">
        <f aca="false">-IPMT(Input!$D$14/12,$B$4-B39,$B$4,$F$4)</f>
        <v>829.348693454426</v>
      </c>
      <c r="F38" s="106" t="n">
        <f aca="false">F37-D37</f>
        <v>52947.585467933</v>
      </c>
    </row>
    <row r="39" customFormat="false" ht="12.75" hidden="false" customHeight="false" outlineLevel="0" collapsed="false">
      <c r="A39" s="102" t="n">
        <f aca="false">$B$4-B39</f>
        <v>35</v>
      </c>
      <c r="B39" s="102" t="n">
        <f aca="false">B38-1</f>
        <v>25</v>
      </c>
      <c r="C39" s="103" t="n">
        <f aca="false">Input!$D$15</f>
        <v>2494.88</v>
      </c>
      <c r="D39" s="104" t="n">
        <f aca="false">-PPMT(Input!$D$14/12,$B$4-B40,$B$4,$F$4)</f>
        <v>1691.61948791935</v>
      </c>
      <c r="E39" s="104" t="n">
        <f aca="false">-IPMT(Input!$D$14/12,$B$4-B40,$B$4,$F$4)</f>
        <v>803.260512080648</v>
      </c>
      <c r="F39" s="106" t="n">
        <f aca="false">F38-D38</f>
        <v>51282.0541613874</v>
      </c>
    </row>
    <row r="40" customFormat="false" ht="12.75" hidden="false" customHeight="false" outlineLevel="0" collapsed="false">
      <c r="A40" s="99" t="n">
        <f aca="false">$B$4-B40</f>
        <v>36</v>
      </c>
      <c r="B40" s="100" t="n">
        <f aca="false">B39-1</f>
        <v>24</v>
      </c>
      <c r="C40" s="103" t="n">
        <f aca="false">Input!$D$15</f>
        <v>2494.88</v>
      </c>
      <c r="D40" s="104" t="n">
        <f aca="false">-PPMT(Input!$D$14/12,$B$4-B41,$B$4,$F$4)</f>
        <v>1718.11630358581</v>
      </c>
      <c r="E40" s="104" t="n">
        <f aca="false">-IPMT(Input!$D$14/12,$B$4-B41,$B$4,$F$4)</f>
        <v>776.763696414188</v>
      </c>
      <c r="F40" s="107" t="n">
        <f aca="false">F39-D39</f>
        <v>49590.4346734681</v>
      </c>
    </row>
    <row r="41" customFormat="false" ht="12.75" hidden="false" customHeight="false" outlineLevel="0" collapsed="false">
      <c r="A41" s="102" t="n">
        <f aca="false">$B$4-B41</f>
        <v>37</v>
      </c>
      <c r="B41" s="102" t="n">
        <f aca="false">B40-1</f>
        <v>23</v>
      </c>
      <c r="C41" s="103" t="n">
        <f aca="false">Input!$D$15</f>
        <v>2494.88</v>
      </c>
      <c r="D41" s="104" t="n">
        <f aca="false">-PPMT(Input!$D$14/12,$B$4-B42,$B$4,$F$4)</f>
        <v>1745.02815422052</v>
      </c>
      <c r="E41" s="104" t="n">
        <f aca="false">-IPMT(Input!$D$14/12,$B$4-B42,$B$4,$F$4)</f>
        <v>749.851845779477</v>
      </c>
      <c r="F41" s="106" t="n">
        <f aca="false">F40-D40</f>
        <v>47872.3183698823</v>
      </c>
    </row>
    <row r="42" customFormat="false" ht="12.75" hidden="false" customHeight="false" outlineLevel="0" collapsed="false">
      <c r="A42" s="102" t="n">
        <f aca="false">$B$4-B42</f>
        <v>38</v>
      </c>
      <c r="B42" s="102" t="n">
        <f aca="false">B41-1</f>
        <v>22</v>
      </c>
      <c r="C42" s="103" t="n">
        <f aca="false">Input!$D$15</f>
        <v>2494.88</v>
      </c>
      <c r="D42" s="104" t="n">
        <f aca="false">-PPMT(Input!$D$14/12,$B$4-B43,$B$4,$F$4)</f>
        <v>1772.36154075654</v>
      </c>
      <c r="E42" s="104" t="n">
        <f aca="false">-IPMT(Input!$D$14/12,$B$4-B43,$B$4,$F$4)</f>
        <v>722.518459243456</v>
      </c>
      <c r="F42" s="106" t="n">
        <f aca="false">F41-D41</f>
        <v>46127.2902156618</v>
      </c>
    </row>
    <row r="43" customFormat="false" ht="12.75" hidden="false" customHeight="false" outlineLevel="0" collapsed="false">
      <c r="A43" s="102" t="n">
        <f aca="false">$B$4-B43</f>
        <v>39</v>
      </c>
      <c r="B43" s="102" t="n">
        <f aca="false">B42-1</f>
        <v>21</v>
      </c>
      <c r="C43" s="103" t="n">
        <f aca="false">Input!$D$15</f>
        <v>2494.88</v>
      </c>
      <c r="D43" s="104" t="n">
        <f aca="false">-PPMT(Input!$D$14/12,$B$4-B44,$B$4,$F$4)</f>
        <v>1800.12306595481</v>
      </c>
      <c r="E43" s="104" t="n">
        <f aca="false">-IPMT(Input!$D$14/12,$B$4-B44,$B$4,$F$4)</f>
        <v>694.756934045192</v>
      </c>
      <c r="F43" s="106" t="n">
        <f aca="false">F42-D42</f>
        <v>44354.9286749052</v>
      </c>
    </row>
    <row r="44" customFormat="false" ht="12.75" hidden="false" customHeight="false" outlineLevel="0" collapsed="false">
      <c r="A44" s="102" t="n">
        <f aca="false">$B$4-B44</f>
        <v>40</v>
      </c>
      <c r="B44" s="102" t="n">
        <f aca="false">B43-1</f>
        <v>20</v>
      </c>
      <c r="C44" s="103" t="n">
        <f aca="false">Input!$D$15</f>
        <v>2494.88</v>
      </c>
      <c r="D44" s="104" t="n">
        <f aca="false">-PPMT(Input!$D$14/12,$B$4-B45,$B$4,$F$4)</f>
        <v>1828.31943599912</v>
      </c>
      <c r="E44" s="104" t="n">
        <f aca="false">-IPMT(Input!$D$14/12,$B$4-B45,$B$4,$F$4)</f>
        <v>666.560564000877</v>
      </c>
      <c r="F44" s="106" t="n">
        <f aca="false">F43-D43</f>
        <v>42554.8056089504</v>
      </c>
    </row>
    <row r="45" customFormat="false" ht="12.75" hidden="false" customHeight="false" outlineLevel="0" collapsed="false">
      <c r="A45" s="102" t="n">
        <f aca="false">$B$4-B45</f>
        <v>41</v>
      </c>
      <c r="B45" s="102" t="n">
        <f aca="false">B44-1</f>
        <v>19</v>
      </c>
      <c r="C45" s="103" t="n">
        <f aca="false">Input!$D$15</f>
        <v>2494.88</v>
      </c>
      <c r="D45" s="104" t="n">
        <f aca="false">-PPMT(Input!$D$14/12,$B$4-B46,$B$4,$F$4)</f>
        <v>1856.95746211613</v>
      </c>
      <c r="E45" s="104" t="n">
        <f aca="false">-IPMT(Input!$D$14/12,$B$4-B46,$B$4,$F$4)</f>
        <v>637.922537883868</v>
      </c>
      <c r="F45" s="106" t="n">
        <f aca="false">F44-D44</f>
        <v>40726.4861729513</v>
      </c>
    </row>
    <row r="46" customFormat="false" ht="12.75" hidden="false" customHeight="false" outlineLevel="0" collapsed="false">
      <c r="A46" s="102" t="n">
        <f aca="false">$B$4-B46</f>
        <v>42</v>
      </c>
      <c r="B46" s="102" t="n">
        <f aca="false">B45-1</f>
        <v>18</v>
      </c>
      <c r="C46" s="103" t="n">
        <f aca="false">Input!$D$15</f>
        <v>2494.88</v>
      </c>
      <c r="D46" s="104" t="n">
        <f aca="false">-PPMT(Input!$D$14/12,$B$4-B47,$B$4,$F$4)</f>
        <v>1886.04406222067</v>
      </c>
      <c r="E46" s="104" t="n">
        <f aca="false">-IPMT(Input!$D$14/12,$B$4-B47,$B$4,$F$4)</f>
        <v>608.835937779333</v>
      </c>
      <c r="F46" s="106" t="n">
        <f aca="false">F45-D45</f>
        <v>38869.5287108352</v>
      </c>
    </row>
    <row r="47" customFormat="false" ht="12.75" hidden="false" customHeight="false" outlineLevel="0" collapsed="false">
      <c r="A47" s="102" t="n">
        <f aca="false">$B$4-B47</f>
        <v>43</v>
      </c>
      <c r="B47" s="102" t="n">
        <f aca="false">B46-1</f>
        <v>17</v>
      </c>
      <c r="C47" s="103" t="n">
        <f aca="false">Input!$D$15</f>
        <v>2494.88</v>
      </c>
      <c r="D47" s="104" t="n">
        <f aca="false">-PPMT(Input!$D$14/12,$B$4-B48,$B$4,$F$4)</f>
        <v>1915.58626258687</v>
      </c>
      <c r="E47" s="104" t="n">
        <f aca="false">-IPMT(Input!$D$14/12,$B$4-B48,$B$4,$F$4)</f>
        <v>579.293737413133</v>
      </c>
      <c r="F47" s="106" t="n">
        <f aca="false">F46-D46</f>
        <v>36983.4846486145</v>
      </c>
    </row>
    <row r="48" customFormat="false" ht="12.75" hidden="false" customHeight="false" outlineLevel="0" collapsed="false">
      <c r="A48" s="102" t="n">
        <f aca="false">$B$4-B48</f>
        <v>44</v>
      </c>
      <c r="B48" s="102" t="n">
        <f aca="false">B47-1</f>
        <v>16</v>
      </c>
      <c r="C48" s="103" t="n">
        <f aca="false">Input!$D$15</f>
        <v>2494.88</v>
      </c>
      <c r="D48" s="104" t="n">
        <f aca="false">-PPMT(Input!$D$14/12,$B$4-B49,$B$4,$F$4)</f>
        <v>1945.59119954547</v>
      </c>
      <c r="E48" s="104" t="n">
        <f aca="false">-IPMT(Input!$D$14/12,$B$4-B49,$B$4,$F$4)</f>
        <v>549.288800454528</v>
      </c>
      <c r="F48" s="106" t="n">
        <f aca="false">F47-D47</f>
        <v>35067.8983860276</v>
      </c>
    </row>
    <row r="49" customFormat="false" ht="12.75" hidden="false" customHeight="false" outlineLevel="0" collapsed="false">
      <c r="A49" s="102" t="n">
        <f aca="false">$B$4-B49</f>
        <v>45</v>
      </c>
      <c r="B49" s="102" t="n">
        <f aca="false">B48-1</f>
        <v>15</v>
      </c>
      <c r="C49" s="103" t="n">
        <f aca="false">Input!$D$15</f>
        <v>2494.88</v>
      </c>
      <c r="D49" s="104" t="n">
        <f aca="false">-PPMT(Input!$D$14/12,$B$4-B50,$B$4,$F$4)</f>
        <v>1976.0661212077</v>
      </c>
      <c r="E49" s="104" t="n">
        <f aca="false">-IPMT(Input!$D$14/12,$B$4-B50,$B$4,$F$4)</f>
        <v>518.813878792299</v>
      </c>
      <c r="F49" s="106" t="n">
        <f aca="false">F48-D48</f>
        <v>33122.3071864822</v>
      </c>
    </row>
    <row r="50" customFormat="false" ht="12.75" hidden="false" customHeight="false" outlineLevel="0" collapsed="false">
      <c r="A50" s="102" t="n">
        <f aca="false">$B$4-B50</f>
        <v>46</v>
      </c>
      <c r="B50" s="102" t="n">
        <f aca="false">B49-1</f>
        <v>14</v>
      </c>
      <c r="C50" s="103" t="n">
        <f aca="false">Input!$D$15</f>
        <v>2494.88</v>
      </c>
      <c r="D50" s="104" t="n">
        <f aca="false">-PPMT(Input!$D$14/12,$B$4-B51,$B$4,$F$4)</f>
        <v>2007.01838921614</v>
      </c>
      <c r="E50" s="104" t="n">
        <f aca="false">-IPMT(Input!$D$14/12,$B$4-B51,$B$4,$F$4)</f>
        <v>487.86161078386</v>
      </c>
      <c r="F50" s="106" t="n">
        <f aca="false">F49-D49</f>
        <v>31146.2410652744</v>
      </c>
    </row>
    <row r="51" customFormat="false" ht="12.75" hidden="false" customHeight="false" outlineLevel="0" collapsed="false">
      <c r="A51" s="102" t="n">
        <f aca="false">$B$4-B51</f>
        <v>47</v>
      </c>
      <c r="B51" s="102" t="n">
        <f aca="false">B50-1</f>
        <v>13</v>
      </c>
      <c r="C51" s="103" t="n">
        <f aca="false">Input!$D$15</f>
        <v>2494.88</v>
      </c>
      <c r="D51" s="104" t="n">
        <f aca="false">-PPMT(Input!$D$14/12,$B$4-B52,$B$4,$F$4)</f>
        <v>2038.45548052304</v>
      </c>
      <c r="E51" s="104" t="n">
        <f aca="false">-IPMT(Input!$D$14/12,$B$4-B52,$B$4,$F$4)</f>
        <v>456.424519476958</v>
      </c>
      <c r="F51" s="106" t="n">
        <f aca="false">F50-D50</f>
        <v>29139.2226760583</v>
      </c>
    </row>
    <row r="52" customFormat="false" ht="12.75" hidden="false" customHeight="false" outlineLevel="0" collapsed="false">
      <c r="A52" s="99" t="n">
        <f aca="false">$B$4-B52</f>
        <v>48</v>
      </c>
      <c r="B52" s="100" t="n">
        <f aca="false">B51-1</f>
        <v>12</v>
      </c>
      <c r="C52" s="103" t="n">
        <f aca="false">Input!$D$15</f>
        <v>2494.88</v>
      </c>
      <c r="D52" s="104" t="n">
        <f aca="false">-PPMT(Input!$D$14/12,$B$4-B53,$B$4,$F$4)</f>
        <v>2070.38498919649</v>
      </c>
      <c r="E52" s="104" t="n">
        <f aca="false">-IPMT(Input!$D$14/12,$B$4-B53,$B$4,$F$4)</f>
        <v>424.495010803505</v>
      </c>
      <c r="F52" s="107" t="n">
        <f aca="false">F51-D51</f>
        <v>27100.7671955353</v>
      </c>
    </row>
    <row r="53" customFormat="false" ht="12.75" hidden="false" customHeight="false" outlineLevel="0" collapsed="false">
      <c r="A53" s="102" t="n">
        <f aca="false">$B$4-B53</f>
        <v>49</v>
      </c>
      <c r="B53" s="102" t="n">
        <f aca="false">B52-1</f>
        <v>11</v>
      </c>
      <c r="C53" s="103" t="n">
        <f aca="false">Input!$D$15</f>
        <v>2494.88</v>
      </c>
      <c r="D53" s="104" t="n">
        <f aca="false">-PPMT(Input!$D$14/12,$B$4-B54,$B$4,$F$4)</f>
        <v>2102.81462825487</v>
      </c>
      <c r="E53" s="104" t="n">
        <f aca="false">-IPMT(Input!$D$14/12,$B$4-B54,$B$4,$F$4)</f>
        <v>392.065371745125</v>
      </c>
      <c r="F53" s="106" t="n">
        <f aca="false">F52-D52</f>
        <v>25030.3822063388</v>
      </c>
    </row>
    <row r="54" customFormat="false" ht="12.75" hidden="false" customHeight="false" outlineLevel="0" collapsed="false">
      <c r="A54" s="102" t="n">
        <f aca="false">$B$4-B54</f>
        <v>50</v>
      </c>
      <c r="B54" s="102" t="n">
        <f aca="false">B53-1</f>
        <v>10</v>
      </c>
      <c r="C54" s="103" t="n">
        <f aca="false">Input!$D$15</f>
        <v>2494.88</v>
      </c>
      <c r="D54" s="104" t="n">
        <f aca="false">-PPMT(Input!$D$14/12,$B$4-B55,$B$4,$F$4)</f>
        <v>2135.75223153003</v>
      </c>
      <c r="E54" s="104" t="n">
        <f aca="false">-IPMT(Input!$D$14/12,$B$4-B55,$B$4,$F$4)</f>
        <v>359.127768469972</v>
      </c>
      <c r="F54" s="106" t="n">
        <f aca="false">F53-D53</f>
        <v>22927.5675780839</v>
      </c>
    </row>
    <row r="55" customFormat="false" ht="12.75" hidden="false" customHeight="false" outlineLevel="0" collapsed="false">
      <c r="A55" s="102" t="n">
        <f aca="false">$B$4-B55</f>
        <v>51</v>
      </c>
      <c r="B55" s="102" t="n">
        <f aca="false">B54-1</f>
        <v>9</v>
      </c>
      <c r="C55" s="103" t="n">
        <f aca="false">Input!$D$15</f>
        <v>2494.88</v>
      </c>
      <c r="D55" s="104" t="n">
        <f aca="false">-PPMT(Input!$D$14/12,$B$4-B56,$B$4,$F$4)</f>
        <v>2169.20575555965</v>
      </c>
      <c r="E55" s="104" t="n">
        <f aca="false">-IPMT(Input!$D$14/12,$B$4-B56,$B$4,$F$4)</f>
        <v>325.674244440353</v>
      </c>
      <c r="F55" s="106" t="n">
        <f aca="false">F54-D54</f>
        <v>20791.8153465539</v>
      </c>
    </row>
    <row r="56" customFormat="false" ht="12.75" hidden="false" customHeight="false" outlineLevel="0" collapsed="false">
      <c r="A56" s="102" t="n">
        <f aca="false">$B$4-B56</f>
        <v>52</v>
      </c>
      <c r="B56" s="102" t="n">
        <f aca="false">B55-1</f>
        <v>8</v>
      </c>
      <c r="C56" s="103" t="n">
        <f aca="false">Input!$D$15</f>
        <v>2494.88</v>
      </c>
      <c r="D56" s="104" t="n">
        <f aca="false">-PPMT(Input!$D$14/12,$B$4-B57,$B$4,$F$4)</f>
        <v>2203.18328150928</v>
      </c>
      <c r="E56" s="104" t="n">
        <f aca="false">-IPMT(Input!$D$14/12,$B$4-B57,$B$4,$F$4)</f>
        <v>291.696718490718</v>
      </c>
      <c r="F56" s="106" t="n">
        <f aca="false">F55-D55</f>
        <v>18622.6095909942</v>
      </c>
    </row>
    <row r="57" customFormat="false" ht="12.75" hidden="false" customHeight="false" outlineLevel="0" collapsed="false">
      <c r="A57" s="102" t="n">
        <f aca="false">$B$4-B57</f>
        <v>53</v>
      </c>
      <c r="B57" s="102" t="n">
        <f aca="false">B56-1</f>
        <v>7</v>
      </c>
      <c r="C57" s="103" t="n">
        <f aca="false">Input!$D$15</f>
        <v>2494.88</v>
      </c>
      <c r="D57" s="104" t="n">
        <f aca="false">-PPMT(Input!$D$14/12,$B$4-B58,$B$4,$F$4)</f>
        <v>2237.69301712446</v>
      </c>
      <c r="E57" s="104" t="n">
        <f aca="false">-IPMT(Input!$D$14/12,$B$4-B58,$B$4,$F$4)</f>
        <v>257.186982875541</v>
      </c>
      <c r="F57" s="106" t="n">
        <f aca="false">F56-D56</f>
        <v>16419.4263094849</v>
      </c>
    </row>
    <row r="58" customFormat="false" ht="12.75" hidden="false" customHeight="false" outlineLevel="0" collapsed="false">
      <c r="A58" s="102" t="n">
        <f aca="false">$B$4-B58</f>
        <v>54</v>
      </c>
      <c r="B58" s="102" t="n">
        <f aca="false">B57-1</f>
        <v>6</v>
      </c>
      <c r="C58" s="103" t="n">
        <f aca="false">Input!$D$15</f>
        <v>2494.88</v>
      </c>
      <c r="D58" s="104" t="n">
        <f aca="false">-PPMT(Input!$D$14/12,$B$4-B59,$B$4,$F$4)</f>
        <v>2272.74329871337</v>
      </c>
      <c r="E58" s="104" t="n">
        <f aca="false">-IPMT(Input!$D$14/12,$B$4-B59,$B$4,$F$4)</f>
        <v>222.136701286624</v>
      </c>
      <c r="F58" s="106" t="n">
        <f aca="false">F57-D57</f>
        <v>14181.7332923605</v>
      </c>
    </row>
    <row r="59" customFormat="false" ht="12.75" hidden="false" customHeight="false" outlineLevel="0" collapsed="false">
      <c r="A59" s="102" t="n">
        <f aca="false">$B$4-B59</f>
        <v>55</v>
      </c>
      <c r="B59" s="102" t="n">
        <f aca="false">B58-1</f>
        <v>5</v>
      </c>
      <c r="C59" s="103" t="n">
        <f aca="false">Input!$D$15</f>
        <v>2494.88</v>
      </c>
      <c r="D59" s="104" t="n">
        <f aca="false">-PPMT(Input!$D$14/12,$B$4-B60,$B$4,$F$4)</f>
        <v>2308.34259316065</v>
      </c>
      <c r="E59" s="104" t="n">
        <f aca="false">-IPMT(Input!$D$14/12,$B$4-B60,$B$4,$F$4)</f>
        <v>186.537406839349</v>
      </c>
      <c r="F59" s="106" t="n">
        <f aca="false">F58-D58</f>
        <v>11908.9899936471</v>
      </c>
    </row>
    <row r="60" customFormat="false" ht="12.75" hidden="false" customHeight="false" outlineLevel="0" collapsed="false">
      <c r="A60" s="102" t="n">
        <f aca="false">$B$4-B60</f>
        <v>56</v>
      </c>
      <c r="B60" s="102" t="n">
        <f aca="false">B59-1</f>
        <v>4</v>
      </c>
      <c r="C60" s="103" t="n">
        <f aca="false">Input!$D$15</f>
        <v>2494.88</v>
      </c>
      <c r="D60" s="104" t="n">
        <f aca="false">-PPMT(Input!$D$14/12,$B$4-B61,$B$4,$F$4)</f>
        <v>2344.49949997262</v>
      </c>
      <c r="E60" s="104" t="n">
        <f aca="false">-IPMT(Input!$D$14/12,$B$4-B61,$B$4,$F$4)</f>
        <v>150.380500027377</v>
      </c>
      <c r="F60" s="106" t="n">
        <f aca="false">F59-D59</f>
        <v>9600.64740048646</v>
      </c>
    </row>
    <row r="61" customFormat="false" ht="12.75" hidden="false" customHeight="false" outlineLevel="0" collapsed="false">
      <c r="A61" s="102" t="n">
        <f aca="false">$B$4-B61</f>
        <v>57</v>
      </c>
      <c r="B61" s="102" t="n">
        <f aca="false">B60-1</f>
        <v>3</v>
      </c>
      <c r="C61" s="103" t="n">
        <f aca="false">Input!$D$15</f>
        <v>2494.88</v>
      </c>
      <c r="D61" s="104" t="n">
        <f aca="false">-PPMT(Input!$D$14/12,$B$4-B62,$B$4,$F$4)</f>
        <v>2381.22275335468</v>
      </c>
      <c r="E61" s="104" t="n">
        <f aca="false">-IPMT(Input!$D$14/12,$B$4-B62,$B$4,$F$4)</f>
        <v>113.657246645323</v>
      </c>
      <c r="F61" s="106" t="n">
        <f aca="false">F60-D60</f>
        <v>7256.14790051384</v>
      </c>
    </row>
    <row r="62" customFormat="false" ht="12.75" hidden="false" customHeight="false" outlineLevel="0" collapsed="false">
      <c r="A62" s="102" t="n">
        <f aca="false">$B$4-B62</f>
        <v>58</v>
      </c>
      <c r="B62" s="102" t="n">
        <f aca="false">B61-1</f>
        <v>2</v>
      </c>
      <c r="C62" s="103" t="n">
        <f aca="false">Input!$D$15</f>
        <v>2494.88</v>
      </c>
      <c r="D62" s="104" t="n">
        <f aca="false">-PPMT(Input!$D$14/12,$B$4-B63,$B$4,$F$4)</f>
        <v>2418.52122432111</v>
      </c>
      <c r="E62" s="104" t="n">
        <f aca="false">-IPMT(Input!$D$14/12,$B$4-B63,$B$4,$F$4)</f>
        <v>76.3587756788855</v>
      </c>
      <c r="F62" s="106" t="n">
        <f aca="false">F61-D61</f>
        <v>4874.92514715916</v>
      </c>
    </row>
    <row r="63" customFormat="false" ht="12.75" hidden="false" customHeight="false" outlineLevel="0" collapsed="false">
      <c r="A63" s="102" t="n">
        <f aca="false">$B$4-B63</f>
        <v>59</v>
      </c>
      <c r="B63" s="102" t="n">
        <f aca="false">B62-1</f>
        <v>1</v>
      </c>
      <c r="C63" s="103" t="n">
        <f aca="false">Input!$D$15</f>
        <v>2494.88</v>
      </c>
      <c r="D63" s="104" t="n">
        <f aca="false">-PPMT(Input!$D$14/12,$B$4-B64,$B$4,$F$4)</f>
        <v>2456.40392283807</v>
      </c>
      <c r="E63" s="104" t="n">
        <f aca="false">-IPMT(Input!$D$14/12,$B$4-B64,$B$4,$F$4)</f>
        <v>38.4760771619288</v>
      </c>
      <c r="F63" s="106" t="n">
        <f aca="false">F62-D62</f>
        <v>2456.40392283805</v>
      </c>
    </row>
    <row r="64" customFormat="false" ht="12.75" hidden="false" customHeight="false" outlineLevel="0" collapsed="false">
      <c r="A64" s="99" t="n">
        <f aca="false">$B$4-B64</f>
        <v>60</v>
      </c>
      <c r="B64" s="100" t="n">
        <f aca="false">B63-1</f>
        <v>0</v>
      </c>
      <c r="C64" s="103" t="n">
        <f aca="false">Input!$D$15</f>
        <v>2494.88</v>
      </c>
      <c r="D64" s="104" t="e">
        <f aca="false">-PPMT(Input!$D$14/12,$B$4-B65,$B$4,$F$4)</f>
        <v>#VALUE!</v>
      </c>
      <c r="E64" s="104" t="e">
        <f aca="false">-IPMT(Input!$D$14/12,$B$4-B65,$B$4,$F$4)</f>
        <v>#VALUE!</v>
      </c>
      <c r="F64" s="107" t="n">
        <f aca="false">F63-D63</f>
        <v>-2.13731254916638E-011</v>
      </c>
    </row>
    <row r="65" customFormat="false" ht="12.75" hidden="false" customHeight="false" outlineLevel="0" collapsed="false">
      <c r="A65" s="102" t="n">
        <f aca="false">$B$4-B65</f>
        <v>61</v>
      </c>
      <c r="B65" s="102" t="n">
        <f aca="false">B64-1</f>
        <v>-1</v>
      </c>
      <c r="C65" s="103" t="n">
        <f aca="false">Input!$D$15</f>
        <v>2494.88</v>
      </c>
      <c r="D65" s="104" t="e">
        <f aca="false">-PPMT(Input!$D$14/12,$B$4-B66,$B$4,$F$4)</f>
        <v>#VALUE!</v>
      </c>
      <c r="E65" s="104" t="e">
        <f aca="false">-IPMT(Input!$D$14/12,$B$4-B66,$B$4,$F$4)</f>
        <v>#VALUE!</v>
      </c>
      <c r="F65" s="106" t="e">
        <f aca="false">F64-D64</f>
        <v>#VALUE!</v>
      </c>
    </row>
    <row r="66" customFormat="false" ht="12.75" hidden="false" customHeight="false" outlineLevel="0" collapsed="false">
      <c r="A66" s="102" t="n">
        <f aca="false">$B$4-B66</f>
        <v>62</v>
      </c>
      <c r="B66" s="102" t="n">
        <f aca="false">B65-1</f>
        <v>-2</v>
      </c>
      <c r="C66" s="103" t="n">
        <f aca="false">Input!$D$15</f>
        <v>2494.88</v>
      </c>
      <c r="D66" s="104" t="e">
        <f aca="false">-PPMT(Input!$D$14/12,$B$4-B67,$B$4,$F$4)</f>
        <v>#VALUE!</v>
      </c>
      <c r="E66" s="104" t="e">
        <f aca="false">-IPMT(Input!$D$14/12,$B$4-B67,$B$4,$F$4)</f>
        <v>#VALUE!</v>
      </c>
      <c r="F66" s="106" t="e">
        <f aca="false">F65-D65</f>
        <v>#VALUE!</v>
      </c>
    </row>
    <row r="67" customFormat="false" ht="12.75" hidden="false" customHeight="false" outlineLevel="0" collapsed="false">
      <c r="A67" s="102" t="n">
        <f aca="false">$B$4-B67</f>
        <v>63</v>
      </c>
      <c r="B67" s="102" t="n">
        <f aca="false">B66-1</f>
        <v>-3</v>
      </c>
      <c r="C67" s="103" t="n">
        <f aca="false">Input!$D$15</f>
        <v>2494.88</v>
      </c>
      <c r="D67" s="104" t="e">
        <f aca="false">-PPMT(Input!$D$14/12,$B$4-B68,$B$4,$F$4)</f>
        <v>#VALUE!</v>
      </c>
      <c r="E67" s="104" t="e">
        <f aca="false">-IPMT(Input!$D$14/12,$B$4-B68,$B$4,$F$4)</f>
        <v>#VALUE!</v>
      </c>
      <c r="F67" s="106" t="e">
        <f aca="false">F66-D66</f>
        <v>#VALUE!</v>
      </c>
    </row>
    <row r="68" customFormat="false" ht="12.75" hidden="false" customHeight="false" outlineLevel="0" collapsed="false">
      <c r="A68" s="102" t="n">
        <f aca="false">$B$4-B68</f>
        <v>64</v>
      </c>
      <c r="B68" s="102" t="n">
        <f aca="false">B67-1</f>
        <v>-4</v>
      </c>
      <c r="C68" s="103" t="n">
        <f aca="false">Input!$D$15</f>
        <v>2494.88</v>
      </c>
      <c r="D68" s="104" t="e">
        <f aca="false">-PPMT(Input!$D$14/12,$B$4-B69,$B$4,$F$4)</f>
        <v>#VALUE!</v>
      </c>
      <c r="E68" s="104" t="e">
        <f aca="false">-IPMT(Input!$D$14/12,$B$4-B69,$B$4,$F$4)</f>
        <v>#VALUE!</v>
      </c>
      <c r="F68" s="106" t="e">
        <f aca="false">F67-D67</f>
        <v>#VALUE!</v>
      </c>
    </row>
    <row r="69" customFormat="false" ht="12.75" hidden="false" customHeight="false" outlineLevel="0" collapsed="false">
      <c r="A69" s="102" t="n">
        <f aca="false">$B$4-B69</f>
        <v>65</v>
      </c>
      <c r="B69" s="102" t="n">
        <f aca="false">B68-1</f>
        <v>-5</v>
      </c>
      <c r="C69" s="103" t="n">
        <f aca="false">Input!$D$15</f>
        <v>2494.88</v>
      </c>
      <c r="D69" s="104" t="e">
        <f aca="false">-PPMT(Input!$D$14/12,$B$4-B70,$B$4,$F$4)</f>
        <v>#VALUE!</v>
      </c>
      <c r="E69" s="104" t="e">
        <f aca="false">-IPMT(Input!$D$14/12,$B$4-B70,$B$4,$F$4)</f>
        <v>#VALUE!</v>
      </c>
      <c r="F69" s="106" t="e">
        <f aca="false">F68-D68</f>
        <v>#VALUE!</v>
      </c>
    </row>
    <row r="70" customFormat="false" ht="12.75" hidden="false" customHeight="false" outlineLevel="0" collapsed="false">
      <c r="A70" s="102" t="n">
        <f aca="false">$B$4-B70</f>
        <v>66</v>
      </c>
      <c r="B70" s="102" t="n">
        <f aca="false">B69-1</f>
        <v>-6</v>
      </c>
      <c r="C70" s="103" t="n">
        <f aca="false">Input!$D$15</f>
        <v>2494.88</v>
      </c>
      <c r="D70" s="104" t="e">
        <f aca="false">-PPMT(Input!$D$14/12,$B$4-B71,$B$4,$F$4)</f>
        <v>#VALUE!</v>
      </c>
      <c r="E70" s="104" t="e">
        <f aca="false">-IPMT(Input!$D$14/12,$B$4-B71,$B$4,$F$4)</f>
        <v>#VALUE!</v>
      </c>
      <c r="F70" s="106" t="e">
        <f aca="false">F69-D69</f>
        <v>#VALUE!</v>
      </c>
    </row>
    <row r="71" customFormat="false" ht="12.75" hidden="false" customHeight="false" outlineLevel="0" collapsed="false">
      <c r="A71" s="102" t="n">
        <f aca="false">$B$4-B71</f>
        <v>67</v>
      </c>
      <c r="B71" s="102" t="n">
        <f aca="false">B70-1</f>
        <v>-7</v>
      </c>
      <c r="C71" s="103" t="n">
        <f aca="false">Input!$D$15</f>
        <v>2494.88</v>
      </c>
      <c r="D71" s="104" t="e">
        <f aca="false">-PPMT(Input!$D$14/12,$B$4-B72,$B$4,$F$4)</f>
        <v>#VALUE!</v>
      </c>
      <c r="E71" s="104" t="e">
        <f aca="false">-IPMT(Input!$D$14/12,$B$4-B72,$B$4,$F$4)</f>
        <v>#VALUE!</v>
      </c>
      <c r="F71" s="106" t="e">
        <f aca="false">F70-D70</f>
        <v>#VALUE!</v>
      </c>
    </row>
    <row r="72" customFormat="false" ht="12.75" hidden="false" customHeight="false" outlineLevel="0" collapsed="false">
      <c r="A72" s="102" t="n">
        <f aca="false">$B$4-B72</f>
        <v>68</v>
      </c>
      <c r="B72" s="102" t="n">
        <f aca="false">B71-1</f>
        <v>-8</v>
      </c>
      <c r="C72" s="103" t="n">
        <f aca="false">Input!$D$15</f>
        <v>2494.88</v>
      </c>
      <c r="D72" s="104" t="e">
        <f aca="false">-PPMT(Input!$D$14/12,$B$4-B73,$B$4,$F$4)</f>
        <v>#VALUE!</v>
      </c>
      <c r="E72" s="104" t="e">
        <f aca="false">-IPMT(Input!$D$14/12,$B$4-B73,$B$4,$F$4)</f>
        <v>#VALUE!</v>
      </c>
      <c r="F72" s="106" t="e">
        <f aca="false">F71-D71</f>
        <v>#VALUE!</v>
      </c>
    </row>
    <row r="73" customFormat="false" ht="12.75" hidden="false" customHeight="false" outlineLevel="0" collapsed="false">
      <c r="A73" s="102" t="n">
        <f aca="false">$B$4-B73</f>
        <v>69</v>
      </c>
      <c r="B73" s="102" t="n">
        <f aca="false">B72-1</f>
        <v>-9</v>
      </c>
      <c r="C73" s="103" t="n">
        <f aca="false">Input!$D$15</f>
        <v>2494.88</v>
      </c>
      <c r="D73" s="104" t="e">
        <f aca="false">-PPMT(Input!$D$14/12,$B$4-B74,$B$4,$F$4)</f>
        <v>#VALUE!</v>
      </c>
      <c r="E73" s="104" t="e">
        <f aca="false">-IPMT(Input!$D$14/12,$B$4-B74,$B$4,$F$4)</f>
        <v>#VALUE!</v>
      </c>
      <c r="F73" s="106" t="e">
        <f aca="false">F72-D72</f>
        <v>#VALUE!</v>
      </c>
    </row>
    <row r="74" customFormat="false" ht="12.75" hidden="false" customHeight="false" outlineLevel="0" collapsed="false">
      <c r="A74" s="102" t="n">
        <f aca="false">$B$4-B74</f>
        <v>70</v>
      </c>
      <c r="B74" s="102" t="n">
        <f aca="false">B73-1</f>
        <v>-10</v>
      </c>
      <c r="C74" s="103" t="n">
        <f aca="false">Input!$D$15</f>
        <v>2494.88</v>
      </c>
      <c r="D74" s="104" t="e">
        <f aca="false">-PPMT(Input!$D$14/12,$B$4-B75,$B$4,$F$4)</f>
        <v>#VALUE!</v>
      </c>
      <c r="E74" s="104" t="e">
        <f aca="false">-IPMT(Input!$D$14/12,$B$4-B75,$B$4,$F$4)</f>
        <v>#VALUE!</v>
      </c>
      <c r="F74" s="106" t="e">
        <f aca="false">F73-D73</f>
        <v>#VALUE!</v>
      </c>
    </row>
    <row r="75" customFormat="false" ht="12.75" hidden="false" customHeight="false" outlineLevel="0" collapsed="false">
      <c r="A75" s="102" t="n">
        <f aca="false">$B$4-B75</f>
        <v>71</v>
      </c>
      <c r="B75" s="102" t="n">
        <f aca="false">B74-1</f>
        <v>-11</v>
      </c>
      <c r="C75" s="103" t="n">
        <f aca="false">Input!$D$15</f>
        <v>2494.88</v>
      </c>
      <c r="D75" s="104" t="e">
        <f aca="false">-PPMT(Input!$D$14/12,$B$4-B76,$B$4,$F$4)</f>
        <v>#VALUE!</v>
      </c>
      <c r="E75" s="104" t="e">
        <f aca="false">-IPMT(Input!$D$14/12,$B$4-B76,$B$4,$F$4)</f>
        <v>#VALUE!</v>
      </c>
      <c r="F75" s="106" t="e">
        <f aca="false">F74-D74</f>
        <v>#VALUE!</v>
      </c>
    </row>
    <row r="76" customFormat="false" ht="12.75" hidden="false" customHeight="false" outlineLevel="0" collapsed="false">
      <c r="A76" s="99" t="n">
        <f aca="false">$B$4-B76</f>
        <v>72</v>
      </c>
      <c r="B76" s="100" t="n">
        <f aca="false">B75-1</f>
        <v>-12</v>
      </c>
      <c r="C76" s="103" t="n">
        <f aca="false">Input!$D$15</f>
        <v>2494.88</v>
      </c>
      <c r="D76" s="104" t="e">
        <f aca="false">-PPMT(Input!$D$14/12,$B$4-B77,$B$4,$F$4)</f>
        <v>#VALUE!</v>
      </c>
      <c r="E76" s="104" t="e">
        <f aca="false">-IPMT(Input!$D$14/12,$B$4-B77,$B$4,$F$4)</f>
        <v>#VALUE!</v>
      </c>
      <c r="F76" s="107" t="e">
        <f aca="false">F75-D75</f>
        <v>#VALUE!</v>
      </c>
    </row>
    <row r="77" customFormat="false" ht="12.75" hidden="false" customHeight="false" outlineLevel="0" collapsed="false">
      <c r="A77" s="102" t="n">
        <f aca="false">$B$4-B77</f>
        <v>73</v>
      </c>
      <c r="B77" s="102" t="n">
        <f aca="false">B76-1</f>
        <v>-13</v>
      </c>
      <c r="C77" s="103" t="n">
        <f aca="false">Input!$D$15</f>
        <v>2494.88</v>
      </c>
      <c r="D77" s="104" t="e">
        <f aca="false">-PPMT(Input!$D$14/12,$B$4-B78,$B$4,$F$4)</f>
        <v>#VALUE!</v>
      </c>
      <c r="E77" s="104" t="e">
        <f aca="false">-IPMT(Input!$D$14/12,$B$4-B78,$B$4,$F$4)</f>
        <v>#VALUE!</v>
      </c>
      <c r="F77" s="106" t="e">
        <f aca="false">F76-D76</f>
        <v>#VALUE!</v>
      </c>
    </row>
    <row r="78" customFormat="false" ht="12.75" hidden="false" customHeight="false" outlineLevel="0" collapsed="false">
      <c r="A78" s="102" t="n">
        <f aca="false">$B$4-B78</f>
        <v>74</v>
      </c>
      <c r="B78" s="102" t="n">
        <f aca="false">B77-1</f>
        <v>-14</v>
      </c>
      <c r="C78" s="103" t="n">
        <f aca="false">Input!$D$15</f>
        <v>2494.88</v>
      </c>
      <c r="D78" s="104" t="e">
        <f aca="false">-PPMT(Input!$D$14/12,$B$4-B79,$B$4,$F$4)</f>
        <v>#VALUE!</v>
      </c>
      <c r="E78" s="104" t="e">
        <f aca="false">-IPMT(Input!$D$14/12,$B$4-B79,$B$4,$F$4)</f>
        <v>#VALUE!</v>
      </c>
      <c r="F78" s="106" t="e">
        <f aca="false">F77-D77</f>
        <v>#VALUE!</v>
      </c>
    </row>
    <row r="79" customFormat="false" ht="12.75" hidden="false" customHeight="false" outlineLevel="0" collapsed="false">
      <c r="A79" s="102" t="n">
        <f aca="false">$B$4-B79</f>
        <v>75</v>
      </c>
      <c r="B79" s="102" t="n">
        <f aca="false">B78-1</f>
        <v>-15</v>
      </c>
      <c r="C79" s="103" t="n">
        <f aca="false">Input!$D$15</f>
        <v>2494.88</v>
      </c>
      <c r="D79" s="104" t="e">
        <f aca="false">-PPMT(Input!$D$14/12,$B$4-B80,$B$4,$F$4)</f>
        <v>#VALUE!</v>
      </c>
      <c r="E79" s="104" t="e">
        <f aca="false">-IPMT(Input!$D$14/12,$B$4-B80,$B$4,$F$4)</f>
        <v>#VALUE!</v>
      </c>
      <c r="F79" s="106" t="e">
        <f aca="false">F78-D78</f>
        <v>#VALUE!</v>
      </c>
    </row>
    <row r="80" customFormat="false" ht="12.75" hidden="false" customHeight="false" outlineLevel="0" collapsed="false">
      <c r="A80" s="102" t="n">
        <f aca="false">$B$4-B80</f>
        <v>76</v>
      </c>
      <c r="B80" s="102" t="n">
        <f aca="false">B79-1</f>
        <v>-16</v>
      </c>
      <c r="C80" s="103" t="n">
        <f aca="false">Input!$D$15</f>
        <v>2494.88</v>
      </c>
      <c r="D80" s="104" t="e">
        <f aca="false">-PPMT(Input!$D$14/12,$B$4-B81,$B$4,$F$4)</f>
        <v>#VALUE!</v>
      </c>
      <c r="E80" s="104" t="e">
        <f aca="false">-IPMT(Input!$D$14/12,$B$4-B81,$B$4,$F$4)</f>
        <v>#VALUE!</v>
      </c>
      <c r="F80" s="106" t="e">
        <f aca="false">F79-D79</f>
        <v>#VALUE!</v>
      </c>
    </row>
    <row r="81" customFormat="false" ht="12.75" hidden="false" customHeight="false" outlineLevel="0" collapsed="false">
      <c r="A81" s="102" t="n">
        <f aca="false">$B$4-B81</f>
        <v>77</v>
      </c>
      <c r="B81" s="102" t="n">
        <f aca="false">B80-1</f>
        <v>-17</v>
      </c>
      <c r="C81" s="103" t="n">
        <f aca="false">Input!$D$15</f>
        <v>2494.88</v>
      </c>
      <c r="D81" s="104" t="e">
        <f aca="false">-PPMT(Input!$D$14/12,$B$4-B82,$B$4,$F$4)</f>
        <v>#VALUE!</v>
      </c>
      <c r="E81" s="104" t="e">
        <f aca="false">-IPMT(Input!$D$14/12,$B$4-B82,$B$4,$F$4)</f>
        <v>#VALUE!</v>
      </c>
      <c r="F81" s="106" t="e">
        <f aca="false">F80-D80</f>
        <v>#VALUE!</v>
      </c>
    </row>
    <row r="82" customFormat="false" ht="12.75" hidden="false" customHeight="false" outlineLevel="0" collapsed="false">
      <c r="A82" s="102" t="n">
        <f aca="false">$B$4-B82</f>
        <v>78</v>
      </c>
      <c r="B82" s="102" t="n">
        <f aca="false">B81-1</f>
        <v>-18</v>
      </c>
      <c r="C82" s="103" t="n">
        <f aca="false">Input!$D$15</f>
        <v>2494.88</v>
      </c>
      <c r="D82" s="104" t="e">
        <f aca="false">-PPMT(Input!$D$14/12,$B$4-B83,$B$4,$F$4)</f>
        <v>#VALUE!</v>
      </c>
      <c r="E82" s="104" t="e">
        <f aca="false">-IPMT(Input!$D$14/12,$B$4-B83,$B$4,$F$4)</f>
        <v>#VALUE!</v>
      </c>
      <c r="F82" s="106" t="e">
        <f aca="false">F81-D81</f>
        <v>#VALUE!</v>
      </c>
    </row>
    <row r="83" customFormat="false" ht="12.75" hidden="false" customHeight="false" outlineLevel="0" collapsed="false">
      <c r="A83" s="102" t="n">
        <f aca="false">$B$4-B83</f>
        <v>79</v>
      </c>
      <c r="B83" s="102" t="n">
        <f aca="false">B82-1</f>
        <v>-19</v>
      </c>
      <c r="C83" s="103" t="n">
        <f aca="false">Input!$D$15</f>
        <v>2494.88</v>
      </c>
      <c r="D83" s="104" t="e">
        <f aca="false">-PPMT(Input!$D$14/12,$B$4-B84,$B$4,$F$4)</f>
        <v>#VALUE!</v>
      </c>
      <c r="E83" s="104" t="e">
        <f aca="false">-IPMT(Input!$D$14/12,$B$4-B84,$B$4,$F$4)</f>
        <v>#VALUE!</v>
      </c>
      <c r="F83" s="106" t="e">
        <f aca="false">F82-D82</f>
        <v>#VALUE!</v>
      </c>
    </row>
    <row r="84" customFormat="false" ht="12.75" hidden="false" customHeight="false" outlineLevel="0" collapsed="false">
      <c r="A84" s="102" t="n">
        <f aca="false">$B$4-B84</f>
        <v>80</v>
      </c>
      <c r="B84" s="102" t="n">
        <f aca="false">B83-1</f>
        <v>-20</v>
      </c>
      <c r="C84" s="103" t="n">
        <f aca="false">Input!$D$15</f>
        <v>2494.88</v>
      </c>
      <c r="D84" s="104" t="e">
        <f aca="false">-PPMT(Input!$D$14/12,$B$4-B85,$B$4,$F$4)</f>
        <v>#VALUE!</v>
      </c>
      <c r="E84" s="104" t="e">
        <f aca="false">-IPMT(Input!$D$14/12,$B$4-B85,$B$4,$F$4)</f>
        <v>#VALUE!</v>
      </c>
      <c r="F84" s="106" t="e">
        <f aca="false">F83-D83</f>
        <v>#VALUE!</v>
      </c>
    </row>
    <row r="85" customFormat="false" ht="12.75" hidden="false" customHeight="false" outlineLevel="0" collapsed="false">
      <c r="A85" s="102" t="n">
        <f aca="false">$B$4-B85</f>
        <v>81</v>
      </c>
      <c r="B85" s="102" t="n">
        <f aca="false">B84-1</f>
        <v>-21</v>
      </c>
      <c r="C85" s="103" t="n">
        <f aca="false">Input!$D$15</f>
        <v>2494.88</v>
      </c>
      <c r="D85" s="104" t="e">
        <f aca="false">-PPMT(Input!$D$14/12,$B$4-B86,$B$4,$F$4)</f>
        <v>#VALUE!</v>
      </c>
      <c r="E85" s="104" t="e">
        <f aca="false">-IPMT(Input!$D$14/12,$B$4-B86,$B$4,$F$4)</f>
        <v>#VALUE!</v>
      </c>
      <c r="F85" s="106" t="e">
        <f aca="false">F84-D84</f>
        <v>#VALUE!</v>
      </c>
    </row>
    <row r="86" customFormat="false" ht="12.75" hidden="false" customHeight="false" outlineLevel="0" collapsed="false">
      <c r="A86" s="102" t="n">
        <f aca="false">$B$4-B86</f>
        <v>82</v>
      </c>
      <c r="B86" s="102" t="n">
        <f aca="false">B85-1</f>
        <v>-22</v>
      </c>
      <c r="C86" s="103" t="n">
        <f aca="false">Input!$D$15</f>
        <v>2494.88</v>
      </c>
      <c r="D86" s="104" t="e">
        <f aca="false">-PPMT(Input!$D$14/12,$B$4-B87,$B$4,$F$4)</f>
        <v>#VALUE!</v>
      </c>
      <c r="E86" s="104" t="e">
        <f aca="false">-IPMT(Input!$D$14/12,$B$4-B87,$B$4,$F$4)</f>
        <v>#VALUE!</v>
      </c>
      <c r="F86" s="106" t="e">
        <f aca="false">F85-D85</f>
        <v>#VALUE!</v>
      </c>
    </row>
    <row r="87" customFormat="false" ht="12.75" hidden="false" customHeight="false" outlineLevel="0" collapsed="false">
      <c r="A87" s="102" t="n">
        <f aca="false">$B$4-B87</f>
        <v>83</v>
      </c>
      <c r="B87" s="102" t="n">
        <f aca="false">B86-1</f>
        <v>-23</v>
      </c>
      <c r="C87" s="103" t="n">
        <f aca="false">Input!$D$15</f>
        <v>2494.88</v>
      </c>
      <c r="D87" s="104" t="e">
        <f aca="false">-PPMT(Input!$D$14/12,$B$4-B88,$B$4,$F$4)</f>
        <v>#VALUE!</v>
      </c>
      <c r="E87" s="104" t="e">
        <f aca="false">-IPMT(Input!$D$14/12,$B$4-B88,$B$4,$F$4)</f>
        <v>#VALUE!</v>
      </c>
      <c r="F87" s="106" t="e">
        <f aca="false">F86-D86</f>
        <v>#VALUE!</v>
      </c>
    </row>
    <row r="88" customFormat="false" ht="12.75" hidden="false" customHeight="false" outlineLevel="0" collapsed="false">
      <c r="A88" s="99" t="n">
        <f aca="false">$B$4-B88</f>
        <v>84</v>
      </c>
      <c r="B88" s="100" t="n">
        <f aca="false">B87-1</f>
        <v>-24</v>
      </c>
      <c r="C88" s="103" t="n">
        <f aca="false">Input!$D$15</f>
        <v>2494.88</v>
      </c>
      <c r="D88" s="104" t="e">
        <f aca="false">-PPMT(Input!$D$14/12,$B$4-B89,$B$4,$F$4)</f>
        <v>#VALUE!</v>
      </c>
      <c r="E88" s="104" t="e">
        <f aca="false">-IPMT(Input!$D$14/12,$B$4-B89,$B$4,$F$4)</f>
        <v>#VALUE!</v>
      </c>
      <c r="F88" s="107" t="e">
        <f aca="false">F87-D87</f>
        <v>#VALUE!</v>
      </c>
    </row>
    <row r="89" customFormat="false" ht="12.75" hidden="false" customHeight="false" outlineLevel="0" collapsed="false">
      <c r="A89" s="102" t="n">
        <f aca="false">$B$4-B89</f>
        <v>85</v>
      </c>
      <c r="B89" s="102" t="n">
        <f aca="false">B88-1</f>
        <v>-25</v>
      </c>
      <c r="C89" s="103" t="n">
        <f aca="false">Input!$D$15</f>
        <v>2494.88</v>
      </c>
      <c r="D89" s="104" t="e">
        <f aca="false">-PPMT(Input!$D$14/12,$B$4-B90,$B$4,$F$4)</f>
        <v>#VALUE!</v>
      </c>
      <c r="E89" s="104" t="e">
        <f aca="false">-IPMT(Input!$D$14/12,$B$4-B90,$B$4,$F$4)</f>
        <v>#VALUE!</v>
      </c>
      <c r="F89" s="106" t="e">
        <f aca="false">F88-D88</f>
        <v>#VALUE!</v>
      </c>
    </row>
    <row r="90" customFormat="false" ht="12.75" hidden="false" customHeight="false" outlineLevel="0" collapsed="false">
      <c r="A90" s="102" t="n">
        <f aca="false">$B$4-B90</f>
        <v>86</v>
      </c>
      <c r="B90" s="102" t="n">
        <f aca="false">B89-1</f>
        <v>-26</v>
      </c>
      <c r="C90" s="103" t="n">
        <f aca="false">Input!$D$15</f>
        <v>2494.88</v>
      </c>
      <c r="D90" s="104" t="e">
        <f aca="false">-PPMT(Input!$D$14/12,$B$4-B91,$B$4,$F$4)</f>
        <v>#VALUE!</v>
      </c>
      <c r="E90" s="104" t="e">
        <f aca="false">-IPMT(Input!$D$14/12,$B$4-B91,$B$4,$F$4)</f>
        <v>#VALUE!</v>
      </c>
      <c r="F90" s="106" t="e">
        <f aca="false">F89-D89</f>
        <v>#VALUE!</v>
      </c>
    </row>
    <row r="91" customFormat="false" ht="12.75" hidden="false" customHeight="false" outlineLevel="0" collapsed="false">
      <c r="A91" s="102" t="n">
        <f aca="false">$B$4-B91</f>
        <v>87</v>
      </c>
      <c r="B91" s="102" t="n">
        <f aca="false">B90-1</f>
        <v>-27</v>
      </c>
      <c r="C91" s="103" t="n">
        <f aca="false">Input!$D$15</f>
        <v>2494.88</v>
      </c>
      <c r="D91" s="104" t="e">
        <f aca="false">-PPMT(Input!$D$14/12,$B$4-B92,$B$4,$F$4)</f>
        <v>#VALUE!</v>
      </c>
      <c r="E91" s="104" t="e">
        <f aca="false">-IPMT(Input!$D$14/12,$B$4-B92,$B$4,$F$4)</f>
        <v>#VALUE!</v>
      </c>
      <c r="F91" s="106" t="e">
        <f aca="false">F90-D90</f>
        <v>#VALUE!</v>
      </c>
    </row>
    <row r="92" customFormat="false" ht="12.75" hidden="false" customHeight="false" outlineLevel="0" collapsed="false">
      <c r="A92" s="102" t="n">
        <f aca="false">$B$4-B92</f>
        <v>88</v>
      </c>
      <c r="B92" s="102" t="n">
        <f aca="false">B91-1</f>
        <v>-28</v>
      </c>
      <c r="C92" s="103" t="n">
        <f aca="false">Input!$D$15</f>
        <v>2494.88</v>
      </c>
      <c r="D92" s="104" t="e">
        <f aca="false">-PPMT(Input!$D$14/12,$B$4-B93,$B$4,$F$4)</f>
        <v>#VALUE!</v>
      </c>
      <c r="E92" s="104" t="e">
        <f aca="false">-IPMT(Input!$D$14/12,$B$4-B93,$B$4,$F$4)</f>
        <v>#VALUE!</v>
      </c>
      <c r="F92" s="106" t="e">
        <f aca="false">F91-D91</f>
        <v>#VALUE!</v>
      </c>
    </row>
    <row r="93" customFormat="false" ht="12.75" hidden="false" customHeight="false" outlineLevel="0" collapsed="false">
      <c r="A93" s="102" t="n">
        <f aca="false">$B$4-B93</f>
        <v>89</v>
      </c>
      <c r="B93" s="102" t="n">
        <f aca="false">B92-1</f>
        <v>-29</v>
      </c>
      <c r="C93" s="103" t="n">
        <f aca="false">Input!$D$15</f>
        <v>2494.88</v>
      </c>
      <c r="D93" s="104" t="e">
        <f aca="false">-PPMT(Input!$D$14/12,$B$4-B94,$B$4,$F$4)</f>
        <v>#VALUE!</v>
      </c>
      <c r="E93" s="104" t="e">
        <f aca="false">-IPMT(Input!$D$14/12,$B$4-B94,$B$4,$F$4)</f>
        <v>#VALUE!</v>
      </c>
      <c r="F93" s="106" t="e">
        <f aca="false">F92-D92</f>
        <v>#VALUE!</v>
      </c>
    </row>
    <row r="94" customFormat="false" ht="12.75" hidden="false" customHeight="false" outlineLevel="0" collapsed="false">
      <c r="A94" s="102" t="n">
        <f aca="false">$B$4-B94</f>
        <v>90</v>
      </c>
      <c r="B94" s="102" t="n">
        <f aca="false">B93-1</f>
        <v>-30</v>
      </c>
      <c r="C94" s="103" t="n">
        <f aca="false">Input!$D$15</f>
        <v>2494.88</v>
      </c>
      <c r="D94" s="104" t="e">
        <f aca="false">-PPMT(Input!$D$14/12,$B$4-B95,$B$4,$F$4)</f>
        <v>#VALUE!</v>
      </c>
      <c r="E94" s="104" t="e">
        <f aca="false">-IPMT(Input!$D$14/12,$B$4-B95,$B$4,$F$4)</f>
        <v>#VALUE!</v>
      </c>
      <c r="F94" s="106" t="e">
        <f aca="false">F93-D93</f>
        <v>#VALUE!</v>
      </c>
    </row>
    <row r="95" customFormat="false" ht="12.75" hidden="false" customHeight="false" outlineLevel="0" collapsed="false">
      <c r="A95" s="102" t="n">
        <f aca="false">$B$4-B95</f>
        <v>91</v>
      </c>
      <c r="B95" s="102" t="n">
        <f aca="false">B94-1</f>
        <v>-31</v>
      </c>
      <c r="C95" s="103" t="n">
        <f aca="false">Input!$D$15</f>
        <v>2494.88</v>
      </c>
      <c r="D95" s="104" t="e">
        <f aca="false">-PPMT(Input!$D$14/12,$B$4-B96,$B$4,$F$4)</f>
        <v>#VALUE!</v>
      </c>
      <c r="E95" s="104" t="e">
        <f aca="false">-IPMT(Input!$D$14/12,$B$4-B96,$B$4,$F$4)</f>
        <v>#VALUE!</v>
      </c>
      <c r="F95" s="106" t="e">
        <f aca="false">F94-D94</f>
        <v>#VALUE!</v>
      </c>
    </row>
    <row r="96" customFormat="false" ht="12.75" hidden="false" customHeight="false" outlineLevel="0" collapsed="false">
      <c r="A96" s="102" t="n">
        <f aca="false">$B$4-B96</f>
        <v>92</v>
      </c>
      <c r="B96" s="102" t="n">
        <f aca="false">B95-1</f>
        <v>-32</v>
      </c>
      <c r="C96" s="103" t="n">
        <f aca="false">Input!$D$15</f>
        <v>2494.88</v>
      </c>
      <c r="D96" s="104" t="e">
        <f aca="false">-PPMT(Input!$D$14/12,$B$4-B97,$B$4,$F$4)</f>
        <v>#VALUE!</v>
      </c>
      <c r="E96" s="104" t="e">
        <f aca="false">-IPMT(Input!$D$14/12,$B$4-B97,$B$4,$F$4)</f>
        <v>#VALUE!</v>
      </c>
      <c r="F96" s="106" t="e">
        <f aca="false">F95-D95</f>
        <v>#VALUE!</v>
      </c>
    </row>
    <row r="97" customFormat="false" ht="12.75" hidden="false" customHeight="false" outlineLevel="0" collapsed="false">
      <c r="A97" s="102" t="n">
        <f aca="false">$B$4-B97</f>
        <v>93</v>
      </c>
      <c r="B97" s="102" t="n">
        <f aca="false">B96-1</f>
        <v>-33</v>
      </c>
      <c r="C97" s="103" t="n">
        <f aca="false">Input!$D$15</f>
        <v>2494.88</v>
      </c>
      <c r="D97" s="104" t="e">
        <f aca="false">-PPMT(Input!$D$14/12,$B$4-B98,$B$4,$F$4)</f>
        <v>#VALUE!</v>
      </c>
      <c r="E97" s="104" t="e">
        <f aca="false">-IPMT(Input!$D$14/12,$B$4-B98,$B$4,$F$4)</f>
        <v>#VALUE!</v>
      </c>
      <c r="F97" s="106" t="e">
        <f aca="false">F96-D96</f>
        <v>#VALUE!</v>
      </c>
    </row>
    <row r="98" customFormat="false" ht="12.75" hidden="false" customHeight="false" outlineLevel="0" collapsed="false">
      <c r="A98" s="102" t="n">
        <f aca="false">$B$4-B98</f>
        <v>94</v>
      </c>
      <c r="B98" s="102" t="n">
        <f aca="false">B97-1</f>
        <v>-34</v>
      </c>
      <c r="C98" s="103" t="n">
        <f aca="false">Input!$D$15</f>
        <v>2494.88</v>
      </c>
      <c r="D98" s="104" t="e">
        <f aca="false">-PPMT(Input!$D$14/12,$B$4-B99,$B$4,$F$4)</f>
        <v>#VALUE!</v>
      </c>
      <c r="E98" s="104" t="e">
        <f aca="false">-IPMT(Input!$D$14/12,$B$4-B99,$B$4,$F$4)</f>
        <v>#VALUE!</v>
      </c>
      <c r="F98" s="106" t="e">
        <f aca="false">F97-D97</f>
        <v>#VALUE!</v>
      </c>
    </row>
    <row r="99" customFormat="false" ht="12.75" hidden="false" customHeight="false" outlineLevel="0" collapsed="false">
      <c r="A99" s="102" t="n">
        <f aca="false">$B$4-B99</f>
        <v>95</v>
      </c>
      <c r="B99" s="102" t="n">
        <f aca="false">B98-1</f>
        <v>-35</v>
      </c>
      <c r="C99" s="103" t="n">
        <f aca="false">Input!$D$15</f>
        <v>2494.88</v>
      </c>
      <c r="D99" s="104" t="e">
        <f aca="false">-PPMT(Input!$D$14/12,$B$4-B100,$B$4,$F$4)</f>
        <v>#VALUE!</v>
      </c>
      <c r="E99" s="104" t="e">
        <f aca="false">-IPMT(Input!$D$14/12,$B$4-B100,$B$4,$F$4)</f>
        <v>#VALUE!</v>
      </c>
      <c r="F99" s="106" t="e">
        <f aca="false">F98-D98</f>
        <v>#VALUE!</v>
      </c>
    </row>
    <row r="100" customFormat="false" ht="12.75" hidden="false" customHeight="false" outlineLevel="0" collapsed="false">
      <c r="A100" s="99" t="n">
        <f aca="false">$B$4-B100</f>
        <v>96</v>
      </c>
      <c r="B100" s="100" t="n">
        <f aca="false">B99-1</f>
        <v>-36</v>
      </c>
      <c r="C100" s="103" t="n">
        <f aca="false">Input!$D$15</f>
        <v>2494.88</v>
      </c>
      <c r="D100" s="104" t="e">
        <f aca="false">-PPMT(Input!$D$14/12,$B$4-B101,$B$4,$F$4)</f>
        <v>#VALUE!</v>
      </c>
      <c r="E100" s="104" t="e">
        <f aca="false">-IPMT(Input!$D$14/12,$B$4-B101,$B$4,$F$4)</f>
        <v>#VALUE!</v>
      </c>
      <c r="F100" s="107" t="e">
        <f aca="false">F99-D99</f>
        <v>#VALUE!</v>
      </c>
    </row>
    <row r="101" customFormat="false" ht="12.75" hidden="false" customHeight="false" outlineLevel="0" collapsed="false">
      <c r="A101" s="102" t="n">
        <f aca="false">$B$4-B101</f>
        <v>97</v>
      </c>
      <c r="B101" s="102" t="n">
        <f aca="false">B100-1</f>
        <v>-37</v>
      </c>
      <c r="C101" s="103" t="n">
        <f aca="false">Input!$D$15</f>
        <v>2494.88</v>
      </c>
      <c r="D101" s="104" t="e">
        <f aca="false">-PPMT(Input!$D$14/12,$B$4-B102,$B$4,$F$4)</f>
        <v>#VALUE!</v>
      </c>
      <c r="E101" s="104" t="e">
        <f aca="false">-IPMT(Input!$D$14/12,$B$4-B102,$B$4,$F$4)</f>
        <v>#VALUE!</v>
      </c>
      <c r="F101" s="106" t="e">
        <f aca="false">F100-D100</f>
        <v>#VALUE!</v>
      </c>
    </row>
    <row r="102" customFormat="false" ht="12.75" hidden="false" customHeight="false" outlineLevel="0" collapsed="false">
      <c r="A102" s="102" t="n">
        <f aca="false">$B$4-B102</f>
        <v>98</v>
      </c>
      <c r="B102" s="102" t="n">
        <f aca="false">B101-1</f>
        <v>-38</v>
      </c>
      <c r="C102" s="103" t="n">
        <f aca="false">Input!$D$15</f>
        <v>2494.88</v>
      </c>
      <c r="D102" s="104" t="e">
        <f aca="false">-PPMT(Input!$D$14/12,$B$4-B103,$B$4,$F$4)</f>
        <v>#VALUE!</v>
      </c>
      <c r="E102" s="104" t="e">
        <f aca="false">-IPMT(Input!$D$14/12,$B$4-B103,$B$4,$F$4)</f>
        <v>#VALUE!</v>
      </c>
      <c r="F102" s="106" t="e">
        <f aca="false">F101-D101</f>
        <v>#VALUE!</v>
      </c>
    </row>
    <row r="103" customFormat="false" ht="12.75" hidden="false" customHeight="false" outlineLevel="0" collapsed="false">
      <c r="A103" s="102" t="n">
        <f aca="false">$B$4-B103</f>
        <v>99</v>
      </c>
      <c r="B103" s="102" t="n">
        <f aca="false">B102-1</f>
        <v>-39</v>
      </c>
      <c r="C103" s="103" t="n">
        <f aca="false">Input!$D$15</f>
        <v>2494.88</v>
      </c>
      <c r="D103" s="104" t="e">
        <f aca="false">-PPMT(Input!$D$14/12,$B$4-B104,$B$4,$F$4)</f>
        <v>#VALUE!</v>
      </c>
      <c r="E103" s="104" t="e">
        <f aca="false">-IPMT(Input!$D$14/12,$B$4-B104,$B$4,$F$4)</f>
        <v>#VALUE!</v>
      </c>
      <c r="F103" s="106" t="e">
        <f aca="false">F102-D102</f>
        <v>#VALUE!</v>
      </c>
    </row>
    <row r="104" customFormat="false" ht="12.75" hidden="false" customHeight="false" outlineLevel="0" collapsed="false">
      <c r="A104" s="102" t="n">
        <f aca="false">$B$4-B104</f>
        <v>100</v>
      </c>
      <c r="B104" s="102" t="n">
        <f aca="false">B103-1</f>
        <v>-40</v>
      </c>
      <c r="C104" s="103" t="n">
        <f aca="false">Input!$D$15</f>
        <v>2494.88</v>
      </c>
      <c r="D104" s="104" t="e">
        <f aca="false">-PPMT(Input!$D$14/12,$B$4-B105,$B$4,$F$4)</f>
        <v>#VALUE!</v>
      </c>
      <c r="E104" s="104" t="e">
        <f aca="false">-IPMT(Input!$D$14/12,$B$4-B105,$B$4,$F$4)</f>
        <v>#VALUE!</v>
      </c>
      <c r="F104" s="106" t="e">
        <f aca="false">F103-D103</f>
        <v>#VALUE!</v>
      </c>
    </row>
    <row r="105" customFormat="false" ht="12.75" hidden="false" customHeight="false" outlineLevel="0" collapsed="false">
      <c r="A105" s="102" t="n">
        <f aca="false">$B$4-B105</f>
        <v>101</v>
      </c>
      <c r="B105" s="102" t="n">
        <f aca="false">B104-1</f>
        <v>-41</v>
      </c>
      <c r="C105" s="103" t="n">
        <f aca="false">Input!$D$15</f>
        <v>2494.88</v>
      </c>
      <c r="D105" s="104" t="e">
        <f aca="false">-PPMT(Input!$D$14/12,$B$4-B106,$B$4,$F$4)</f>
        <v>#VALUE!</v>
      </c>
      <c r="E105" s="104" t="e">
        <f aca="false">-IPMT(Input!$D$14/12,$B$4-B106,$B$4,$F$4)</f>
        <v>#VALUE!</v>
      </c>
      <c r="F105" s="106" t="e">
        <f aca="false">F104-D104</f>
        <v>#VALUE!</v>
      </c>
    </row>
    <row r="106" customFormat="false" ht="12.75" hidden="false" customHeight="false" outlineLevel="0" collapsed="false">
      <c r="A106" s="102" t="n">
        <f aca="false">$B$4-B106</f>
        <v>102</v>
      </c>
      <c r="B106" s="102" t="n">
        <f aca="false">B105-1</f>
        <v>-42</v>
      </c>
      <c r="C106" s="103" t="n">
        <f aca="false">Input!$D$15</f>
        <v>2494.88</v>
      </c>
      <c r="D106" s="104" t="e">
        <f aca="false">-PPMT(Input!$D$14/12,$B$4-B107,$B$4,$F$4)</f>
        <v>#VALUE!</v>
      </c>
      <c r="E106" s="104" t="e">
        <f aca="false">-IPMT(Input!$D$14/12,$B$4-B107,$B$4,$F$4)</f>
        <v>#VALUE!</v>
      </c>
      <c r="F106" s="106" t="e">
        <f aca="false">F105-D105</f>
        <v>#VALUE!</v>
      </c>
    </row>
    <row r="107" customFormat="false" ht="12.75" hidden="false" customHeight="false" outlineLevel="0" collapsed="false">
      <c r="A107" s="102" t="n">
        <f aca="false">$B$4-B107</f>
        <v>103</v>
      </c>
      <c r="B107" s="102" t="n">
        <f aca="false">B106-1</f>
        <v>-43</v>
      </c>
      <c r="C107" s="103" t="n">
        <f aca="false">Input!$D$15</f>
        <v>2494.88</v>
      </c>
      <c r="D107" s="104" t="e">
        <f aca="false">-PPMT(Input!$D$14/12,$B$4-B108,$B$4,$F$4)</f>
        <v>#VALUE!</v>
      </c>
      <c r="E107" s="104" t="e">
        <f aca="false">-IPMT(Input!$D$14/12,$B$4-B108,$B$4,$F$4)</f>
        <v>#VALUE!</v>
      </c>
      <c r="F107" s="106" t="e">
        <f aca="false">F106-D106</f>
        <v>#VALUE!</v>
      </c>
    </row>
    <row r="108" customFormat="false" ht="12.75" hidden="false" customHeight="false" outlineLevel="0" collapsed="false">
      <c r="A108" s="102" t="n">
        <f aca="false">$B$4-B108</f>
        <v>104</v>
      </c>
      <c r="B108" s="102" t="n">
        <f aca="false">B107-1</f>
        <v>-44</v>
      </c>
      <c r="C108" s="103" t="n">
        <f aca="false">Input!$D$15</f>
        <v>2494.88</v>
      </c>
      <c r="D108" s="104" t="e">
        <f aca="false">-PPMT(Input!$D$14/12,$B$4-B109,$B$4,$F$4)</f>
        <v>#VALUE!</v>
      </c>
      <c r="E108" s="104" t="e">
        <f aca="false">-IPMT(Input!$D$14/12,$B$4-B109,$B$4,$F$4)</f>
        <v>#VALUE!</v>
      </c>
      <c r="F108" s="106" t="e">
        <f aca="false">F107-D107</f>
        <v>#VALUE!</v>
      </c>
    </row>
    <row r="109" customFormat="false" ht="12.75" hidden="false" customHeight="false" outlineLevel="0" collapsed="false">
      <c r="A109" s="102" t="n">
        <f aca="false">$B$4-B109</f>
        <v>105</v>
      </c>
      <c r="B109" s="102" t="n">
        <f aca="false">B108-1</f>
        <v>-45</v>
      </c>
      <c r="C109" s="103" t="n">
        <f aca="false">Input!$D$15</f>
        <v>2494.88</v>
      </c>
      <c r="D109" s="104" t="e">
        <f aca="false">-PPMT(Input!$D$14/12,$B$4-B110,$B$4,$F$4)</f>
        <v>#VALUE!</v>
      </c>
      <c r="E109" s="104" t="e">
        <f aca="false">-IPMT(Input!$D$14/12,$B$4-B110,$B$4,$F$4)</f>
        <v>#VALUE!</v>
      </c>
      <c r="F109" s="106" t="e">
        <f aca="false">F108-D108</f>
        <v>#VALUE!</v>
      </c>
    </row>
    <row r="110" customFormat="false" ht="12.75" hidden="false" customHeight="false" outlineLevel="0" collapsed="false">
      <c r="A110" s="102" t="n">
        <f aca="false">$B$4-B110</f>
        <v>106</v>
      </c>
      <c r="B110" s="102" t="n">
        <f aca="false">B109-1</f>
        <v>-46</v>
      </c>
      <c r="C110" s="103" t="n">
        <f aca="false">Input!$D$15</f>
        <v>2494.88</v>
      </c>
      <c r="D110" s="104" t="e">
        <f aca="false">-PPMT(Input!$D$14/12,$B$4-B111,$B$4,$F$4)</f>
        <v>#VALUE!</v>
      </c>
      <c r="E110" s="104" t="e">
        <f aca="false">-IPMT(Input!$D$14/12,$B$4-B111,$B$4,$F$4)</f>
        <v>#VALUE!</v>
      </c>
      <c r="F110" s="106" t="e">
        <f aca="false">F109-D109</f>
        <v>#VALUE!</v>
      </c>
    </row>
    <row r="111" customFormat="false" ht="12.75" hidden="false" customHeight="false" outlineLevel="0" collapsed="false">
      <c r="A111" s="102" t="n">
        <f aca="false">$B$4-B111</f>
        <v>107</v>
      </c>
      <c r="B111" s="102" t="n">
        <f aca="false">B110-1</f>
        <v>-47</v>
      </c>
      <c r="C111" s="103" t="n">
        <f aca="false">Input!$D$15</f>
        <v>2494.88</v>
      </c>
      <c r="D111" s="104" t="e">
        <f aca="false">-PPMT(Input!$D$14/12,$B$4-B112,$B$4,$F$4)</f>
        <v>#VALUE!</v>
      </c>
      <c r="E111" s="104" t="e">
        <f aca="false">-IPMT(Input!$D$14/12,$B$4-B112,$B$4,$F$4)</f>
        <v>#VALUE!</v>
      </c>
      <c r="F111" s="106" t="e">
        <f aca="false">F110-D110</f>
        <v>#VALUE!</v>
      </c>
    </row>
    <row r="112" customFormat="false" ht="12.75" hidden="false" customHeight="false" outlineLevel="0" collapsed="false">
      <c r="A112" s="99" t="n">
        <f aca="false">$B$4-B112</f>
        <v>108</v>
      </c>
      <c r="B112" s="100" t="n">
        <f aca="false">B111-1</f>
        <v>-48</v>
      </c>
      <c r="C112" s="103" t="n">
        <f aca="false">Input!$D$15</f>
        <v>2494.88</v>
      </c>
      <c r="D112" s="104" t="e">
        <f aca="false">-PPMT(Input!$D$14/12,$B$4-B113,$B$4,$F$4)</f>
        <v>#VALUE!</v>
      </c>
      <c r="E112" s="104" t="e">
        <f aca="false">-IPMT(Input!$D$14/12,$B$4-B113,$B$4,$F$4)</f>
        <v>#VALUE!</v>
      </c>
      <c r="F112" s="107" t="e">
        <f aca="false">F111-D111</f>
        <v>#VALUE!</v>
      </c>
    </row>
    <row r="113" customFormat="false" ht="12.75" hidden="false" customHeight="false" outlineLevel="0" collapsed="false">
      <c r="A113" s="102" t="n">
        <f aca="false">$B$4-B113</f>
        <v>109</v>
      </c>
      <c r="B113" s="102" t="n">
        <f aca="false">B112-1</f>
        <v>-49</v>
      </c>
      <c r="C113" s="103" t="n">
        <f aca="false">Input!$D$15</f>
        <v>2494.88</v>
      </c>
      <c r="D113" s="104" t="e">
        <f aca="false">-PPMT(Input!$D$14/12,$B$4-B114,$B$4,$F$4)</f>
        <v>#VALUE!</v>
      </c>
      <c r="E113" s="104" t="e">
        <f aca="false">-IPMT(Input!$D$14/12,$B$4-B114,$B$4,$F$4)</f>
        <v>#VALUE!</v>
      </c>
      <c r="F113" s="106" t="e">
        <f aca="false">F112-D112</f>
        <v>#VALUE!</v>
      </c>
    </row>
    <row r="114" customFormat="false" ht="12.75" hidden="false" customHeight="false" outlineLevel="0" collapsed="false">
      <c r="A114" s="102" t="n">
        <f aca="false">$B$4-B114</f>
        <v>110</v>
      </c>
      <c r="B114" s="102" t="n">
        <f aca="false">B113-1</f>
        <v>-50</v>
      </c>
      <c r="C114" s="103" t="n">
        <f aca="false">Input!$D$15</f>
        <v>2494.88</v>
      </c>
      <c r="D114" s="104" t="e">
        <f aca="false">-PPMT(Input!$D$14/12,$B$4-B115,$B$4,$F$4)</f>
        <v>#VALUE!</v>
      </c>
      <c r="E114" s="104" t="e">
        <f aca="false">-IPMT(Input!$D$14/12,$B$4-B115,$B$4,$F$4)</f>
        <v>#VALUE!</v>
      </c>
      <c r="F114" s="106" t="e">
        <f aca="false">F113-D113</f>
        <v>#VALUE!</v>
      </c>
    </row>
    <row r="115" customFormat="false" ht="12.75" hidden="false" customHeight="false" outlineLevel="0" collapsed="false">
      <c r="A115" s="102" t="n">
        <f aca="false">$B$4-B115</f>
        <v>111</v>
      </c>
      <c r="B115" s="102" t="n">
        <f aca="false">B114-1</f>
        <v>-51</v>
      </c>
      <c r="C115" s="103" t="n">
        <f aca="false">Input!$D$15</f>
        <v>2494.88</v>
      </c>
      <c r="D115" s="104" t="e">
        <f aca="false">-PPMT(Input!$D$14/12,$B$4-B116,$B$4,$F$4)</f>
        <v>#VALUE!</v>
      </c>
      <c r="E115" s="104" t="e">
        <f aca="false">-IPMT(Input!$D$14/12,$B$4-B116,$B$4,$F$4)</f>
        <v>#VALUE!</v>
      </c>
      <c r="F115" s="106" t="e">
        <f aca="false">F114-D114</f>
        <v>#VALUE!</v>
      </c>
    </row>
    <row r="116" customFormat="false" ht="12.75" hidden="false" customHeight="false" outlineLevel="0" collapsed="false">
      <c r="A116" s="102" t="n">
        <f aca="false">$B$4-B116</f>
        <v>112</v>
      </c>
      <c r="B116" s="102" t="n">
        <f aca="false">B115-1</f>
        <v>-52</v>
      </c>
      <c r="C116" s="103" t="n">
        <f aca="false">Input!$D$15</f>
        <v>2494.88</v>
      </c>
      <c r="D116" s="104" t="e">
        <f aca="false">-PPMT(Input!$D$14/12,$B$4-B117,$B$4,$F$4)</f>
        <v>#VALUE!</v>
      </c>
      <c r="E116" s="104" t="e">
        <f aca="false">-IPMT(Input!$D$14/12,$B$4-B117,$B$4,$F$4)</f>
        <v>#VALUE!</v>
      </c>
      <c r="F116" s="106" t="e">
        <f aca="false">F115-D115</f>
        <v>#VALUE!</v>
      </c>
    </row>
    <row r="117" customFormat="false" ht="12.75" hidden="false" customHeight="false" outlineLevel="0" collapsed="false">
      <c r="A117" s="102" t="n">
        <f aca="false">$B$4-B117</f>
        <v>113</v>
      </c>
      <c r="B117" s="102" t="n">
        <f aca="false">B116-1</f>
        <v>-53</v>
      </c>
      <c r="C117" s="103" t="n">
        <f aca="false">Input!$D$15</f>
        <v>2494.88</v>
      </c>
      <c r="D117" s="104" t="e">
        <f aca="false">-PPMT(Input!$D$14/12,$B$4-B118,$B$4,$F$4)</f>
        <v>#VALUE!</v>
      </c>
      <c r="E117" s="104" t="e">
        <f aca="false">-IPMT(Input!$D$14/12,$B$4-B118,$B$4,$F$4)</f>
        <v>#VALUE!</v>
      </c>
      <c r="F117" s="106" t="e">
        <f aca="false">F116-D116</f>
        <v>#VALUE!</v>
      </c>
    </row>
    <row r="118" customFormat="false" ht="12.75" hidden="false" customHeight="false" outlineLevel="0" collapsed="false">
      <c r="A118" s="102" t="n">
        <f aca="false">$B$4-B118</f>
        <v>114</v>
      </c>
      <c r="B118" s="102" t="n">
        <f aca="false">B117-1</f>
        <v>-54</v>
      </c>
      <c r="C118" s="103" t="n">
        <f aca="false">Input!$D$15</f>
        <v>2494.88</v>
      </c>
      <c r="D118" s="104" t="e">
        <f aca="false">-PPMT(Input!$D$14/12,$B$4-B119,$B$4,$F$4)</f>
        <v>#VALUE!</v>
      </c>
      <c r="E118" s="104" t="e">
        <f aca="false">-IPMT(Input!$D$14/12,$B$4-B119,$B$4,$F$4)</f>
        <v>#VALUE!</v>
      </c>
      <c r="F118" s="106" t="e">
        <f aca="false">F117-D117</f>
        <v>#VALUE!</v>
      </c>
    </row>
    <row r="119" customFormat="false" ht="12.75" hidden="false" customHeight="false" outlineLevel="0" collapsed="false">
      <c r="A119" s="102" t="n">
        <f aca="false">$B$4-B119</f>
        <v>115</v>
      </c>
      <c r="B119" s="102" t="n">
        <f aca="false">B118-1</f>
        <v>-55</v>
      </c>
      <c r="C119" s="103" t="n">
        <f aca="false">Input!$D$15</f>
        <v>2494.88</v>
      </c>
      <c r="D119" s="104" t="e">
        <f aca="false">-PPMT(Input!$D$14/12,$B$4-B120,$B$4,$F$4)</f>
        <v>#VALUE!</v>
      </c>
      <c r="E119" s="104" t="e">
        <f aca="false">-IPMT(Input!$D$14/12,$B$4-B120,$B$4,$F$4)</f>
        <v>#VALUE!</v>
      </c>
      <c r="F119" s="106" t="e">
        <f aca="false">F118-D118</f>
        <v>#VALUE!</v>
      </c>
    </row>
    <row r="120" customFormat="false" ht="12.75" hidden="false" customHeight="false" outlineLevel="0" collapsed="false">
      <c r="A120" s="102" t="n">
        <f aca="false">$B$4-B120</f>
        <v>116</v>
      </c>
      <c r="B120" s="102" t="n">
        <f aca="false">B119-1</f>
        <v>-56</v>
      </c>
      <c r="C120" s="103" t="n">
        <f aca="false">Input!$D$15</f>
        <v>2494.88</v>
      </c>
      <c r="D120" s="104" t="e">
        <f aca="false">-PPMT(Input!$D$14/12,$B$4-B121,$B$4,$F$4)</f>
        <v>#VALUE!</v>
      </c>
      <c r="E120" s="104" t="e">
        <f aca="false">-IPMT(Input!$D$14/12,$B$4-B121,$B$4,$F$4)</f>
        <v>#VALUE!</v>
      </c>
      <c r="F120" s="106" t="e">
        <f aca="false">F119-D119</f>
        <v>#VALUE!</v>
      </c>
    </row>
    <row r="121" customFormat="false" ht="12.75" hidden="false" customHeight="false" outlineLevel="0" collapsed="false">
      <c r="A121" s="102" t="n">
        <f aca="false">$B$4-B121</f>
        <v>117</v>
      </c>
      <c r="B121" s="102" t="n">
        <f aca="false">B120-1</f>
        <v>-57</v>
      </c>
      <c r="C121" s="103" t="n">
        <f aca="false">Input!$D$15</f>
        <v>2494.88</v>
      </c>
      <c r="D121" s="104" t="e">
        <f aca="false">-PPMT(Input!$D$14/12,$B$4-B122,$B$4,$F$4)</f>
        <v>#VALUE!</v>
      </c>
      <c r="E121" s="104" t="e">
        <f aca="false">-IPMT(Input!$D$14/12,$B$4-B122,$B$4,$F$4)</f>
        <v>#VALUE!</v>
      </c>
      <c r="F121" s="106" t="e">
        <f aca="false">F120-D120</f>
        <v>#VALUE!</v>
      </c>
    </row>
    <row r="122" customFormat="false" ht="12.75" hidden="false" customHeight="false" outlineLevel="0" collapsed="false">
      <c r="A122" s="102" t="n">
        <f aca="false">$B$4-B122</f>
        <v>118</v>
      </c>
      <c r="B122" s="102" t="n">
        <f aca="false">B121-1</f>
        <v>-58</v>
      </c>
      <c r="C122" s="103" t="n">
        <f aca="false">Input!$D$15</f>
        <v>2494.88</v>
      </c>
      <c r="D122" s="104" t="e">
        <f aca="false">-PPMT(Input!$D$14/12,$B$4-B123,$B$4,$F$4)</f>
        <v>#VALUE!</v>
      </c>
      <c r="E122" s="104" t="e">
        <f aca="false">-IPMT(Input!$D$14/12,$B$4-B123,$B$4,$F$4)</f>
        <v>#VALUE!</v>
      </c>
      <c r="F122" s="106" t="e">
        <f aca="false">F121-D121</f>
        <v>#VALUE!</v>
      </c>
    </row>
    <row r="123" customFormat="false" ht="12.75" hidden="false" customHeight="false" outlineLevel="0" collapsed="false">
      <c r="A123" s="102" t="n">
        <f aca="false">$B$4-B123</f>
        <v>119</v>
      </c>
      <c r="B123" s="102" t="n">
        <f aca="false">B122-1</f>
        <v>-59</v>
      </c>
      <c r="C123" s="103" t="n">
        <f aca="false">Input!$D$15</f>
        <v>2494.88</v>
      </c>
      <c r="D123" s="104" t="e">
        <f aca="false">-PPMT(Input!$D$14/12,$B$4-B124,$B$4,$F$4)</f>
        <v>#VALUE!</v>
      </c>
      <c r="E123" s="104" t="e">
        <f aca="false">-IPMT(Input!$D$14/12,$B$4-B124,$B$4,$F$4)</f>
        <v>#VALUE!</v>
      </c>
      <c r="F123" s="106" t="e">
        <f aca="false">F122-D122</f>
        <v>#VALUE!</v>
      </c>
    </row>
    <row r="124" customFormat="false" ht="12.75" hidden="false" customHeight="false" outlineLevel="0" collapsed="false">
      <c r="A124" s="99" t="n">
        <f aca="false">$B$4-B124</f>
        <v>120</v>
      </c>
      <c r="B124" s="100" t="n">
        <f aca="false">B123-1</f>
        <v>-60</v>
      </c>
      <c r="C124" s="103" t="n">
        <f aca="false">Input!$D$15</f>
        <v>2494.88</v>
      </c>
      <c r="D124" s="104" t="e">
        <f aca="false">-PPMT(Input!$D$14/12,$B$4-B125,$B$4,$F$4)</f>
        <v>#VALUE!</v>
      </c>
      <c r="E124" s="104" t="e">
        <f aca="false">-IPMT(Input!$D$14/12,$B$4-B125,$B$4,$F$4)</f>
        <v>#VALUE!</v>
      </c>
      <c r="F124" s="106" t="e">
        <f aca="false">F123-D123</f>
        <v>#VALUE!</v>
      </c>
    </row>
    <row r="125" customFormat="false" ht="12.75" hidden="false" customHeight="false" outlineLevel="0" collapsed="false">
      <c r="A125" s="102" t="n">
        <f aca="false">$B$4-B125</f>
        <v>121</v>
      </c>
      <c r="B125" s="102" t="n">
        <f aca="false">B124-1</f>
        <v>-61</v>
      </c>
      <c r="C125" s="103" t="n">
        <f aca="false">Input!$D$15</f>
        <v>2494.88</v>
      </c>
      <c r="D125" s="104" t="e">
        <f aca="false">-PPMT(Input!$D$14/12,$B$4-B126,$B$4,$F$4)</f>
        <v>#VALUE!</v>
      </c>
      <c r="E125" s="104" t="e">
        <f aca="false">-IPMT(Input!$D$14/12,$B$4-B126,$B$4,$F$4)</f>
        <v>#VALUE!</v>
      </c>
      <c r="F125" s="106" t="e">
        <f aca="false">F124-D124</f>
        <v>#VALUE!</v>
      </c>
    </row>
    <row r="126" customFormat="false" ht="12.75" hidden="false" customHeight="false" outlineLevel="0" collapsed="false">
      <c r="A126" s="102" t="n">
        <f aca="false">$B$4-B126</f>
        <v>122</v>
      </c>
      <c r="B126" s="102" t="n">
        <f aca="false">B125-1</f>
        <v>-62</v>
      </c>
      <c r="C126" s="103" t="n">
        <f aca="false">Input!$D$15</f>
        <v>2494.88</v>
      </c>
      <c r="D126" s="104" t="e">
        <f aca="false">-PPMT(Input!$D$14/12,$B$4-B127,$B$4,$F$4)</f>
        <v>#VALUE!</v>
      </c>
      <c r="E126" s="104" t="e">
        <f aca="false">-IPMT(Input!$D$14/12,$B$4-B127,$B$4,$F$4)</f>
        <v>#VALUE!</v>
      </c>
      <c r="F126" s="106" t="e">
        <f aca="false">F125-D125</f>
        <v>#VALUE!</v>
      </c>
    </row>
    <row r="127" customFormat="false" ht="12.75" hidden="false" customHeight="false" outlineLevel="0" collapsed="false">
      <c r="A127" s="102" t="n">
        <f aca="false">$B$4-B127</f>
        <v>123</v>
      </c>
      <c r="B127" s="102" t="n">
        <f aca="false">B126-1</f>
        <v>-63</v>
      </c>
      <c r="C127" s="103" t="n">
        <f aca="false">Input!$D$15</f>
        <v>2494.88</v>
      </c>
      <c r="D127" s="104" t="e">
        <f aca="false">-PPMT(Input!$D$14/12,$B$4-B128,$B$4,$F$4)</f>
        <v>#VALUE!</v>
      </c>
      <c r="E127" s="104" t="e">
        <f aca="false">-IPMT(Input!$D$14/12,$B$4-B128,$B$4,$F$4)</f>
        <v>#VALUE!</v>
      </c>
      <c r="F127" s="106" t="e">
        <f aca="false">F126-D126</f>
        <v>#VALUE!</v>
      </c>
    </row>
    <row r="128" customFormat="false" ht="12.75" hidden="false" customHeight="false" outlineLevel="0" collapsed="false">
      <c r="A128" s="102" t="n">
        <f aca="false">$B$4-B128</f>
        <v>124</v>
      </c>
      <c r="B128" s="102" t="n">
        <f aca="false">B127-1</f>
        <v>-64</v>
      </c>
      <c r="C128" s="103" t="n">
        <f aca="false">Input!$D$15</f>
        <v>2494.88</v>
      </c>
      <c r="D128" s="104" t="e">
        <f aca="false">-PPMT(Input!$D$14/12,$B$4-B129,$B$4,$F$4)</f>
        <v>#VALUE!</v>
      </c>
      <c r="E128" s="104" t="e">
        <f aca="false">-IPMT(Input!$D$14/12,$B$4-B129,$B$4,$F$4)</f>
        <v>#VALUE!</v>
      </c>
      <c r="F128" s="106" t="e">
        <f aca="false">F127-D127</f>
        <v>#VALUE!</v>
      </c>
    </row>
    <row r="129" customFormat="false" ht="12.75" hidden="false" customHeight="false" outlineLevel="0" collapsed="false">
      <c r="A129" s="102" t="n">
        <f aca="false">$B$4-B129</f>
        <v>125</v>
      </c>
      <c r="B129" s="102" t="n">
        <f aca="false">B128-1</f>
        <v>-65</v>
      </c>
      <c r="C129" s="103" t="n">
        <f aca="false">Input!$D$15</f>
        <v>2494.88</v>
      </c>
      <c r="D129" s="104" t="e">
        <f aca="false">-PPMT(Input!$D$14/12,$B$4-B130,$B$4,$F$4)</f>
        <v>#VALUE!</v>
      </c>
      <c r="E129" s="104" t="e">
        <f aca="false">-IPMT(Input!$D$14/12,$B$4-B130,$B$4,$F$4)</f>
        <v>#VALUE!</v>
      </c>
      <c r="F129" s="106" t="e">
        <f aca="false">F128-D128</f>
        <v>#VALUE!</v>
      </c>
    </row>
    <row r="130" customFormat="false" ht="12.75" hidden="false" customHeight="false" outlineLevel="0" collapsed="false">
      <c r="A130" s="102" t="n">
        <f aca="false">$B$4-B130</f>
        <v>126</v>
      </c>
      <c r="B130" s="102" t="n">
        <f aca="false">B129-1</f>
        <v>-66</v>
      </c>
      <c r="C130" s="103" t="n">
        <f aca="false">Input!$D$15</f>
        <v>2494.88</v>
      </c>
      <c r="D130" s="104" t="e">
        <f aca="false">-PPMT(Input!$D$14/12,$B$4-B131,$B$4,$F$4)</f>
        <v>#VALUE!</v>
      </c>
      <c r="E130" s="104" t="e">
        <f aca="false">-IPMT(Input!$D$14/12,$B$4-B131,$B$4,$F$4)</f>
        <v>#VALUE!</v>
      </c>
      <c r="F130" s="106" t="e">
        <f aca="false">F129-D129</f>
        <v>#VALUE!</v>
      </c>
    </row>
    <row r="131" customFormat="false" ht="12.75" hidden="false" customHeight="false" outlineLevel="0" collapsed="false">
      <c r="A131" s="102" t="n">
        <f aca="false">$B$4-B131</f>
        <v>127</v>
      </c>
      <c r="B131" s="102" t="n">
        <f aca="false">B130-1</f>
        <v>-67</v>
      </c>
      <c r="C131" s="103" t="n">
        <f aca="false">Input!$D$15</f>
        <v>2494.88</v>
      </c>
      <c r="D131" s="104" t="e">
        <f aca="false">-PPMT(Input!$D$14/12,$B$4-B132,$B$4,$F$4)</f>
        <v>#VALUE!</v>
      </c>
      <c r="E131" s="104" t="e">
        <f aca="false">-IPMT(Input!$D$14/12,$B$4-B132,$B$4,$F$4)</f>
        <v>#VALUE!</v>
      </c>
      <c r="F131" s="106" t="e">
        <f aca="false">F130-D130</f>
        <v>#VALUE!</v>
      </c>
    </row>
    <row r="132" customFormat="false" ht="12.75" hidden="false" customHeight="false" outlineLevel="0" collapsed="false">
      <c r="A132" s="102" t="n">
        <f aca="false">$B$4-B132</f>
        <v>128</v>
      </c>
      <c r="B132" s="102" t="n">
        <f aca="false">B131-1</f>
        <v>-68</v>
      </c>
      <c r="C132" s="103" t="n">
        <f aca="false">Input!$D$15</f>
        <v>2494.88</v>
      </c>
      <c r="D132" s="104" t="e">
        <f aca="false">-PPMT(Input!$D$14/12,$B$4-B133,$B$4,$F$4)</f>
        <v>#VALUE!</v>
      </c>
      <c r="E132" s="104" t="e">
        <f aca="false">-IPMT(Input!$D$14/12,$B$4-B133,$B$4,$F$4)</f>
        <v>#VALUE!</v>
      </c>
      <c r="F132" s="106" t="e">
        <f aca="false">F131-D131</f>
        <v>#VALUE!</v>
      </c>
    </row>
    <row r="133" customFormat="false" ht="12.75" hidden="false" customHeight="false" outlineLevel="0" collapsed="false">
      <c r="A133" s="102" t="n">
        <f aca="false">$B$4-B133</f>
        <v>129</v>
      </c>
      <c r="B133" s="102" t="n">
        <f aca="false">B132-1</f>
        <v>-69</v>
      </c>
      <c r="C133" s="103" t="n">
        <f aca="false">Input!$D$15</f>
        <v>2494.88</v>
      </c>
      <c r="D133" s="104" t="e">
        <f aca="false">-PPMT(Input!$D$14/12,$B$4-B134,$B$4,$F$4)</f>
        <v>#VALUE!</v>
      </c>
      <c r="E133" s="104" t="e">
        <f aca="false">-IPMT(Input!$D$14/12,$B$4-B134,$B$4,$F$4)</f>
        <v>#VALUE!</v>
      </c>
      <c r="F133" s="106" t="e">
        <f aca="false">F132-D132</f>
        <v>#VALUE!</v>
      </c>
    </row>
    <row r="134" customFormat="false" ht="12.75" hidden="false" customHeight="false" outlineLevel="0" collapsed="false">
      <c r="A134" s="102" t="n">
        <f aca="false">$B$4-B134</f>
        <v>130</v>
      </c>
      <c r="B134" s="102" t="n">
        <f aca="false">B133-1</f>
        <v>-70</v>
      </c>
      <c r="C134" s="103" t="n">
        <f aca="false">Input!$D$15</f>
        <v>2494.88</v>
      </c>
      <c r="D134" s="104" t="e">
        <f aca="false">-PPMT(Input!$D$14/12,$B$4-B135,$B$4,$F$4)</f>
        <v>#VALUE!</v>
      </c>
      <c r="E134" s="104" t="e">
        <f aca="false">-IPMT(Input!$D$14/12,$B$4-B135,$B$4,$F$4)</f>
        <v>#VALUE!</v>
      </c>
      <c r="F134" s="106" t="e">
        <f aca="false">F133-D133</f>
        <v>#VALUE!</v>
      </c>
    </row>
    <row r="135" customFormat="false" ht="12.75" hidden="false" customHeight="false" outlineLevel="0" collapsed="false">
      <c r="A135" s="102" t="n">
        <f aca="false">$B$4-B135</f>
        <v>131</v>
      </c>
      <c r="B135" s="102" t="n">
        <f aca="false">B134-1</f>
        <v>-71</v>
      </c>
      <c r="C135" s="103" t="n">
        <f aca="false">Input!$D$15</f>
        <v>2494.88</v>
      </c>
      <c r="D135" s="104" t="e">
        <f aca="false">-PPMT(Input!$D$14/12,$B$4-B136,$B$4,$F$4)</f>
        <v>#VALUE!</v>
      </c>
      <c r="E135" s="104" t="e">
        <f aca="false">-IPMT(Input!$D$14/12,$B$4-B136,$B$4,$F$4)</f>
        <v>#VALUE!</v>
      </c>
      <c r="F135" s="106" t="e">
        <f aca="false">F134-D134</f>
        <v>#VALUE!</v>
      </c>
    </row>
    <row r="136" customFormat="false" ht="12.75" hidden="false" customHeight="false" outlineLevel="0" collapsed="false">
      <c r="A136" s="99" t="n">
        <f aca="false">$B$4-B136</f>
        <v>132</v>
      </c>
      <c r="B136" s="100" t="n">
        <f aca="false">B135-1</f>
        <v>-72</v>
      </c>
      <c r="C136" s="103" t="n">
        <f aca="false">Input!$D$15</f>
        <v>2494.88</v>
      </c>
      <c r="D136" s="104" t="e">
        <f aca="false">-PPMT(Input!$D$14/12,$B$4-B137,$B$4,$F$4)</f>
        <v>#VALUE!</v>
      </c>
      <c r="E136" s="104" t="e">
        <f aca="false">-IPMT(Input!$D$14/12,$B$4-B137,$B$4,$F$4)</f>
        <v>#VALUE!</v>
      </c>
      <c r="F136" s="106" t="e">
        <f aca="false">F135-D135</f>
        <v>#VALUE!</v>
      </c>
    </row>
    <row r="137" customFormat="false" ht="12.75" hidden="false" customHeight="false" outlineLevel="0" collapsed="false">
      <c r="A137" s="102" t="n">
        <f aca="false">$B$4-B137</f>
        <v>133</v>
      </c>
      <c r="B137" s="102" t="n">
        <f aca="false">B136-1</f>
        <v>-73</v>
      </c>
      <c r="C137" s="103" t="n">
        <f aca="false">Input!$D$15</f>
        <v>2494.88</v>
      </c>
      <c r="D137" s="104" t="e">
        <f aca="false">-PPMT(Input!$D$14/12,$B$4-B138,$B$4,$F$4)</f>
        <v>#VALUE!</v>
      </c>
      <c r="E137" s="104" t="e">
        <f aca="false">-IPMT(Input!$D$14/12,$B$4-B138,$B$4,$F$4)</f>
        <v>#VALUE!</v>
      </c>
      <c r="F137" s="106" t="e">
        <f aca="false">F136-D136</f>
        <v>#VALUE!</v>
      </c>
    </row>
    <row r="138" customFormat="false" ht="12.75" hidden="false" customHeight="false" outlineLevel="0" collapsed="false">
      <c r="A138" s="102" t="n">
        <f aca="false">$B$4-B138</f>
        <v>134</v>
      </c>
      <c r="B138" s="102" t="n">
        <f aca="false">B137-1</f>
        <v>-74</v>
      </c>
      <c r="C138" s="103" t="n">
        <f aca="false">Input!$D$15</f>
        <v>2494.88</v>
      </c>
      <c r="D138" s="104" t="e">
        <f aca="false">-PPMT(Input!$D$14/12,$B$4-B139,$B$4,$F$4)</f>
        <v>#VALUE!</v>
      </c>
      <c r="E138" s="104" t="e">
        <f aca="false">-IPMT(Input!$D$14/12,$B$4-B139,$B$4,$F$4)</f>
        <v>#VALUE!</v>
      </c>
      <c r="F138" s="106" t="e">
        <f aca="false">F137-D137</f>
        <v>#VALUE!</v>
      </c>
    </row>
    <row r="139" customFormat="false" ht="12.75" hidden="false" customHeight="false" outlineLevel="0" collapsed="false">
      <c r="A139" s="102" t="n">
        <f aca="false">$B$4-B139</f>
        <v>135</v>
      </c>
      <c r="B139" s="102" t="n">
        <f aca="false">B138-1</f>
        <v>-75</v>
      </c>
      <c r="C139" s="103" t="n">
        <f aca="false">Input!$D$15</f>
        <v>2494.88</v>
      </c>
      <c r="D139" s="104" t="e">
        <f aca="false">-PPMT(Input!$D$14/12,$B$4-B140,$B$4,$F$4)</f>
        <v>#VALUE!</v>
      </c>
      <c r="E139" s="104" t="e">
        <f aca="false">-IPMT(Input!$D$14/12,$B$4-B140,$B$4,$F$4)</f>
        <v>#VALUE!</v>
      </c>
      <c r="F139" s="106" t="e">
        <f aca="false">F138-D138</f>
        <v>#VALUE!</v>
      </c>
    </row>
    <row r="140" customFormat="false" ht="12.75" hidden="false" customHeight="false" outlineLevel="0" collapsed="false">
      <c r="A140" s="102" t="n">
        <f aca="false">$B$4-B140</f>
        <v>136</v>
      </c>
      <c r="B140" s="102" t="n">
        <f aca="false">B139-1</f>
        <v>-76</v>
      </c>
      <c r="C140" s="103" t="n">
        <f aca="false">Input!$D$15</f>
        <v>2494.88</v>
      </c>
      <c r="D140" s="104" t="e">
        <f aca="false">-PPMT(Input!$D$14/12,$B$4-B141,$B$4,$F$4)</f>
        <v>#VALUE!</v>
      </c>
      <c r="E140" s="104" t="e">
        <f aca="false">-IPMT(Input!$D$14/12,$B$4-B141,$B$4,$F$4)</f>
        <v>#VALUE!</v>
      </c>
      <c r="F140" s="106" t="e">
        <f aca="false">F139-D139</f>
        <v>#VALUE!</v>
      </c>
    </row>
    <row r="141" customFormat="false" ht="12.75" hidden="false" customHeight="false" outlineLevel="0" collapsed="false">
      <c r="A141" s="102" t="n">
        <f aca="false">$B$4-B141</f>
        <v>137</v>
      </c>
      <c r="B141" s="102" t="n">
        <f aca="false">B140-1</f>
        <v>-77</v>
      </c>
      <c r="C141" s="103" t="n">
        <f aca="false">Input!$D$15</f>
        <v>2494.88</v>
      </c>
      <c r="D141" s="104" t="e">
        <f aca="false">-PPMT(Input!$D$14/12,$B$4-B142,$B$4,$F$4)</f>
        <v>#VALUE!</v>
      </c>
      <c r="E141" s="104" t="e">
        <f aca="false">-IPMT(Input!$D$14/12,$B$4-B142,$B$4,$F$4)</f>
        <v>#VALUE!</v>
      </c>
      <c r="F141" s="106" t="e">
        <f aca="false">F140-D140</f>
        <v>#VALUE!</v>
      </c>
    </row>
    <row r="142" customFormat="false" ht="12.75" hidden="false" customHeight="false" outlineLevel="0" collapsed="false">
      <c r="A142" s="102" t="n">
        <f aca="false">$B$4-B142</f>
        <v>138</v>
      </c>
      <c r="B142" s="102" t="n">
        <f aca="false">B141-1</f>
        <v>-78</v>
      </c>
      <c r="C142" s="103" t="n">
        <f aca="false">Input!$D$15</f>
        <v>2494.88</v>
      </c>
      <c r="D142" s="104" t="e">
        <f aca="false">-PPMT(Input!$D$14/12,$B$4-B143,$B$4,$F$4)</f>
        <v>#VALUE!</v>
      </c>
      <c r="E142" s="104" t="e">
        <f aca="false">-IPMT(Input!$D$14/12,$B$4-B143,$B$4,$F$4)</f>
        <v>#VALUE!</v>
      </c>
      <c r="F142" s="106" t="e">
        <f aca="false">F141-D141</f>
        <v>#VALUE!</v>
      </c>
    </row>
    <row r="143" customFormat="false" ht="12.75" hidden="false" customHeight="false" outlineLevel="0" collapsed="false">
      <c r="A143" s="102" t="n">
        <f aca="false">$B$4-B143</f>
        <v>139</v>
      </c>
      <c r="B143" s="102" t="n">
        <f aca="false">B142-1</f>
        <v>-79</v>
      </c>
      <c r="C143" s="103" t="n">
        <f aca="false">Input!$D$15</f>
        <v>2494.88</v>
      </c>
      <c r="D143" s="104" t="e">
        <f aca="false">-PPMT(Input!$D$14/12,$B$4-B144,$B$4,$F$4)</f>
        <v>#VALUE!</v>
      </c>
      <c r="E143" s="104" t="e">
        <f aca="false">-IPMT(Input!$D$14/12,$B$4-B144,$B$4,$F$4)</f>
        <v>#VALUE!</v>
      </c>
      <c r="F143" s="106" t="e">
        <f aca="false">F142-D142</f>
        <v>#VALUE!</v>
      </c>
    </row>
    <row r="144" customFormat="false" ht="12.75" hidden="false" customHeight="false" outlineLevel="0" collapsed="false">
      <c r="A144" s="102" t="n">
        <f aca="false">$B$4-B144</f>
        <v>140</v>
      </c>
      <c r="B144" s="102" t="n">
        <f aca="false">B143-1</f>
        <v>-80</v>
      </c>
      <c r="C144" s="103" t="n">
        <f aca="false">Input!$D$15</f>
        <v>2494.88</v>
      </c>
      <c r="D144" s="104" t="e">
        <f aca="false">-PPMT(Input!$D$14/12,$B$4-B145,$B$4,$F$4)</f>
        <v>#VALUE!</v>
      </c>
      <c r="E144" s="104" t="e">
        <f aca="false">-IPMT(Input!$D$14/12,$B$4-B145,$B$4,$F$4)</f>
        <v>#VALUE!</v>
      </c>
      <c r="F144" s="106" t="e">
        <f aca="false">F143-D143</f>
        <v>#VALUE!</v>
      </c>
    </row>
    <row r="145" customFormat="false" ht="12.75" hidden="false" customHeight="false" outlineLevel="0" collapsed="false">
      <c r="A145" s="102" t="n">
        <f aca="false">$B$4-B145</f>
        <v>141</v>
      </c>
      <c r="B145" s="102" t="n">
        <f aca="false">B144-1</f>
        <v>-81</v>
      </c>
      <c r="C145" s="103" t="n">
        <f aca="false">Input!$D$15</f>
        <v>2494.88</v>
      </c>
      <c r="D145" s="104" t="e">
        <f aca="false">-PPMT(Input!$D$14/12,$B$4-B146,$B$4,$F$4)</f>
        <v>#VALUE!</v>
      </c>
      <c r="E145" s="104" t="e">
        <f aca="false">-IPMT(Input!$D$14/12,$B$4-B146,$B$4,$F$4)</f>
        <v>#VALUE!</v>
      </c>
      <c r="F145" s="106" t="e">
        <f aca="false">F144-D144</f>
        <v>#VALUE!</v>
      </c>
    </row>
    <row r="146" customFormat="false" ht="12.75" hidden="false" customHeight="false" outlineLevel="0" collapsed="false">
      <c r="A146" s="102" t="n">
        <f aca="false">$B$4-B146</f>
        <v>142</v>
      </c>
      <c r="B146" s="102" t="n">
        <f aca="false">B145-1</f>
        <v>-82</v>
      </c>
      <c r="C146" s="103" t="n">
        <f aca="false">Input!$D$15</f>
        <v>2494.88</v>
      </c>
      <c r="D146" s="104" t="e">
        <f aca="false">-PPMT(Input!$D$14/12,$B$4-B147,$B$4,$F$4)</f>
        <v>#VALUE!</v>
      </c>
      <c r="E146" s="104" t="e">
        <f aca="false">-IPMT(Input!$D$14/12,$B$4-B147,$B$4,$F$4)</f>
        <v>#VALUE!</v>
      </c>
      <c r="F146" s="106" t="e">
        <f aca="false">F145-D145</f>
        <v>#VALUE!</v>
      </c>
    </row>
    <row r="147" customFormat="false" ht="12.75" hidden="false" customHeight="false" outlineLevel="0" collapsed="false">
      <c r="A147" s="102" t="n">
        <f aca="false">$B$4-B147</f>
        <v>143</v>
      </c>
      <c r="B147" s="102" t="n">
        <f aca="false">B146-1</f>
        <v>-83</v>
      </c>
      <c r="C147" s="103" t="n">
        <f aca="false">Input!$D$15</f>
        <v>2494.88</v>
      </c>
      <c r="D147" s="104" t="e">
        <f aca="false">-PPMT(Input!$D$14/12,$B$4-B148,$B$4,$F$4)</f>
        <v>#VALUE!</v>
      </c>
      <c r="E147" s="104" t="e">
        <f aca="false">-IPMT(Input!$D$14/12,$B$4-B148,$B$4,$F$4)</f>
        <v>#VALUE!</v>
      </c>
      <c r="F147" s="106" t="e">
        <f aca="false">F146-D146</f>
        <v>#VALUE!</v>
      </c>
    </row>
    <row r="148" customFormat="false" ht="12.75" hidden="false" customHeight="false" outlineLevel="0" collapsed="false">
      <c r="A148" s="99" t="n">
        <f aca="false">$B$4-B148</f>
        <v>144</v>
      </c>
      <c r="B148" s="100" t="n">
        <f aca="false">B147-1</f>
        <v>-84</v>
      </c>
      <c r="C148" s="103" t="n">
        <f aca="false">Input!$D$15</f>
        <v>2494.88</v>
      </c>
      <c r="D148" s="104" t="e">
        <f aca="false">-PPMT(Input!$D$14/12,$B$4-B149,$B$4,$F$4)</f>
        <v>#VALUE!</v>
      </c>
      <c r="E148" s="104" t="e">
        <f aca="false">-IPMT(Input!$D$14/12,$B$4-B149,$B$4,$F$4)</f>
        <v>#VALUE!</v>
      </c>
      <c r="F148" s="106" t="e">
        <f aca="false">F147-D147</f>
        <v>#VALUE!</v>
      </c>
    </row>
    <row r="149" customFormat="false" ht="12.75" hidden="false" customHeight="false" outlineLevel="0" collapsed="false">
      <c r="A149" s="102" t="n">
        <f aca="false">$B$4-B149</f>
        <v>145</v>
      </c>
      <c r="B149" s="102" t="n">
        <f aca="false">B148-1</f>
        <v>-85</v>
      </c>
      <c r="C149" s="103" t="n">
        <f aca="false">Input!$D$15</f>
        <v>2494.88</v>
      </c>
      <c r="D149" s="104" t="e">
        <f aca="false">-PPMT(Input!$D$14/12,$B$4-B150,$B$4,$F$4)</f>
        <v>#VALUE!</v>
      </c>
      <c r="E149" s="104" t="e">
        <f aca="false">-IPMT(Input!$D$14/12,$B$4-B150,$B$4,$F$4)</f>
        <v>#VALUE!</v>
      </c>
      <c r="F149" s="106" t="e">
        <f aca="false">F148-D148</f>
        <v>#VALUE!</v>
      </c>
    </row>
    <row r="150" customFormat="false" ht="12.75" hidden="false" customHeight="false" outlineLevel="0" collapsed="false">
      <c r="A150" s="102" t="n">
        <f aca="false">$B$4-B150</f>
        <v>146</v>
      </c>
      <c r="B150" s="102" t="n">
        <f aca="false">B149-1</f>
        <v>-86</v>
      </c>
      <c r="C150" s="103" t="n">
        <f aca="false">Input!$D$15</f>
        <v>2494.88</v>
      </c>
      <c r="D150" s="104" t="e">
        <f aca="false">-PPMT(Input!$D$14/12,$B$4-B151,$B$4,$F$4)</f>
        <v>#VALUE!</v>
      </c>
      <c r="E150" s="104" t="e">
        <f aca="false">-IPMT(Input!$D$14/12,$B$4-B151,$B$4,$F$4)</f>
        <v>#VALUE!</v>
      </c>
      <c r="F150" s="106" t="e">
        <f aca="false">F149-D149</f>
        <v>#VALUE!</v>
      </c>
    </row>
    <row r="151" customFormat="false" ht="12.75" hidden="false" customHeight="false" outlineLevel="0" collapsed="false">
      <c r="A151" s="102" t="n">
        <f aca="false">$B$4-B151</f>
        <v>147</v>
      </c>
      <c r="B151" s="102" t="n">
        <f aca="false">B150-1</f>
        <v>-87</v>
      </c>
      <c r="C151" s="103" t="n">
        <f aca="false">Input!$D$15</f>
        <v>2494.88</v>
      </c>
      <c r="D151" s="104" t="e">
        <f aca="false">-PPMT(Input!$D$14/12,$B$4-B152,$B$4,$F$4)</f>
        <v>#VALUE!</v>
      </c>
      <c r="E151" s="104" t="e">
        <f aca="false">-IPMT(Input!$D$14/12,$B$4-B152,$B$4,$F$4)</f>
        <v>#VALUE!</v>
      </c>
      <c r="F151" s="106" t="e">
        <f aca="false">F150-D150</f>
        <v>#VALUE!</v>
      </c>
    </row>
    <row r="152" customFormat="false" ht="12.75" hidden="false" customHeight="false" outlineLevel="0" collapsed="false">
      <c r="A152" s="102" t="n">
        <f aca="false">$B$4-B152</f>
        <v>148</v>
      </c>
      <c r="B152" s="102" t="n">
        <f aca="false">B151-1</f>
        <v>-88</v>
      </c>
      <c r="C152" s="103" t="n">
        <f aca="false">Input!$D$15</f>
        <v>2494.88</v>
      </c>
      <c r="D152" s="104" t="e">
        <f aca="false">-PPMT(Input!$D$14/12,$B$4-B153,$B$4,$F$4)</f>
        <v>#VALUE!</v>
      </c>
      <c r="E152" s="104" t="e">
        <f aca="false">-IPMT(Input!$D$14/12,$B$4-B153,$B$4,$F$4)</f>
        <v>#VALUE!</v>
      </c>
      <c r="F152" s="106" t="e">
        <f aca="false">F151-D151</f>
        <v>#VALUE!</v>
      </c>
    </row>
    <row r="153" customFormat="false" ht="12.75" hidden="false" customHeight="false" outlineLevel="0" collapsed="false">
      <c r="A153" s="102" t="n">
        <f aca="false">$B$4-B153</f>
        <v>149</v>
      </c>
      <c r="B153" s="102" t="n">
        <f aca="false">B152-1</f>
        <v>-89</v>
      </c>
      <c r="C153" s="103" t="n">
        <f aca="false">Input!$D$15</f>
        <v>2494.88</v>
      </c>
      <c r="D153" s="104" t="e">
        <f aca="false">-PPMT(Input!$D$14/12,$B$4-B154,$B$4,$F$4)</f>
        <v>#VALUE!</v>
      </c>
      <c r="E153" s="104" t="e">
        <f aca="false">-IPMT(Input!$D$14/12,$B$4-B154,$B$4,$F$4)</f>
        <v>#VALUE!</v>
      </c>
      <c r="F153" s="106" t="e">
        <f aca="false">F152-D152</f>
        <v>#VALUE!</v>
      </c>
    </row>
    <row r="154" customFormat="false" ht="12.75" hidden="false" customHeight="false" outlineLevel="0" collapsed="false">
      <c r="A154" s="102" t="n">
        <f aca="false">$B$4-B154</f>
        <v>150</v>
      </c>
      <c r="B154" s="102" t="n">
        <f aca="false">B153-1</f>
        <v>-90</v>
      </c>
      <c r="C154" s="103" t="n">
        <f aca="false">Input!$D$15</f>
        <v>2494.88</v>
      </c>
      <c r="D154" s="104" t="e">
        <f aca="false">-PPMT(Input!$D$14/12,$B$4-B155,$B$4,$F$4)</f>
        <v>#VALUE!</v>
      </c>
      <c r="E154" s="104" t="e">
        <f aca="false">-IPMT(Input!$D$14/12,$B$4-B155,$B$4,$F$4)</f>
        <v>#VALUE!</v>
      </c>
      <c r="F154" s="106" t="e">
        <f aca="false">F153-D153</f>
        <v>#VALUE!</v>
      </c>
    </row>
    <row r="155" customFormat="false" ht="12.75" hidden="false" customHeight="false" outlineLevel="0" collapsed="false">
      <c r="A155" s="102" t="n">
        <f aca="false">$B$4-B155</f>
        <v>151</v>
      </c>
      <c r="B155" s="102" t="n">
        <f aca="false">B154-1</f>
        <v>-91</v>
      </c>
      <c r="C155" s="103" t="n">
        <f aca="false">Input!$D$15</f>
        <v>2494.88</v>
      </c>
      <c r="D155" s="104" t="e">
        <f aca="false">-PPMT(Input!$D$14/12,$B$4-B156,$B$4,$F$4)</f>
        <v>#VALUE!</v>
      </c>
      <c r="E155" s="104" t="e">
        <f aca="false">-IPMT(Input!$D$14/12,$B$4-B156,$B$4,$F$4)</f>
        <v>#VALUE!</v>
      </c>
      <c r="F155" s="106" t="e">
        <f aca="false">F154-D154</f>
        <v>#VALUE!</v>
      </c>
    </row>
    <row r="156" customFormat="false" ht="12.75" hidden="false" customHeight="false" outlineLevel="0" collapsed="false">
      <c r="A156" s="102" t="n">
        <f aca="false">$B$4-B156</f>
        <v>152</v>
      </c>
      <c r="B156" s="102" t="n">
        <f aca="false">B155-1</f>
        <v>-92</v>
      </c>
      <c r="C156" s="103" t="n">
        <f aca="false">Input!$D$15</f>
        <v>2494.88</v>
      </c>
      <c r="D156" s="104" t="e">
        <f aca="false">-PPMT(Input!$D$14/12,$B$4-B157,$B$4,$F$4)</f>
        <v>#VALUE!</v>
      </c>
      <c r="E156" s="104" t="e">
        <f aca="false">-IPMT(Input!$D$14/12,$B$4-B157,$B$4,$F$4)</f>
        <v>#VALUE!</v>
      </c>
      <c r="F156" s="106" t="e">
        <f aca="false">F155-D155</f>
        <v>#VALUE!</v>
      </c>
    </row>
    <row r="157" customFormat="false" ht="12.75" hidden="false" customHeight="false" outlineLevel="0" collapsed="false">
      <c r="A157" s="102" t="n">
        <f aca="false">$B$4-B157</f>
        <v>153</v>
      </c>
      <c r="B157" s="102" t="n">
        <f aca="false">B156-1</f>
        <v>-93</v>
      </c>
      <c r="C157" s="103" t="n">
        <f aca="false">Input!$D$15</f>
        <v>2494.88</v>
      </c>
      <c r="D157" s="104" t="e">
        <f aca="false">-PPMT(Input!$D$14/12,$B$4-B158,$B$4,$F$4)</f>
        <v>#VALUE!</v>
      </c>
      <c r="E157" s="104" t="e">
        <f aca="false">-IPMT(Input!$D$14/12,$B$4-B158,$B$4,$F$4)</f>
        <v>#VALUE!</v>
      </c>
      <c r="F157" s="106" t="e">
        <f aca="false">F156-D156</f>
        <v>#VALUE!</v>
      </c>
    </row>
    <row r="158" customFormat="false" ht="12.75" hidden="false" customHeight="false" outlineLevel="0" collapsed="false">
      <c r="A158" s="102" t="n">
        <f aca="false">$B$4-B158</f>
        <v>154</v>
      </c>
      <c r="B158" s="102" t="n">
        <f aca="false">B157-1</f>
        <v>-94</v>
      </c>
      <c r="C158" s="103" t="n">
        <f aca="false">Input!$D$15</f>
        <v>2494.88</v>
      </c>
      <c r="D158" s="104" t="e">
        <f aca="false">-PPMT(Input!$D$14/12,$B$4-B159,$B$4,$F$4)</f>
        <v>#VALUE!</v>
      </c>
      <c r="E158" s="104" t="e">
        <f aca="false">-IPMT(Input!$D$14/12,$B$4-B159,$B$4,$F$4)</f>
        <v>#VALUE!</v>
      </c>
      <c r="F158" s="106" t="e">
        <f aca="false">F157-D157</f>
        <v>#VALUE!</v>
      </c>
    </row>
    <row r="159" customFormat="false" ht="12.75" hidden="false" customHeight="false" outlineLevel="0" collapsed="false">
      <c r="A159" s="102" t="n">
        <f aca="false">$B$4-B159</f>
        <v>155</v>
      </c>
      <c r="B159" s="102" t="n">
        <f aca="false">B158-1</f>
        <v>-95</v>
      </c>
      <c r="C159" s="103" t="n">
        <f aca="false">Input!$D$15</f>
        <v>2494.88</v>
      </c>
      <c r="D159" s="104" t="e">
        <f aca="false">-PPMT(Input!$D$14/12,$B$4-B160,$B$4,$F$4)</f>
        <v>#VALUE!</v>
      </c>
      <c r="E159" s="104" t="e">
        <f aca="false">-IPMT(Input!$D$14/12,$B$4-B160,$B$4,$F$4)</f>
        <v>#VALUE!</v>
      </c>
      <c r="F159" s="106" t="e">
        <f aca="false">F158-D158</f>
        <v>#VALUE!</v>
      </c>
    </row>
    <row r="160" customFormat="false" ht="12.75" hidden="false" customHeight="false" outlineLevel="0" collapsed="false">
      <c r="A160" s="99" t="n">
        <f aca="false">$B$4-B160</f>
        <v>156</v>
      </c>
      <c r="B160" s="100" t="n">
        <f aca="false">B159-1</f>
        <v>-96</v>
      </c>
      <c r="C160" s="103" t="n">
        <f aca="false">Input!$D$15</f>
        <v>2494.88</v>
      </c>
      <c r="D160" s="104" t="e">
        <f aca="false">-PPMT(Input!$D$14/12,$B$4-B161,$B$4,$F$4)</f>
        <v>#VALUE!</v>
      </c>
      <c r="E160" s="104" t="e">
        <f aca="false">-IPMT(Input!$D$14/12,$B$4-B161,$B$4,$F$4)</f>
        <v>#VALUE!</v>
      </c>
      <c r="F160" s="106" t="e">
        <f aca="false">F159-D159</f>
        <v>#VALUE!</v>
      </c>
    </row>
    <row r="161" customFormat="false" ht="12.75" hidden="false" customHeight="false" outlineLevel="0" collapsed="false">
      <c r="A161" s="102" t="n">
        <f aca="false">$B$4-B161</f>
        <v>157</v>
      </c>
      <c r="B161" s="102" t="n">
        <f aca="false">B160-1</f>
        <v>-97</v>
      </c>
      <c r="C161" s="103" t="n">
        <f aca="false">Input!$D$15</f>
        <v>2494.88</v>
      </c>
      <c r="D161" s="104" t="e">
        <f aca="false">-PPMT(Input!$D$14/12,$B$4-B162,$B$4,$F$4)</f>
        <v>#VALUE!</v>
      </c>
      <c r="E161" s="104" t="e">
        <f aca="false">-IPMT(Input!$D$14/12,$B$4-B162,$B$4,$F$4)</f>
        <v>#VALUE!</v>
      </c>
      <c r="F161" s="106" t="e">
        <f aca="false">F160-D160</f>
        <v>#VALUE!</v>
      </c>
    </row>
    <row r="162" customFormat="false" ht="12.75" hidden="false" customHeight="false" outlineLevel="0" collapsed="false">
      <c r="A162" s="102" t="n">
        <f aca="false">$B$4-B162</f>
        <v>158</v>
      </c>
      <c r="B162" s="102" t="n">
        <f aca="false">B161-1</f>
        <v>-98</v>
      </c>
      <c r="C162" s="103" t="n">
        <f aca="false">Input!$D$15</f>
        <v>2494.88</v>
      </c>
      <c r="D162" s="104" t="e">
        <f aca="false">-PPMT(Input!$D$14/12,$B$4-B163,$B$4,$F$4)</f>
        <v>#VALUE!</v>
      </c>
      <c r="E162" s="104" t="e">
        <f aca="false">-IPMT(Input!$D$14/12,$B$4-B163,$B$4,$F$4)</f>
        <v>#VALUE!</v>
      </c>
      <c r="F162" s="106" t="e">
        <f aca="false">F161-D161</f>
        <v>#VALUE!</v>
      </c>
    </row>
    <row r="163" customFormat="false" ht="12.75" hidden="false" customHeight="false" outlineLevel="0" collapsed="false">
      <c r="A163" s="102" t="n">
        <f aca="false">$B$4-B163</f>
        <v>159</v>
      </c>
      <c r="B163" s="102" t="n">
        <f aca="false">B162-1</f>
        <v>-99</v>
      </c>
      <c r="C163" s="103" t="n">
        <f aca="false">Input!$D$15</f>
        <v>2494.88</v>
      </c>
      <c r="D163" s="104" t="e">
        <f aca="false">-PPMT(Input!$D$14/12,$B$4-B164,$B$4,$F$4)</f>
        <v>#VALUE!</v>
      </c>
      <c r="E163" s="104" t="e">
        <f aca="false">-IPMT(Input!$D$14/12,$B$4-B164,$B$4,$F$4)</f>
        <v>#VALUE!</v>
      </c>
      <c r="F163" s="106" t="e">
        <f aca="false">F162-D162</f>
        <v>#VALUE!</v>
      </c>
    </row>
    <row r="164" customFormat="false" ht="12.75" hidden="false" customHeight="false" outlineLevel="0" collapsed="false">
      <c r="A164" s="102" t="n">
        <f aca="false">$B$4-B164</f>
        <v>160</v>
      </c>
      <c r="B164" s="102" t="n">
        <f aca="false">B163-1</f>
        <v>-100</v>
      </c>
      <c r="C164" s="103" t="n">
        <f aca="false">Input!$D$15</f>
        <v>2494.88</v>
      </c>
      <c r="D164" s="104" t="e">
        <f aca="false">-PPMT(Input!$D$14/12,$B$4-B165,$B$4,$F$4)</f>
        <v>#VALUE!</v>
      </c>
      <c r="E164" s="104" t="e">
        <f aca="false">-IPMT(Input!$D$14/12,$B$4-B165,$B$4,$F$4)</f>
        <v>#VALUE!</v>
      </c>
      <c r="F164" s="106" t="e">
        <f aca="false">F163-D163</f>
        <v>#VALUE!</v>
      </c>
    </row>
    <row r="165" customFormat="false" ht="12.75" hidden="false" customHeight="false" outlineLevel="0" collapsed="false">
      <c r="A165" s="102" t="n">
        <f aca="false">$B$4-B165</f>
        <v>161</v>
      </c>
      <c r="B165" s="102" t="n">
        <f aca="false">B164-1</f>
        <v>-101</v>
      </c>
      <c r="C165" s="103" t="n">
        <f aca="false">Input!$D$15</f>
        <v>2494.88</v>
      </c>
      <c r="D165" s="104" t="e">
        <f aca="false">-PPMT(Input!$D$14/12,$B$4-B166,$B$4,$F$4)</f>
        <v>#VALUE!</v>
      </c>
      <c r="E165" s="104" t="e">
        <f aca="false">-IPMT(Input!$D$14/12,$B$4-B166,$B$4,$F$4)</f>
        <v>#VALUE!</v>
      </c>
      <c r="F165" s="106" t="e">
        <f aca="false">F164-D164</f>
        <v>#VALUE!</v>
      </c>
    </row>
    <row r="166" customFormat="false" ht="12.75" hidden="false" customHeight="false" outlineLevel="0" collapsed="false">
      <c r="A166" s="102" t="n">
        <f aca="false">$B$4-B166</f>
        <v>162</v>
      </c>
      <c r="B166" s="102" t="n">
        <f aca="false">B165-1</f>
        <v>-102</v>
      </c>
      <c r="C166" s="103" t="n">
        <f aca="false">Input!$D$15</f>
        <v>2494.88</v>
      </c>
      <c r="D166" s="104" t="e">
        <f aca="false">-PPMT(Input!$D$14/12,$B$4-B167,$B$4,$F$4)</f>
        <v>#VALUE!</v>
      </c>
      <c r="E166" s="104" t="e">
        <f aca="false">-IPMT(Input!$D$14/12,$B$4-B167,$B$4,$F$4)</f>
        <v>#VALUE!</v>
      </c>
      <c r="F166" s="106" t="e">
        <f aca="false">F165-D165</f>
        <v>#VALUE!</v>
      </c>
    </row>
    <row r="167" customFormat="false" ht="12.75" hidden="false" customHeight="false" outlineLevel="0" collapsed="false">
      <c r="A167" s="102" t="n">
        <f aca="false">$B$4-B167</f>
        <v>163</v>
      </c>
      <c r="B167" s="102" t="n">
        <f aca="false">B166-1</f>
        <v>-103</v>
      </c>
      <c r="C167" s="103" t="n">
        <f aca="false">Input!$D$15</f>
        <v>2494.88</v>
      </c>
      <c r="D167" s="104" t="e">
        <f aca="false">-PPMT(Input!$D$14/12,$B$4-B168,$B$4,$F$4)</f>
        <v>#VALUE!</v>
      </c>
      <c r="E167" s="104" t="e">
        <f aca="false">-IPMT(Input!$D$14/12,$B$4-B168,$B$4,$F$4)</f>
        <v>#VALUE!</v>
      </c>
      <c r="F167" s="106" t="e">
        <f aca="false">F166-D166</f>
        <v>#VALUE!</v>
      </c>
    </row>
    <row r="168" customFormat="false" ht="12.75" hidden="false" customHeight="false" outlineLevel="0" collapsed="false">
      <c r="A168" s="102" t="n">
        <f aca="false">$B$4-B168</f>
        <v>164</v>
      </c>
      <c r="B168" s="102" t="n">
        <f aca="false">B167-1</f>
        <v>-104</v>
      </c>
      <c r="C168" s="103" t="n">
        <f aca="false">Input!$D$15</f>
        <v>2494.88</v>
      </c>
      <c r="D168" s="104" t="e">
        <f aca="false">-PPMT(Input!$D$14/12,$B$4-B169,$B$4,$F$4)</f>
        <v>#VALUE!</v>
      </c>
      <c r="E168" s="104" t="e">
        <f aca="false">-IPMT(Input!$D$14/12,$B$4-B169,$B$4,$F$4)</f>
        <v>#VALUE!</v>
      </c>
      <c r="F168" s="106" t="e">
        <f aca="false">F167-D167</f>
        <v>#VALUE!</v>
      </c>
    </row>
    <row r="169" customFormat="false" ht="12.75" hidden="false" customHeight="false" outlineLevel="0" collapsed="false">
      <c r="A169" s="102" t="n">
        <f aca="false">$B$4-B169</f>
        <v>165</v>
      </c>
      <c r="B169" s="102" t="n">
        <f aca="false">B168-1</f>
        <v>-105</v>
      </c>
      <c r="C169" s="103" t="n">
        <f aca="false">Input!$D$15</f>
        <v>2494.88</v>
      </c>
      <c r="D169" s="104" t="e">
        <f aca="false">-PPMT(Input!$D$14/12,$B$4-B170,$B$4,$F$4)</f>
        <v>#VALUE!</v>
      </c>
      <c r="E169" s="104" t="e">
        <f aca="false">-IPMT(Input!$D$14/12,$B$4-B170,$B$4,$F$4)</f>
        <v>#VALUE!</v>
      </c>
      <c r="F169" s="106" t="e">
        <f aca="false">F168-D168</f>
        <v>#VALUE!</v>
      </c>
    </row>
    <row r="170" customFormat="false" ht="12.75" hidden="false" customHeight="false" outlineLevel="0" collapsed="false">
      <c r="A170" s="102" t="n">
        <f aca="false">$B$4-B170</f>
        <v>166</v>
      </c>
      <c r="B170" s="102" t="n">
        <f aca="false">B169-1</f>
        <v>-106</v>
      </c>
      <c r="C170" s="103" t="n">
        <f aca="false">Input!$D$15</f>
        <v>2494.88</v>
      </c>
      <c r="D170" s="104" t="e">
        <f aca="false">-PPMT(Input!$D$14/12,$B$4-B171,$B$4,$F$4)</f>
        <v>#VALUE!</v>
      </c>
      <c r="E170" s="104" t="e">
        <f aca="false">-IPMT(Input!$D$14/12,$B$4-B171,$B$4,$F$4)</f>
        <v>#VALUE!</v>
      </c>
      <c r="F170" s="106" t="e">
        <f aca="false">F169-D169</f>
        <v>#VALUE!</v>
      </c>
    </row>
    <row r="171" customFormat="false" ht="12.75" hidden="false" customHeight="false" outlineLevel="0" collapsed="false">
      <c r="A171" s="102" t="n">
        <f aca="false">$B$4-B171</f>
        <v>167</v>
      </c>
      <c r="B171" s="102" t="n">
        <f aca="false">B170-1</f>
        <v>-107</v>
      </c>
      <c r="C171" s="103" t="n">
        <f aca="false">Input!$D$15</f>
        <v>2494.88</v>
      </c>
      <c r="D171" s="104" t="e">
        <f aca="false">-PPMT(Input!$D$14/12,$B$4-B172,$B$4,$F$4)</f>
        <v>#VALUE!</v>
      </c>
      <c r="E171" s="104" t="e">
        <f aca="false">-IPMT(Input!$D$14/12,$B$4-B172,$B$4,$F$4)</f>
        <v>#VALUE!</v>
      </c>
      <c r="F171" s="106" t="e">
        <f aca="false">F170-D170</f>
        <v>#VALUE!</v>
      </c>
    </row>
    <row r="172" customFormat="false" ht="12.75" hidden="false" customHeight="false" outlineLevel="0" collapsed="false">
      <c r="A172" s="99" t="n">
        <f aca="false">$B$4-B172</f>
        <v>168</v>
      </c>
      <c r="B172" s="100" t="n">
        <f aca="false">B171-1</f>
        <v>-108</v>
      </c>
      <c r="C172" s="103" t="n">
        <f aca="false">Input!$D$15</f>
        <v>2494.88</v>
      </c>
      <c r="D172" s="104" t="e">
        <f aca="false">-PPMT(Input!$D$14/12,$B$4-B173,$B$4,$F$4)</f>
        <v>#VALUE!</v>
      </c>
      <c r="E172" s="104" t="e">
        <f aca="false">-IPMT(Input!$D$14/12,$B$4-B173,$B$4,$F$4)</f>
        <v>#VALUE!</v>
      </c>
      <c r="F172" s="106" t="e">
        <f aca="false">F171-D171</f>
        <v>#VALUE!</v>
      </c>
    </row>
    <row r="173" customFormat="false" ht="12.75" hidden="false" customHeight="false" outlineLevel="0" collapsed="false">
      <c r="A173" s="102" t="n">
        <f aca="false">$B$4-B173</f>
        <v>169</v>
      </c>
      <c r="B173" s="102" t="n">
        <f aca="false">B172-1</f>
        <v>-109</v>
      </c>
      <c r="C173" s="103" t="n">
        <f aca="false">Input!$D$15</f>
        <v>2494.88</v>
      </c>
      <c r="D173" s="104" t="e">
        <f aca="false">-PPMT(Input!$D$14/12,$B$4-B174,$B$4,$F$4)</f>
        <v>#VALUE!</v>
      </c>
      <c r="E173" s="104" t="e">
        <f aca="false">-IPMT(Input!$D$14/12,$B$4-B174,$B$4,$F$4)</f>
        <v>#VALUE!</v>
      </c>
      <c r="F173" s="106" t="e">
        <f aca="false">F172-D172</f>
        <v>#VALUE!</v>
      </c>
    </row>
    <row r="174" customFormat="false" ht="12.75" hidden="false" customHeight="false" outlineLevel="0" collapsed="false">
      <c r="A174" s="102" t="n">
        <f aca="false">$B$4-B174</f>
        <v>170</v>
      </c>
      <c r="B174" s="102" t="n">
        <f aca="false">B173-1</f>
        <v>-110</v>
      </c>
      <c r="C174" s="103" t="n">
        <f aca="false">Input!$D$15</f>
        <v>2494.88</v>
      </c>
      <c r="D174" s="104" t="e">
        <f aca="false">-PPMT(Input!$D$14/12,$B$4-B175,$B$4,$F$4)</f>
        <v>#VALUE!</v>
      </c>
      <c r="E174" s="104" t="e">
        <f aca="false">-IPMT(Input!$D$14/12,$B$4-B175,$B$4,$F$4)</f>
        <v>#VALUE!</v>
      </c>
      <c r="F174" s="106" t="e">
        <f aca="false">F173-D173</f>
        <v>#VALUE!</v>
      </c>
    </row>
    <row r="175" customFormat="false" ht="12.75" hidden="false" customHeight="false" outlineLevel="0" collapsed="false">
      <c r="A175" s="102" t="n">
        <f aca="false">$B$4-B175</f>
        <v>171</v>
      </c>
      <c r="B175" s="102" t="n">
        <f aca="false">B174-1</f>
        <v>-111</v>
      </c>
      <c r="C175" s="103" t="n">
        <f aca="false">Input!$D$15</f>
        <v>2494.88</v>
      </c>
      <c r="D175" s="104" t="e">
        <f aca="false">-PPMT(Input!$D$14/12,$B$4-B176,$B$4,$F$4)</f>
        <v>#VALUE!</v>
      </c>
      <c r="E175" s="104" t="e">
        <f aca="false">-IPMT(Input!$D$14/12,$B$4-B176,$B$4,$F$4)</f>
        <v>#VALUE!</v>
      </c>
      <c r="F175" s="106" t="e">
        <f aca="false">F174-D174</f>
        <v>#VALUE!</v>
      </c>
    </row>
    <row r="176" customFormat="false" ht="12.75" hidden="false" customHeight="false" outlineLevel="0" collapsed="false">
      <c r="A176" s="102" t="n">
        <f aca="false">$B$4-B176</f>
        <v>172</v>
      </c>
      <c r="B176" s="102" t="n">
        <f aca="false">B175-1</f>
        <v>-112</v>
      </c>
      <c r="C176" s="103" t="n">
        <f aca="false">Input!$D$15</f>
        <v>2494.88</v>
      </c>
      <c r="D176" s="104" t="e">
        <f aca="false">-PPMT(Input!$D$14/12,$B$4-B177,$B$4,$F$4)</f>
        <v>#VALUE!</v>
      </c>
      <c r="E176" s="104" t="e">
        <f aca="false">-IPMT(Input!$D$14/12,$B$4-B177,$B$4,$F$4)</f>
        <v>#VALUE!</v>
      </c>
      <c r="F176" s="106" t="e">
        <f aca="false">F175-D175</f>
        <v>#VALUE!</v>
      </c>
    </row>
    <row r="177" customFormat="false" ht="12.75" hidden="false" customHeight="false" outlineLevel="0" collapsed="false">
      <c r="A177" s="102" t="n">
        <f aca="false">$B$4-B177</f>
        <v>173</v>
      </c>
      <c r="B177" s="102" t="n">
        <f aca="false">B176-1</f>
        <v>-113</v>
      </c>
      <c r="C177" s="103" t="n">
        <f aca="false">Input!$D$15</f>
        <v>2494.88</v>
      </c>
      <c r="D177" s="104" t="e">
        <f aca="false">-PPMT(Input!$D$14/12,$B$4-B178,$B$4,$F$4)</f>
        <v>#VALUE!</v>
      </c>
      <c r="E177" s="104" t="e">
        <f aca="false">-IPMT(Input!$D$14/12,$B$4-B178,$B$4,$F$4)</f>
        <v>#VALUE!</v>
      </c>
      <c r="F177" s="106" t="e">
        <f aca="false">F176-D176</f>
        <v>#VALUE!</v>
      </c>
    </row>
    <row r="178" customFormat="false" ht="12.75" hidden="false" customHeight="false" outlineLevel="0" collapsed="false">
      <c r="A178" s="102" t="n">
        <f aca="false">$B$4-B178</f>
        <v>174</v>
      </c>
      <c r="B178" s="102" t="n">
        <f aca="false">B177-1</f>
        <v>-114</v>
      </c>
      <c r="C178" s="103" t="n">
        <f aca="false">Input!$D$15</f>
        <v>2494.88</v>
      </c>
      <c r="D178" s="104" t="e">
        <f aca="false">-PPMT(Input!$D$14/12,$B$4-B179,$B$4,$F$4)</f>
        <v>#VALUE!</v>
      </c>
      <c r="E178" s="104" t="e">
        <f aca="false">-IPMT(Input!$D$14/12,$B$4-B179,$B$4,$F$4)</f>
        <v>#VALUE!</v>
      </c>
      <c r="F178" s="106" t="e">
        <f aca="false">F177-D177</f>
        <v>#VALUE!</v>
      </c>
    </row>
    <row r="179" customFormat="false" ht="12.75" hidden="false" customHeight="false" outlineLevel="0" collapsed="false">
      <c r="A179" s="102" t="n">
        <f aca="false">$B$4-B179</f>
        <v>175</v>
      </c>
      <c r="B179" s="102" t="n">
        <f aca="false">B178-1</f>
        <v>-115</v>
      </c>
      <c r="C179" s="103" t="n">
        <f aca="false">Input!$D$15</f>
        <v>2494.88</v>
      </c>
      <c r="D179" s="104" t="e">
        <f aca="false">-PPMT(Input!$D$14/12,$B$4-B180,$B$4,$F$4)</f>
        <v>#VALUE!</v>
      </c>
      <c r="E179" s="104" t="e">
        <f aca="false">-IPMT(Input!$D$14/12,$B$4-B180,$B$4,$F$4)</f>
        <v>#VALUE!</v>
      </c>
      <c r="F179" s="106" t="e">
        <f aca="false">F178-D178</f>
        <v>#VALUE!</v>
      </c>
    </row>
    <row r="180" customFormat="false" ht="12.75" hidden="false" customHeight="false" outlineLevel="0" collapsed="false">
      <c r="A180" s="102" t="n">
        <f aca="false">$B$4-B180</f>
        <v>176</v>
      </c>
      <c r="B180" s="102" t="n">
        <f aca="false">B179-1</f>
        <v>-116</v>
      </c>
      <c r="C180" s="103" t="n">
        <f aca="false">Input!$D$15</f>
        <v>2494.88</v>
      </c>
      <c r="D180" s="104" t="e">
        <f aca="false">-PPMT(Input!$D$14/12,$B$4-B181,$B$4,$F$4)</f>
        <v>#VALUE!</v>
      </c>
      <c r="E180" s="104" t="e">
        <f aca="false">-IPMT(Input!$D$14/12,$B$4-B181,$B$4,$F$4)</f>
        <v>#VALUE!</v>
      </c>
      <c r="F180" s="106" t="e">
        <f aca="false">F179-D179</f>
        <v>#VALUE!</v>
      </c>
    </row>
    <row r="181" customFormat="false" ht="12.75" hidden="false" customHeight="false" outlineLevel="0" collapsed="false">
      <c r="A181" s="102" t="n">
        <f aca="false">$B$4-B181</f>
        <v>177</v>
      </c>
      <c r="B181" s="102" t="n">
        <f aca="false">B180-1</f>
        <v>-117</v>
      </c>
      <c r="C181" s="103" t="n">
        <f aca="false">Input!$D$15</f>
        <v>2494.88</v>
      </c>
      <c r="D181" s="104" t="e">
        <f aca="false">-PPMT(Input!$D$14/12,$B$4-B182,$B$4,$F$4)</f>
        <v>#VALUE!</v>
      </c>
      <c r="E181" s="104" t="e">
        <f aca="false">-IPMT(Input!$D$14/12,$B$4-B182,$B$4,$F$4)</f>
        <v>#VALUE!</v>
      </c>
      <c r="F181" s="106" t="e">
        <f aca="false">F180-D180</f>
        <v>#VALUE!</v>
      </c>
    </row>
    <row r="182" customFormat="false" ht="12.75" hidden="false" customHeight="false" outlineLevel="0" collapsed="false">
      <c r="A182" s="102" t="n">
        <f aca="false">$B$4-B182</f>
        <v>178</v>
      </c>
      <c r="B182" s="102" t="n">
        <f aca="false">B181-1</f>
        <v>-118</v>
      </c>
      <c r="C182" s="103" t="n">
        <f aca="false">Input!$D$15</f>
        <v>2494.88</v>
      </c>
      <c r="D182" s="104" t="e">
        <f aca="false">-PPMT(Input!$D$14/12,$B$4-B183,$B$4,$F$4)</f>
        <v>#VALUE!</v>
      </c>
      <c r="E182" s="104" t="e">
        <f aca="false">-IPMT(Input!$D$14/12,$B$4-B183,$B$4,$F$4)</f>
        <v>#VALUE!</v>
      </c>
      <c r="F182" s="106" t="e">
        <f aca="false">F181-D181</f>
        <v>#VALUE!</v>
      </c>
    </row>
    <row r="183" customFormat="false" ht="12.75" hidden="false" customHeight="false" outlineLevel="0" collapsed="false">
      <c r="A183" s="102" t="n">
        <f aca="false">$B$4-B183</f>
        <v>179</v>
      </c>
      <c r="B183" s="102" t="n">
        <f aca="false">B182-1</f>
        <v>-119</v>
      </c>
      <c r="C183" s="103" t="n">
        <f aca="false">Input!$D$15</f>
        <v>2494.88</v>
      </c>
      <c r="D183" s="104" t="e">
        <f aca="false">-PPMT(Input!$D$14/12,$B$4-B184,$B$4,$F$4)</f>
        <v>#VALUE!</v>
      </c>
      <c r="E183" s="104" t="e">
        <f aca="false">-IPMT(Input!$D$14/12,$B$4-B184,$B$4,$F$4)</f>
        <v>#VALUE!</v>
      </c>
      <c r="F183" s="106" t="e">
        <f aca="false">F182-D182</f>
        <v>#VALUE!</v>
      </c>
    </row>
    <row r="184" customFormat="false" ht="12.75" hidden="false" customHeight="false" outlineLevel="0" collapsed="false">
      <c r="A184" s="99" t="n">
        <f aca="false">$B$4-B184</f>
        <v>180</v>
      </c>
      <c r="B184" s="100" t="n">
        <f aca="false">B183-1</f>
        <v>-120</v>
      </c>
      <c r="C184" s="103" t="n">
        <f aca="false">Input!$D$15</f>
        <v>2494.88</v>
      </c>
      <c r="D184" s="104" t="e">
        <f aca="false">-PPMT(Input!$D$14/12,$B$4-B185,$B$4,$F$4)</f>
        <v>#VALUE!</v>
      </c>
      <c r="E184" s="104" t="e">
        <f aca="false">-IPMT(Input!$D$14/12,$B$4-B185,$B$4,$F$4)</f>
        <v>#VALUE!</v>
      </c>
      <c r="F184" s="106" t="e">
        <f aca="false">F183-D183</f>
        <v>#VALUE!</v>
      </c>
    </row>
    <row r="185" customFormat="false" ht="12.75" hidden="false" customHeight="false" outlineLevel="0" collapsed="false">
      <c r="A185" s="102" t="n">
        <f aca="false">$B$4-B185</f>
        <v>181</v>
      </c>
      <c r="B185" s="102" t="n">
        <f aca="false">B184-1</f>
        <v>-121</v>
      </c>
      <c r="C185" s="103" t="n">
        <f aca="false">Input!$D$15</f>
        <v>2494.88</v>
      </c>
      <c r="D185" s="104" t="e">
        <f aca="false">-PPMT(Input!$D$14/12,$B$4-B186,$B$4,$F$4)</f>
        <v>#VALUE!</v>
      </c>
      <c r="E185" s="104" t="e">
        <f aca="false">-IPMT(Input!$D$14/12,$B$4-B186,$B$4,$F$4)</f>
        <v>#VALUE!</v>
      </c>
      <c r="F185" s="106" t="e">
        <f aca="false">F184-D184</f>
        <v>#VALUE!</v>
      </c>
    </row>
    <row r="186" customFormat="false" ht="12.75" hidden="false" customHeight="false" outlineLevel="0" collapsed="false">
      <c r="A186" s="102" t="n">
        <f aca="false">$B$4-B186</f>
        <v>182</v>
      </c>
      <c r="B186" s="102" t="n">
        <f aca="false">B185-1</f>
        <v>-122</v>
      </c>
      <c r="C186" s="103" t="n">
        <f aca="false">Input!$D$15</f>
        <v>2494.88</v>
      </c>
      <c r="D186" s="104" t="e">
        <f aca="false">-PPMT(Input!$D$14/12,$B$4-B187,$B$4,$F$4)</f>
        <v>#VALUE!</v>
      </c>
      <c r="E186" s="104" t="e">
        <f aca="false">-IPMT(Input!$D$14/12,$B$4-B187,$B$4,$F$4)</f>
        <v>#VALUE!</v>
      </c>
      <c r="F186" s="106" t="e">
        <f aca="false">F185-D185</f>
        <v>#VALUE!</v>
      </c>
    </row>
    <row r="187" customFormat="false" ht="12.75" hidden="false" customHeight="false" outlineLevel="0" collapsed="false">
      <c r="A187" s="102" t="n">
        <f aca="false">$B$4-B187</f>
        <v>183</v>
      </c>
      <c r="B187" s="102" t="n">
        <f aca="false">B186-1</f>
        <v>-123</v>
      </c>
      <c r="C187" s="103" t="n">
        <f aca="false">Input!$D$15</f>
        <v>2494.88</v>
      </c>
      <c r="D187" s="104" t="e">
        <f aca="false">-PPMT(Input!$D$14/12,$B$4-B188,$B$4,$F$4)</f>
        <v>#VALUE!</v>
      </c>
      <c r="E187" s="104" t="e">
        <f aca="false">-IPMT(Input!$D$14/12,$B$4-B188,$B$4,$F$4)</f>
        <v>#VALUE!</v>
      </c>
      <c r="F187" s="106" t="e">
        <f aca="false">F186-D186</f>
        <v>#VALUE!</v>
      </c>
    </row>
    <row r="188" customFormat="false" ht="12.75" hidden="false" customHeight="false" outlineLevel="0" collapsed="false">
      <c r="A188" s="102" t="n">
        <f aca="false">$B$4-B188</f>
        <v>184</v>
      </c>
      <c r="B188" s="102" t="n">
        <f aca="false">B187-1</f>
        <v>-124</v>
      </c>
      <c r="C188" s="103" t="n">
        <f aca="false">Input!$D$15</f>
        <v>2494.88</v>
      </c>
      <c r="D188" s="104" t="e">
        <f aca="false">-PPMT(Input!$D$14/12,$B$4-B189,$B$4,$F$4)</f>
        <v>#VALUE!</v>
      </c>
      <c r="E188" s="104" t="e">
        <f aca="false">-IPMT(Input!$D$14/12,$B$4-B189,$B$4,$F$4)</f>
        <v>#VALUE!</v>
      </c>
      <c r="F188" s="106" t="e">
        <f aca="false">F187-D187</f>
        <v>#VALUE!</v>
      </c>
    </row>
    <row r="189" customFormat="false" ht="12.75" hidden="false" customHeight="false" outlineLevel="0" collapsed="false">
      <c r="A189" s="102" t="n">
        <f aca="false">$B$4-B189</f>
        <v>185</v>
      </c>
      <c r="B189" s="102" t="n">
        <f aca="false">B188-1</f>
        <v>-125</v>
      </c>
      <c r="C189" s="103" t="n">
        <f aca="false">Input!$D$15</f>
        <v>2494.88</v>
      </c>
      <c r="D189" s="104" t="e">
        <f aca="false">-PPMT(Input!$D$14/12,$B$4-B190,$B$4,$F$4)</f>
        <v>#VALUE!</v>
      </c>
      <c r="E189" s="104" t="e">
        <f aca="false">-IPMT(Input!$D$14/12,$B$4-B190,$B$4,$F$4)</f>
        <v>#VALUE!</v>
      </c>
      <c r="F189" s="106" t="e">
        <f aca="false">F188-D188</f>
        <v>#VALUE!</v>
      </c>
    </row>
    <row r="190" customFormat="false" ht="12.75" hidden="false" customHeight="false" outlineLevel="0" collapsed="false">
      <c r="A190" s="102" t="n">
        <f aca="false">$B$4-B190</f>
        <v>186</v>
      </c>
      <c r="B190" s="102" t="n">
        <f aca="false">B189-1</f>
        <v>-126</v>
      </c>
      <c r="C190" s="103" t="n">
        <f aca="false">Input!$D$15</f>
        <v>2494.88</v>
      </c>
      <c r="D190" s="104" t="e">
        <f aca="false">-PPMT(Input!$D$14/12,$B$4-B191,$B$4,$F$4)</f>
        <v>#VALUE!</v>
      </c>
      <c r="E190" s="104" t="e">
        <f aca="false">-IPMT(Input!$D$14/12,$B$4-B191,$B$4,$F$4)</f>
        <v>#VALUE!</v>
      </c>
      <c r="F190" s="106" t="e">
        <f aca="false">F189-D189</f>
        <v>#VALUE!</v>
      </c>
    </row>
    <row r="191" customFormat="false" ht="12.75" hidden="false" customHeight="false" outlineLevel="0" collapsed="false">
      <c r="A191" s="102" t="n">
        <f aca="false">$B$4-B191</f>
        <v>187</v>
      </c>
      <c r="B191" s="102" t="n">
        <f aca="false">B190-1</f>
        <v>-127</v>
      </c>
      <c r="C191" s="103" t="n">
        <f aca="false">Input!$D$15</f>
        <v>2494.88</v>
      </c>
      <c r="D191" s="104" t="e">
        <f aca="false">-PPMT(Input!$D$14/12,$B$4-B192,$B$4,$F$4)</f>
        <v>#VALUE!</v>
      </c>
      <c r="E191" s="104" t="e">
        <f aca="false">-IPMT(Input!$D$14/12,$B$4-B192,$B$4,$F$4)</f>
        <v>#VALUE!</v>
      </c>
      <c r="F191" s="106" t="e">
        <f aca="false">F190-D190</f>
        <v>#VALUE!</v>
      </c>
    </row>
    <row r="192" customFormat="false" ht="12.75" hidden="false" customHeight="false" outlineLevel="0" collapsed="false">
      <c r="A192" s="102" t="n">
        <f aca="false">$B$4-B192</f>
        <v>188</v>
      </c>
      <c r="B192" s="102" t="n">
        <f aca="false">B191-1</f>
        <v>-128</v>
      </c>
      <c r="C192" s="103" t="n">
        <f aca="false">Input!$D$15</f>
        <v>2494.88</v>
      </c>
      <c r="D192" s="104" t="e">
        <f aca="false">-PPMT(Input!$D$14/12,$B$4-B193,$B$4,$F$4)</f>
        <v>#VALUE!</v>
      </c>
      <c r="E192" s="104" t="e">
        <f aca="false">-IPMT(Input!$D$14/12,$B$4-B193,$B$4,$F$4)</f>
        <v>#VALUE!</v>
      </c>
      <c r="F192" s="106" t="e">
        <f aca="false">F191-D191</f>
        <v>#VALUE!</v>
      </c>
    </row>
    <row r="193" customFormat="false" ht="12.75" hidden="false" customHeight="false" outlineLevel="0" collapsed="false">
      <c r="A193" s="102" t="n">
        <f aca="false">$B$4-B193</f>
        <v>189</v>
      </c>
      <c r="B193" s="102" t="n">
        <f aca="false">B192-1</f>
        <v>-129</v>
      </c>
      <c r="C193" s="103" t="n">
        <f aca="false">Input!$D$15</f>
        <v>2494.88</v>
      </c>
      <c r="D193" s="104" t="e">
        <f aca="false">-PPMT(Input!$D$14/12,$B$4-B194,$B$4,$F$4)</f>
        <v>#VALUE!</v>
      </c>
      <c r="E193" s="104" t="e">
        <f aca="false">-IPMT(Input!$D$14/12,$B$4-B194,$B$4,$F$4)</f>
        <v>#VALUE!</v>
      </c>
      <c r="F193" s="106" t="e">
        <f aca="false">F192-D192</f>
        <v>#VALUE!</v>
      </c>
    </row>
    <row r="194" customFormat="false" ht="12.75" hidden="false" customHeight="false" outlineLevel="0" collapsed="false">
      <c r="A194" s="102" t="n">
        <f aca="false">$B$4-B194</f>
        <v>190</v>
      </c>
      <c r="B194" s="102" t="n">
        <f aca="false">B193-1</f>
        <v>-130</v>
      </c>
      <c r="C194" s="103" t="n">
        <f aca="false">Input!$D$15</f>
        <v>2494.88</v>
      </c>
      <c r="D194" s="104" t="e">
        <f aca="false">-PPMT(Input!$D$14/12,$B$4-B195,$B$4,$F$4)</f>
        <v>#VALUE!</v>
      </c>
      <c r="E194" s="104" t="e">
        <f aca="false">-IPMT(Input!$D$14/12,$B$4-B195,$B$4,$F$4)</f>
        <v>#VALUE!</v>
      </c>
      <c r="F194" s="106" t="e">
        <f aca="false">F193-D193</f>
        <v>#VALUE!</v>
      </c>
    </row>
    <row r="195" customFormat="false" ht="12.75" hidden="false" customHeight="false" outlineLevel="0" collapsed="false">
      <c r="A195" s="102" t="n">
        <f aca="false">$B$4-B195</f>
        <v>191</v>
      </c>
      <c r="B195" s="102" t="n">
        <f aca="false">B194-1</f>
        <v>-131</v>
      </c>
      <c r="C195" s="103" t="n">
        <f aca="false">Input!$D$15</f>
        <v>2494.88</v>
      </c>
      <c r="D195" s="104" t="e">
        <f aca="false">-PPMT(Input!$D$14/12,$B$4-B196,$B$4,$F$4)</f>
        <v>#VALUE!</v>
      </c>
      <c r="E195" s="104" t="e">
        <f aca="false">-IPMT(Input!$D$14/12,$B$4-B196,$B$4,$F$4)</f>
        <v>#VALUE!</v>
      </c>
      <c r="F195" s="106" t="e">
        <f aca="false">F194-D194</f>
        <v>#VALUE!</v>
      </c>
    </row>
    <row r="196" customFormat="false" ht="12.75" hidden="false" customHeight="false" outlineLevel="0" collapsed="false">
      <c r="A196" s="99" t="n">
        <f aca="false">$B$4-B196</f>
        <v>192</v>
      </c>
      <c r="B196" s="100" t="n">
        <f aca="false">B195-1</f>
        <v>-132</v>
      </c>
      <c r="C196" s="103" t="n">
        <f aca="false">Input!$D$15</f>
        <v>2494.88</v>
      </c>
      <c r="D196" s="104" t="e">
        <f aca="false">-PPMT(Input!$D$14/12,$B$4-B197,$B$4,$F$4)</f>
        <v>#VALUE!</v>
      </c>
      <c r="E196" s="104" t="e">
        <f aca="false">-IPMT(Input!$D$14/12,$B$4-B197,$B$4,$F$4)</f>
        <v>#VALUE!</v>
      </c>
      <c r="F196" s="106" t="e">
        <f aca="false">F195-D195</f>
        <v>#VALUE!</v>
      </c>
    </row>
    <row r="197" customFormat="false" ht="12.75" hidden="false" customHeight="false" outlineLevel="0" collapsed="false">
      <c r="A197" s="102" t="n">
        <f aca="false">$B$4-B197</f>
        <v>193</v>
      </c>
      <c r="B197" s="102" t="n">
        <f aca="false">B196-1</f>
        <v>-133</v>
      </c>
      <c r="C197" s="103" t="n">
        <f aca="false">Input!$D$15</f>
        <v>2494.88</v>
      </c>
      <c r="D197" s="104" t="e">
        <f aca="false">-PPMT(Input!$D$14/12,$B$4-B198,$B$4,$F$4)</f>
        <v>#VALUE!</v>
      </c>
      <c r="E197" s="104" t="e">
        <f aca="false">-IPMT(Input!$D$14/12,$B$4-B198,$B$4,$F$4)</f>
        <v>#VALUE!</v>
      </c>
      <c r="F197" s="106" t="e">
        <f aca="false">F196-D196</f>
        <v>#VALUE!</v>
      </c>
    </row>
    <row r="198" customFormat="false" ht="12.75" hidden="false" customHeight="false" outlineLevel="0" collapsed="false">
      <c r="A198" s="102" t="n">
        <f aca="false">$B$4-B198</f>
        <v>194</v>
      </c>
      <c r="B198" s="102" t="n">
        <f aca="false">B197-1</f>
        <v>-134</v>
      </c>
      <c r="C198" s="103" t="n">
        <f aca="false">Input!$D$15</f>
        <v>2494.88</v>
      </c>
      <c r="D198" s="104" t="e">
        <f aca="false">-PPMT(Input!$D$14/12,$B$4-B199,$B$4,$F$4)</f>
        <v>#VALUE!</v>
      </c>
      <c r="E198" s="104" t="e">
        <f aca="false">-IPMT(Input!$D$14/12,$B$4-B199,$B$4,$F$4)</f>
        <v>#VALUE!</v>
      </c>
      <c r="F198" s="106" t="e">
        <f aca="false">F197-D197</f>
        <v>#VALUE!</v>
      </c>
    </row>
    <row r="199" customFormat="false" ht="12.75" hidden="false" customHeight="false" outlineLevel="0" collapsed="false">
      <c r="A199" s="102" t="n">
        <f aca="false">$B$4-B199</f>
        <v>195</v>
      </c>
      <c r="B199" s="102" t="n">
        <f aca="false">B198-1</f>
        <v>-135</v>
      </c>
      <c r="C199" s="103" t="n">
        <f aca="false">Input!$D$15</f>
        <v>2494.88</v>
      </c>
      <c r="D199" s="104" t="e">
        <f aca="false">-PPMT(Input!$D$14/12,$B$4-B200,$B$4,$F$4)</f>
        <v>#VALUE!</v>
      </c>
      <c r="E199" s="104" t="e">
        <f aca="false">-IPMT(Input!$D$14/12,$B$4-B200,$B$4,$F$4)</f>
        <v>#VALUE!</v>
      </c>
      <c r="F199" s="106" t="e">
        <f aca="false">F198-D198</f>
        <v>#VALUE!</v>
      </c>
    </row>
    <row r="200" customFormat="false" ht="12.75" hidden="false" customHeight="false" outlineLevel="0" collapsed="false">
      <c r="A200" s="102" t="n">
        <f aca="false">$B$4-B200</f>
        <v>196</v>
      </c>
      <c r="B200" s="102" t="n">
        <f aca="false">B199-1</f>
        <v>-136</v>
      </c>
      <c r="C200" s="103" t="n">
        <f aca="false">Input!$D$15</f>
        <v>2494.88</v>
      </c>
      <c r="D200" s="104" t="e">
        <f aca="false">-PPMT(Input!$D$14/12,$B$4-B201,$B$4,$F$4)</f>
        <v>#VALUE!</v>
      </c>
      <c r="E200" s="104" t="e">
        <f aca="false">-IPMT(Input!$D$14/12,$B$4-B201,$B$4,$F$4)</f>
        <v>#VALUE!</v>
      </c>
      <c r="F200" s="106" t="e">
        <f aca="false">F199-D199</f>
        <v>#VALUE!</v>
      </c>
    </row>
    <row r="201" customFormat="false" ht="12.75" hidden="false" customHeight="false" outlineLevel="0" collapsed="false">
      <c r="A201" s="102" t="n">
        <f aca="false">$B$4-B201</f>
        <v>197</v>
      </c>
      <c r="B201" s="102" t="n">
        <f aca="false">B200-1</f>
        <v>-137</v>
      </c>
      <c r="C201" s="103" t="n">
        <f aca="false">Input!$D$15</f>
        <v>2494.88</v>
      </c>
      <c r="D201" s="104" t="e">
        <f aca="false">-PPMT(Input!$D$14/12,$B$4-B202,$B$4,$F$4)</f>
        <v>#VALUE!</v>
      </c>
      <c r="E201" s="104" t="e">
        <f aca="false">-IPMT(Input!$D$14/12,$B$4-B202,$B$4,$F$4)</f>
        <v>#VALUE!</v>
      </c>
      <c r="F201" s="106" t="e">
        <f aca="false">F200-D200</f>
        <v>#VALUE!</v>
      </c>
    </row>
    <row r="202" customFormat="false" ht="12.75" hidden="false" customHeight="false" outlineLevel="0" collapsed="false">
      <c r="A202" s="102" t="n">
        <f aca="false">$B$4-B202</f>
        <v>198</v>
      </c>
      <c r="B202" s="102" t="n">
        <f aca="false">B201-1</f>
        <v>-138</v>
      </c>
      <c r="C202" s="103" t="n">
        <f aca="false">Input!$D$15</f>
        <v>2494.88</v>
      </c>
      <c r="D202" s="104" t="e">
        <f aca="false">-PPMT(Input!$D$14/12,$B$4-B203,$B$4,$F$4)</f>
        <v>#VALUE!</v>
      </c>
      <c r="E202" s="104" t="e">
        <f aca="false">-IPMT(Input!$D$14/12,$B$4-B203,$B$4,$F$4)</f>
        <v>#VALUE!</v>
      </c>
      <c r="F202" s="106" t="e">
        <f aca="false">F201-D201</f>
        <v>#VALUE!</v>
      </c>
    </row>
    <row r="203" customFormat="false" ht="12.75" hidden="false" customHeight="false" outlineLevel="0" collapsed="false">
      <c r="A203" s="102" t="n">
        <f aca="false">$B$4-B203</f>
        <v>199</v>
      </c>
      <c r="B203" s="102" t="n">
        <f aca="false">B202-1</f>
        <v>-139</v>
      </c>
      <c r="C203" s="103" t="n">
        <f aca="false">Input!$D$15</f>
        <v>2494.88</v>
      </c>
      <c r="D203" s="104" t="e">
        <f aca="false">-PPMT(Input!$D$14/12,$B$4-B204,$B$4,$F$4)</f>
        <v>#VALUE!</v>
      </c>
      <c r="E203" s="104" t="e">
        <f aca="false">-IPMT(Input!$D$14/12,$B$4-B204,$B$4,$F$4)</f>
        <v>#VALUE!</v>
      </c>
      <c r="F203" s="106" t="e">
        <f aca="false">F202-D202</f>
        <v>#VALUE!</v>
      </c>
    </row>
    <row r="204" customFormat="false" ht="12.75" hidden="false" customHeight="false" outlineLevel="0" collapsed="false">
      <c r="A204" s="102" t="n">
        <f aca="false">$B$4-B204</f>
        <v>200</v>
      </c>
      <c r="B204" s="102" t="n">
        <f aca="false">B203-1</f>
        <v>-140</v>
      </c>
      <c r="C204" s="103" t="n">
        <f aca="false">Input!$D$15</f>
        <v>2494.88</v>
      </c>
      <c r="D204" s="104" t="e">
        <f aca="false">-PPMT(Input!$D$14/12,$B$4-B205,$B$4,$F$4)</f>
        <v>#VALUE!</v>
      </c>
      <c r="E204" s="104" t="e">
        <f aca="false">-IPMT(Input!$D$14/12,$B$4-B205,$B$4,$F$4)</f>
        <v>#VALUE!</v>
      </c>
      <c r="F204" s="106" t="e">
        <f aca="false">F203-D203</f>
        <v>#VALUE!</v>
      </c>
    </row>
    <row r="205" customFormat="false" ht="12.75" hidden="false" customHeight="false" outlineLevel="0" collapsed="false">
      <c r="A205" s="102" t="n">
        <f aca="false">$B$4-B205</f>
        <v>201</v>
      </c>
      <c r="B205" s="102" t="n">
        <f aca="false">B204-1</f>
        <v>-141</v>
      </c>
      <c r="C205" s="103" t="n">
        <f aca="false">Input!$D$15</f>
        <v>2494.88</v>
      </c>
      <c r="D205" s="104" t="e">
        <f aca="false">-PPMT(Input!$D$14/12,$B$4-B206,$B$4,$F$4)</f>
        <v>#VALUE!</v>
      </c>
      <c r="E205" s="104" t="e">
        <f aca="false">-IPMT(Input!$D$14/12,$B$4-B206,$B$4,$F$4)</f>
        <v>#VALUE!</v>
      </c>
      <c r="F205" s="106" t="e">
        <f aca="false">F204-D204</f>
        <v>#VALUE!</v>
      </c>
    </row>
    <row r="206" customFormat="false" ht="12.75" hidden="false" customHeight="false" outlineLevel="0" collapsed="false">
      <c r="A206" s="102" t="n">
        <f aca="false">$B$4-B206</f>
        <v>202</v>
      </c>
      <c r="B206" s="102" t="n">
        <f aca="false">B205-1</f>
        <v>-142</v>
      </c>
      <c r="C206" s="103" t="n">
        <f aca="false">Input!$D$15</f>
        <v>2494.88</v>
      </c>
      <c r="D206" s="104" t="e">
        <f aca="false">-PPMT(Input!$D$14/12,$B$4-B207,$B$4,$F$4)</f>
        <v>#VALUE!</v>
      </c>
      <c r="E206" s="104" t="e">
        <f aca="false">-IPMT(Input!$D$14/12,$B$4-B207,$B$4,$F$4)</f>
        <v>#VALUE!</v>
      </c>
      <c r="F206" s="106" t="e">
        <f aca="false">F205-D205</f>
        <v>#VALUE!</v>
      </c>
    </row>
    <row r="207" customFormat="false" ht="12.75" hidden="false" customHeight="false" outlineLevel="0" collapsed="false">
      <c r="A207" s="102" t="n">
        <f aca="false">$B$4-B207</f>
        <v>203</v>
      </c>
      <c r="B207" s="102" t="n">
        <f aca="false">B206-1</f>
        <v>-143</v>
      </c>
      <c r="C207" s="103" t="n">
        <f aca="false">Input!$D$15</f>
        <v>2494.88</v>
      </c>
      <c r="D207" s="104" t="e">
        <f aca="false">-PPMT(Input!$D$14/12,$B$4-B208,$B$4,$F$4)</f>
        <v>#VALUE!</v>
      </c>
      <c r="E207" s="104" t="e">
        <f aca="false">-IPMT(Input!$D$14/12,$B$4-B208,$B$4,$F$4)</f>
        <v>#VALUE!</v>
      </c>
      <c r="F207" s="106" t="e">
        <f aca="false">F206-D206</f>
        <v>#VALUE!</v>
      </c>
    </row>
    <row r="208" customFormat="false" ht="12.75" hidden="false" customHeight="false" outlineLevel="0" collapsed="false">
      <c r="A208" s="99" t="n">
        <f aca="false">$B$4-B208</f>
        <v>204</v>
      </c>
      <c r="B208" s="100" t="n">
        <f aca="false">B207-1</f>
        <v>-144</v>
      </c>
      <c r="C208" s="103" t="n">
        <f aca="false">Input!$D$15</f>
        <v>2494.88</v>
      </c>
      <c r="D208" s="104" t="e">
        <f aca="false">-PPMT(Input!$D$14/12,$B$4-B209,$B$4,$F$4)</f>
        <v>#VALUE!</v>
      </c>
      <c r="E208" s="104" t="e">
        <f aca="false">-IPMT(Input!$D$14/12,$B$4-B209,$B$4,$F$4)</f>
        <v>#VALUE!</v>
      </c>
      <c r="F208" s="106" t="e">
        <f aca="false">F207-D207</f>
        <v>#VALUE!</v>
      </c>
    </row>
    <row r="209" customFormat="false" ht="12.75" hidden="false" customHeight="false" outlineLevel="0" collapsed="false">
      <c r="A209" s="102" t="n">
        <f aca="false">$B$4-B209</f>
        <v>205</v>
      </c>
      <c r="B209" s="102" t="n">
        <f aca="false">B208-1</f>
        <v>-145</v>
      </c>
      <c r="C209" s="103" t="n">
        <f aca="false">Input!$D$15</f>
        <v>2494.88</v>
      </c>
      <c r="D209" s="104" t="e">
        <f aca="false">-PPMT(Input!$D$14/12,$B$4-B210,$B$4,$F$4)</f>
        <v>#VALUE!</v>
      </c>
      <c r="E209" s="104" t="e">
        <f aca="false">-IPMT(Input!$D$14/12,$B$4-B210,$B$4,$F$4)</f>
        <v>#VALUE!</v>
      </c>
      <c r="F209" s="106" t="e">
        <f aca="false">F208-D208</f>
        <v>#VALUE!</v>
      </c>
    </row>
    <row r="210" customFormat="false" ht="12.75" hidden="false" customHeight="false" outlineLevel="0" collapsed="false">
      <c r="A210" s="102" t="n">
        <f aca="false">$B$4-B210</f>
        <v>206</v>
      </c>
      <c r="B210" s="102" t="n">
        <f aca="false">B209-1</f>
        <v>-146</v>
      </c>
      <c r="C210" s="103" t="n">
        <f aca="false">Input!$D$15</f>
        <v>2494.88</v>
      </c>
      <c r="D210" s="104" t="e">
        <f aca="false">-PPMT(Input!$D$14/12,$B$4-B211,$B$4,$F$4)</f>
        <v>#VALUE!</v>
      </c>
      <c r="E210" s="104" t="e">
        <f aca="false">-IPMT(Input!$D$14/12,$B$4-B211,$B$4,$F$4)</f>
        <v>#VALUE!</v>
      </c>
      <c r="F210" s="106" t="e">
        <f aca="false">F209-D209</f>
        <v>#VALUE!</v>
      </c>
    </row>
    <row r="211" customFormat="false" ht="12.75" hidden="false" customHeight="false" outlineLevel="0" collapsed="false">
      <c r="A211" s="102" t="n">
        <f aca="false">$B$4-B211</f>
        <v>207</v>
      </c>
      <c r="B211" s="102" t="n">
        <f aca="false">B210-1</f>
        <v>-147</v>
      </c>
      <c r="C211" s="103" t="n">
        <f aca="false">Input!$D$15</f>
        <v>2494.88</v>
      </c>
      <c r="D211" s="104" t="e">
        <f aca="false">-PPMT(Input!$D$14/12,$B$4-B212,$B$4,$F$4)</f>
        <v>#VALUE!</v>
      </c>
      <c r="E211" s="104" t="e">
        <f aca="false">-IPMT(Input!$D$14/12,$B$4-B212,$B$4,$F$4)</f>
        <v>#VALUE!</v>
      </c>
      <c r="F211" s="106" t="e">
        <f aca="false">F210-D210</f>
        <v>#VALUE!</v>
      </c>
    </row>
    <row r="212" customFormat="false" ht="12.75" hidden="false" customHeight="false" outlineLevel="0" collapsed="false">
      <c r="A212" s="102" t="n">
        <f aca="false">$B$4-B212</f>
        <v>208</v>
      </c>
      <c r="B212" s="102" t="n">
        <f aca="false">B211-1</f>
        <v>-148</v>
      </c>
      <c r="C212" s="103" t="n">
        <f aca="false">Input!$D$15</f>
        <v>2494.88</v>
      </c>
      <c r="D212" s="104" t="e">
        <f aca="false">-PPMT(Input!$D$14/12,$B$4-B213,$B$4,$F$4)</f>
        <v>#VALUE!</v>
      </c>
      <c r="E212" s="104" t="e">
        <f aca="false">-IPMT(Input!$D$14/12,$B$4-B213,$B$4,$F$4)</f>
        <v>#VALUE!</v>
      </c>
      <c r="F212" s="106" t="e">
        <f aca="false">F211-D211</f>
        <v>#VALUE!</v>
      </c>
    </row>
    <row r="213" customFormat="false" ht="12.75" hidden="false" customHeight="false" outlineLevel="0" collapsed="false">
      <c r="A213" s="102" t="n">
        <f aca="false">$B$4-B213</f>
        <v>209</v>
      </c>
      <c r="B213" s="102" t="n">
        <f aca="false">B212-1</f>
        <v>-149</v>
      </c>
      <c r="C213" s="103" t="n">
        <f aca="false">Input!$D$15</f>
        <v>2494.88</v>
      </c>
      <c r="D213" s="104" t="e">
        <f aca="false">-PPMT(Input!$D$14/12,$B$4-B214,$B$4,$F$4)</f>
        <v>#VALUE!</v>
      </c>
      <c r="E213" s="104" t="e">
        <f aca="false">-IPMT(Input!$D$14/12,$B$4-B214,$B$4,$F$4)</f>
        <v>#VALUE!</v>
      </c>
      <c r="F213" s="106" t="e">
        <f aca="false">F212-D212</f>
        <v>#VALUE!</v>
      </c>
    </row>
    <row r="214" customFormat="false" ht="12.75" hidden="false" customHeight="false" outlineLevel="0" collapsed="false">
      <c r="A214" s="102" t="n">
        <f aca="false">$B$4-B214</f>
        <v>210</v>
      </c>
      <c r="B214" s="102" t="n">
        <f aca="false">B213-1</f>
        <v>-150</v>
      </c>
      <c r="C214" s="103" t="n">
        <f aca="false">Input!$D$15</f>
        <v>2494.88</v>
      </c>
      <c r="D214" s="104" t="e">
        <f aca="false">-PPMT(Input!$D$14/12,$B$4-B215,$B$4,$F$4)</f>
        <v>#VALUE!</v>
      </c>
      <c r="E214" s="104" t="e">
        <f aca="false">-IPMT(Input!$D$14/12,$B$4-B215,$B$4,$F$4)</f>
        <v>#VALUE!</v>
      </c>
      <c r="F214" s="106" t="e">
        <f aca="false">F213-D213</f>
        <v>#VALUE!</v>
      </c>
    </row>
    <row r="215" customFormat="false" ht="12.75" hidden="false" customHeight="false" outlineLevel="0" collapsed="false">
      <c r="A215" s="102" t="n">
        <f aca="false">$B$4-B215</f>
        <v>211</v>
      </c>
      <c r="B215" s="102" t="n">
        <f aca="false">B214-1</f>
        <v>-151</v>
      </c>
      <c r="C215" s="103" t="n">
        <f aca="false">Input!$D$15</f>
        <v>2494.88</v>
      </c>
      <c r="D215" s="104" t="e">
        <f aca="false">-PPMT(Input!$D$14/12,$B$4-B216,$B$4,$F$4)</f>
        <v>#VALUE!</v>
      </c>
      <c r="E215" s="104" t="e">
        <f aca="false">-IPMT(Input!$D$14/12,$B$4-B216,$B$4,$F$4)</f>
        <v>#VALUE!</v>
      </c>
      <c r="F215" s="106" t="e">
        <f aca="false">F214-D214</f>
        <v>#VALUE!</v>
      </c>
    </row>
    <row r="216" customFormat="false" ht="12.75" hidden="false" customHeight="false" outlineLevel="0" collapsed="false">
      <c r="A216" s="102" t="n">
        <f aca="false">$B$4-B216</f>
        <v>212</v>
      </c>
      <c r="B216" s="102" t="n">
        <f aca="false">B215-1</f>
        <v>-152</v>
      </c>
      <c r="C216" s="103" t="n">
        <f aca="false">Input!$D$15</f>
        <v>2494.88</v>
      </c>
      <c r="D216" s="104" t="e">
        <f aca="false">-PPMT(Input!$D$14/12,$B$4-B217,$B$4,$F$4)</f>
        <v>#VALUE!</v>
      </c>
      <c r="E216" s="104" t="e">
        <f aca="false">-IPMT(Input!$D$14/12,$B$4-B217,$B$4,$F$4)</f>
        <v>#VALUE!</v>
      </c>
      <c r="F216" s="106" t="e">
        <f aca="false">F215-D215</f>
        <v>#VALUE!</v>
      </c>
    </row>
    <row r="217" customFormat="false" ht="12.75" hidden="false" customHeight="false" outlineLevel="0" collapsed="false">
      <c r="A217" s="102" t="n">
        <f aca="false">$B$4-B217</f>
        <v>213</v>
      </c>
      <c r="B217" s="102" t="n">
        <f aca="false">B216-1</f>
        <v>-153</v>
      </c>
      <c r="C217" s="103" t="n">
        <f aca="false">Input!$D$15</f>
        <v>2494.88</v>
      </c>
      <c r="D217" s="104" t="e">
        <f aca="false">-PPMT(Input!$D$14/12,$B$4-B218,$B$4,$F$4)</f>
        <v>#VALUE!</v>
      </c>
      <c r="E217" s="104" t="e">
        <f aca="false">-IPMT(Input!$D$14/12,$B$4-B218,$B$4,$F$4)</f>
        <v>#VALUE!</v>
      </c>
      <c r="F217" s="106" t="e">
        <f aca="false">F216-D216</f>
        <v>#VALUE!</v>
      </c>
    </row>
    <row r="218" customFormat="false" ht="12.75" hidden="false" customHeight="false" outlineLevel="0" collapsed="false">
      <c r="A218" s="102" t="n">
        <f aca="false">$B$4-B218</f>
        <v>214</v>
      </c>
      <c r="B218" s="102" t="n">
        <f aca="false">B217-1</f>
        <v>-154</v>
      </c>
      <c r="C218" s="103" t="n">
        <f aca="false">Input!$D$15</f>
        <v>2494.88</v>
      </c>
      <c r="D218" s="104" t="e">
        <f aca="false">-PPMT(Input!$D$14/12,$B$4-B219,$B$4,$F$4)</f>
        <v>#VALUE!</v>
      </c>
      <c r="E218" s="104" t="e">
        <f aca="false">-IPMT(Input!$D$14/12,$B$4-B219,$B$4,$F$4)</f>
        <v>#VALUE!</v>
      </c>
      <c r="F218" s="106" t="e">
        <f aca="false">F217-D217</f>
        <v>#VALUE!</v>
      </c>
    </row>
    <row r="219" customFormat="false" ht="12.75" hidden="false" customHeight="false" outlineLevel="0" collapsed="false">
      <c r="A219" s="102" t="n">
        <f aca="false">$B$4-B219</f>
        <v>215</v>
      </c>
      <c r="B219" s="102" t="n">
        <f aca="false">B218-1</f>
        <v>-155</v>
      </c>
      <c r="C219" s="103" t="n">
        <f aca="false">Input!$D$15</f>
        <v>2494.88</v>
      </c>
      <c r="D219" s="104" t="e">
        <f aca="false">-PPMT(Input!$D$14/12,$B$4-B220,$B$4,$F$4)</f>
        <v>#VALUE!</v>
      </c>
      <c r="E219" s="104" t="e">
        <f aca="false">-IPMT(Input!$D$14/12,$B$4-B220,$B$4,$F$4)</f>
        <v>#VALUE!</v>
      </c>
      <c r="F219" s="106" t="e">
        <f aca="false">F218-D218</f>
        <v>#VALUE!</v>
      </c>
    </row>
    <row r="220" customFormat="false" ht="12.75" hidden="false" customHeight="false" outlineLevel="0" collapsed="false">
      <c r="A220" s="99" t="n">
        <f aca="false">$B$4-B220</f>
        <v>216</v>
      </c>
      <c r="B220" s="100" t="n">
        <f aca="false">B219-1</f>
        <v>-156</v>
      </c>
      <c r="C220" s="103" t="n">
        <f aca="false">Input!$D$15</f>
        <v>2494.88</v>
      </c>
      <c r="D220" s="104" t="e">
        <f aca="false">-PPMT(Input!$D$14/12,$B$4-B221,$B$4,$F$4)</f>
        <v>#VALUE!</v>
      </c>
      <c r="E220" s="104" t="e">
        <f aca="false">-IPMT(Input!$D$14/12,$B$4-B221,$B$4,$F$4)</f>
        <v>#VALUE!</v>
      </c>
      <c r="F220" s="106" t="e">
        <f aca="false">F219-D219</f>
        <v>#VALUE!</v>
      </c>
    </row>
    <row r="221" customFormat="false" ht="12.75" hidden="false" customHeight="false" outlineLevel="0" collapsed="false">
      <c r="A221" s="102" t="n">
        <f aca="false">$B$4-B221</f>
        <v>217</v>
      </c>
      <c r="B221" s="102" t="n">
        <f aca="false">B220-1</f>
        <v>-157</v>
      </c>
      <c r="C221" s="103" t="n">
        <f aca="false">Input!$D$15</f>
        <v>2494.88</v>
      </c>
      <c r="D221" s="104" t="e">
        <f aca="false">-PPMT(Input!$D$14/12,$B$4-B222,$B$4,$F$4)</f>
        <v>#VALUE!</v>
      </c>
      <c r="E221" s="104" t="e">
        <f aca="false">-IPMT(Input!$D$14/12,$B$4-B222,$B$4,$F$4)</f>
        <v>#VALUE!</v>
      </c>
      <c r="F221" s="106" t="e">
        <f aca="false">F220-D220</f>
        <v>#VALUE!</v>
      </c>
    </row>
    <row r="222" customFormat="false" ht="12.75" hidden="false" customHeight="false" outlineLevel="0" collapsed="false">
      <c r="A222" s="102" t="n">
        <f aca="false">$B$4-B222</f>
        <v>218</v>
      </c>
      <c r="B222" s="102" t="n">
        <f aca="false">B221-1</f>
        <v>-158</v>
      </c>
      <c r="C222" s="103" t="n">
        <f aca="false">Input!$D$15</f>
        <v>2494.88</v>
      </c>
      <c r="D222" s="104" t="e">
        <f aca="false">-PPMT(Input!$D$14/12,$B$4-B223,$B$4,$F$4)</f>
        <v>#VALUE!</v>
      </c>
      <c r="E222" s="104" t="e">
        <f aca="false">-IPMT(Input!$D$14/12,$B$4-B223,$B$4,$F$4)</f>
        <v>#VALUE!</v>
      </c>
      <c r="F222" s="106" t="e">
        <f aca="false">F221-D221</f>
        <v>#VALUE!</v>
      </c>
    </row>
    <row r="223" customFormat="false" ht="12.75" hidden="false" customHeight="false" outlineLevel="0" collapsed="false">
      <c r="A223" s="102" t="n">
        <f aca="false">$B$4-B223</f>
        <v>219</v>
      </c>
      <c r="B223" s="102" t="n">
        <f aca="false">B222-1</f>
        <v>-159</v>
      </c>
      <c r="C223" s="103" t="n">
        <f aca="false">Input!$D$15</f>
        <v>2494.88</v>
      </c>
      <c r="D223" s="104" t="e">
        <f aca="false">-PPMT(Input!$D$14/12,$B$4-B224,$B$4,$F$4)</f>
        <v>#VALUE!</v>
      </c>
      <c r="E223" s="104" t="e">
        <f aca="false">-IPMT(Input!$D$14/12,$B$4-B224,$B$4,$F$4)</f>
        <v>#VALUE!</v>
      </c>
      <c r="F223" s="106" t="e">
        <f aca="false">F222-D222</f>
        <v>#VALUE!</v>
      </c>
    </row>
    <row r="224" customFormat="false" ht="12.75" hidden="false" customHeight="false" outlineLevel="0" collapsed="false">
      <c r="A224" s="102" t="n">
        <f aca="false">$B$4-B224</f>
        <v>220</v>
      </c>
      <c r="B224" s="102" t="n">
        <f aca="false">B223-1</f>
        <v>-160</v>
      </c>
      <c r="C224" s="103" t="n">
        <f aca="false">Input!$D$15</f>
        <v>2494.88</v>
      </c>
      <c r="D224" s="104" t="e">
        <f aca="false">-PPMT(Input!$D$14/12,$B$4-B225,$B$4,$F$4)</f>
        <v>#VALUE!</v>
      </c>
      <c r="E224" s="104" t="e">
        <f aca="false">-IPMT(Input!$D$14/12,$B$4-B225,$B$4,$F$4)</f>
        <v>#VALUE!</v>
      </c>
      <c r="F224" s="106" t="e">
        <f aca="false">F223-D223</f>
        <v>#VALUE!</v>
      </c>
    </row>
    <row r="225" customFormat="false" ht="12.75" hidden="false" customHeight="false" outlineLevel="0" collapsed="false">
      <c r="A225" s="102" t="n">
        <f aca="false">$B$4-B225</f>
        <v>221</v>
      </c>
      <c r="B225" s="102" t="n">
        <f aca="false">B224-1</f>
        <v>-161</v>
      </c>
      <c r="C225" s="103" t="n">
        <f aca="false">Input!$D$15</f>
        <v>2494.88</v>
      </c>
      <c r="D225" s="104" t="e">
        <f aca="false">-PPMT(Input!$D$14/12,$B$4-B226,$B$4,$F$4)</f>
        <v>#VALUE!</v>
      </c>
      <c r="E225" s="104" t="e">
        <f aca="false">-IPMT(Input!$D$14/12,$B$4-B226,$B$4,$F$4)</f>
        <v>#VALUE!</v>
      </c>
      <c r="F225" s="106" t="e">
        <f aca="false">F224-D224</f>
        <v>#VALUE!</v>
      </c>
    </row>
    <row r="226" customFormat="false" ht="12.75" hidden="false" customHeight="false" outlineLevel="0" collapsed="false">
      <c r="A226" s="102" t="n">
        <f aca="false">$B$4-B226</f>
        <v>222</v>
      </c>
      <c r="B226" s="102" t="n">
        <f aca="false">B225-1</f>
        <v>-162</v>
      </c>
      <c r="C226" s="103" t="n">
        <f aca="false">Input!$D$15</f>
        <v>2494.88</v>
      </c>
      <c r="D226" s="104" t="e">
        <f aca="false">-PPMT(Input!$D$14/12,$B$4-B227,$B$4,$F$4)</f>
        <v>#VALUE!</v>
      </c>
      <c r="E226" s="104" t="e">
        <f aca="false">-IPMT(Input!$D$14/12,$B$4-B227,$B$4,$F$4)</f>
        <v>#VALUE!</v>
      </c>
      <c r="F226" s="106" t="e">
        <f aca="false">F225-D225</f>
        <v>#VALUE!</v>
      </c>
    </row>
    <row r="227" customFormat="false" ht="12.75" hidden="false" customHeight="false" outlineLevel="0" collapsed="false">
      <c r="A227" s="102" t="n">
        <f aca="false">$B$4-B227</f>
        <v>223</v>
      </c>
      <c r="B227" s="102" t="n">
        <f aca="false">B226-1</f>
        <v>-163</v>
      </c>
      <c r="C227" s="103" t="n">
        <f aca="false">Input!$D$15</f>
        <v>2494.88</v>
      </c>
      <c r="D227" s="104" t="e">
        <f aca="false">-PPMT(Input!$D$14/12,$B$4-B228,$B$4,$F$4)</f>
        <v>#VALUE!</v>
      </c>
      <c r="E227" s="104" t="e">
        <f aca="false">-IPMT(Input!$D$14/12,$B$4-B228,$B$4,$F$4)</f>
        <v>#VALUE!</v>
      </c>
      <c r="F227" s="106" t="e">
        <f aca="false">F226-D226</f>
        <v>#VALUE!</v>
      </c>
    </row>
    <row r="228" customFormat="false" ht="12.75" hidden="false" customHeight="false" outlineLevel="0" collapsed="false">
      <c r="A228" s="102" t="n">
        <f aca="false">$B$4-B228</f>
        <v>224</v>
      </c>
      <c r="B228" s="102" t="n">
        <f aca="false">B227-1</f>
        <v>-164</v>
      </c>
      <c r="C228" s="103" t="n">
        <f aca="false">Input!$D$15</f>
        <v>2494.88</v>
      </c>
      <c r="D228" s="104" t="e">
        <f aca="false">-PPMT(Input!$D$14/12,$B$4-B229,$B$4,$F$4)</f>
        <v>#VALUE!</v>
      </c>
      <c r="E228" s="104" t="e">
        <f aca="false">-IPMT(Input!$D$14/12,$B$4-B229,$B$4,$F$4)</f>
        <v>#VALUE!</v>
      </c>
      <c r="F228" s="106" t="e">
        <f aca="false">F227-D227</f>
        <v>#VALUE!</v>
      </c>
    </row>
    <row r="229" customFormat="false" ht="12.75" hidden="false" customHeight="false" outlineLevel="0" collapsed="false">
      <c r="A229" s="102" t="n">
        <f aca="false">$B$4-B229</f>
        <v>225</v>
      </c>
      <c r="B229" s="102" t="n">
        <f aca="false">B228-1</f>
        <v>-165</v>
      </c>
      <c r="C229" s="103" t="n">
        <f aca="false">Input!$D$15</f>
        <v>2494.88</v>
      </c>
      <c r="D229" s="104" t="e">
        <f aca="false">-PPMT(Input!$D$14/12,$B$4-B230,$B$4,$F$4)</f>
        <v>#VALUE!</v>
      </c>
      <c r="E229" s="104" t="e">
        <f aca="false">-IPMT(Input!$D$14/12,$B$4-B230,$B$4,$F$4)</f>
        <v>#VALUE!</v>
      </c>
      <c r="F229" s="106" t="e">
        <f aca="false">F228-D228</f>
        <v>#VALUE!</v>
      </c>
    </row>
    <row r="230" customFormat="false" ht="12.75" hidden="false" customHeight="false" outlineLevel="0" collapsed="false">
      <c r="A230" s="102" t="n">
        <f aca="false">$B$4-B230</f>
        <v>226</v>
      </c>
      <c r="B230" s="102" t="n">
        <f aca="false">B229-1</f>
        <v>-166</v>
      </c>
      <c r="C230" s="103" t="n">
        <f aca="false">Input!$D$15</f>
        <v>2494.88</v>
      </c>
      <c r="D230" s="104" t="e">
        <f aca="false">-PPMT(Input!$D$14/12,$B$4-B231,$B$4,$F$4)</f>
        <v>#VALUE!</v>
      </c>
      <c r="E230" s="104" t="e">
        <f aca="false">-IPMT(Input!$D$14/12,$B$4-B231,$B$4,$F$4)</f>
        <v>#VALUE!</v>
      </c>
      <c r="F230" s="106" t="e">
        <f aca="false">F229-D229</f>
        <v>#VALUE!</v>
      </c>
    </row>
    <row r="231" customFormat="false" ht="12.75" hidden="false" customHeight="false" outlineLevel="0" collapsed="false">
      <c r="A231" s="102" t="n">
        <f aca="false">$B$4-B231</f>
        <v>227</v>
      </c>
      <c r="B231" s="102" t="n">
        <f aca="false">B230-1</f>
        <v>-167</v>
      </c>
      <c r="C231" s="103" t="n">
        <f aca="false">Input!$D$15</f>
        <v>2494.88</v>
      </c>
      <c r="D231" s="104" t="e">
        <f aca="false">-PPMT(Input!$D$14/12,$B$4-B232,$B$4,$F$4)</f>
        <v>#VALUE!</v>
      </c>
      <c r="E231" s="104" t="e">
        <f aca="false">-IPMT(Input!$D$14/12,$B$4-B232,$B$4,$F$4)</f>
        <v>#VALUE!</v>
      </c>
      <c r="F231" s="106" t="e">
        <f aca="false">F230-D230</f>
        <v>#VALUE!</v>
      </c>
    </row>
    <row r="232" customFormat="false" ht="12.75" hidden="false" customHeight="false" outlineLevel="0" collapsed="false">
      <c r="A232" s="99" t="n">
        <f aca="false">$B$4-B232</f>
        <v>228</v>
      </c>
      <c r="B232" s="100" t="n">
        <f aca="false">B231-1</f>
        <v>-168</v>
      </c>
      <c r="C232" s="103" t="n">
        <f aca="false">Input!$D$15</f>
        <v>2494.88</v>
      </c>
      <c r="D232" s="104" t="e">
        <f aca="false">-PPMT(Input!$D$14/12,$B$4-B233,$B$4,$F$4)</f>
        <v>#VALUE!</v>
      </c>
      <c r="E232" s="104" t="e">
        <f aca="false">-IPMT(Input!$D$14/12,$B$4-B233,$B$4,$F$4)</f>
        <v>#VALUE!</v>
      </c>
      <c r="F232" s="106" t="e">
        <f aca="false">F231-D231</f>
        <v>#VALUE!</v>
      </c>
    </row>
    <row r="233" customFormat="false" ht="12.75" hidden="false" customHeight="false" outlineLevel="0" collapsed="false">
      <c r="A233" s="102" t="n">
        <f aca="false">$B$4-B233</f>
        <v>229</v>
      </c>
      <c r="B233" s="102" t="n">
        <f aca="false">B232-1</f>
        <v>-169</v>
      </c>
      <c r="C233" s="103" t="n">
        <f aca="false">Input!$D$15</f>
        <v>2494.88</v>
      </c>
      <c r="D233" s="104" t="e">
        <f aca="false">-PPMT(Input!$D$14/12,$B$4-B234,$B$4,$F$4)</f>
        <v>#VALUE!</v>
      </c>
      <c r="E233" s="104" t="e">
        <f aca="false">-IPMT(Input!$D$14/12,$B$4-B234,$B$4,$F$4)</f>
        <v>#VALUE!</v>
      </c>
      <c r="F233" s="106" t="e">
        <f aca="false">F232-D232</f>
        <v>#VALUE!</v>
      </c>
    </row>
    <row r="234" customFormat="false" ht="12.75" hidden="false" customHeight="false" outlineLevel="0" collapsed="false">
      <c r="A234" s="102" t="n">
        <f aca="false">$B$4-B234</f>
        <v>230</v>
      </c>
      <c r="B234" s="102" t="n">
        <f aca="false">B233-1</f>
        <v>-170</v>
      </c>
      <c r="C234" s="103" t="n">
        <f aca="false">Input!$D$15</f>
        <v>2494.88</v>
      </c>
      <c r="D234" s="104" t="e">
        <f aca="false">-PPMT(Input!$D$14/12,$B$4-B235,$B$4,$F$4)</f>
        <v>#VALUE!</v>
      </c>
      <c r="E234" s="104" t="e">
        <f aca="false">-IPMT(Input!$D$14/12,$B$4-B235,$B$4,$F$4)</f>
        <v>#VALUE!</v>
      </c>
      <c r="F234" s="106" t="e">
        <f aca="false">F233-D233</f>
        <v>#VALUE!</v>
      </c>
    </row>
    <row r="235" customFormat="false" ht="12.75" hidden="false" customHeight="false" outlineLevel="0" collapsed="false">
      <c r="A235" s="102" t="n">
        <f aca="false">$B$4-B235</f>
        <v>231</v>
      </c>
      <c r="B235" s="102" t="n">
        <f aca="false">B234-1</f>
        <v>-171</v>
      </c>
      <c r="C235" s="103" t="n">
        <f aca="false">Input!$D$15</f>
        <v>2494.88</v>
      </c>
      <c r="D235" s="104" t="e">
        <f aca="false">-PPMT(Input!$D$14/12,$B$4-B236,$B$4,$F$4)</f>
        <v>#VALUE!</v>
      </c>
      <c r="E235" s="104" t="e">
        <f aca="false">-IPMT(Input!$D$14/12,$B$4-B236,$B$4,$F$4)</f>
        <v>#VALUE!</v>
      </c>
      <c r="F235" s="106" t="e">
        <f aca="false">F234-D234</f>
        <v>#VALUE!</v>
      </c>
    </row>
    <row r="236" customFormat="false" ht="12.75" hidden="false" customHeight="false" outlineLevel="0" collapsed="false">
      <c r="A236" s="102" t="n">
        <f aca="false">$B$4-B236</f>
        <v>232</v>
      </c>
      <c r="B236" s="102" t="n">
        <f aca="false">B235-1</f>
        <v>-172</v>
      </c>
      <c r="C236" s="103" t="n">
        <f aca="false">Input!$D$15</f>
        <v>2494.88</v>
      </c>
      <c r="D236" s="104" t="e">
        <f aca="false">-PPMT(Input!$D$14/12,$B$4-B237,$B$4,$F$4)</f>
        <v>#VALUE!</v>
      </c>
      <c r="E236" s="104" t="e">
        <f aca="false">-IPMT(Input!$D$14/12,$B$4-B237,$B$4,$F$4)</f>
        <v>#VALUE!</v>
      </c>
      <c r="F236" s="106" t="e">
        <f aca="false">F235-D235</f>
        <v>#VALUE!</v>
      </c>
    </row>
    <row r="237" customFormat="false" ht="12.75" hidden="false" customHeight="false" outlineLevel="0" collapsed="false">
      <c r="A237" s="102" t="n">
        <f aca="false">$B$4-B237</f>
        <v>233</v>
      </c>
      <c r="B237" s="102" t="n">
        <f aca="false">B236-1</f>
        <v>-173</v>
      </c>
      <c r="C237" s="103" t="n">
        <f aca="false">Input!$D$15</f>
        <v>2494.88</v>
      </c>
      <c r="D237" s="104" t="e">
        <f aca="false">-PPMT(Input!$D$14/12,$B$4-B238,$B$4,$F$4)</f>
        <v>#VALUE!</v>
      </c>
      <c r="E237" s="104" t="e">
        <f aca="false">-IPMT(Input!$D$14/12,$B$4-B238,$B$4,$F$4)</f>
        <v>#VALUE!</v>
      </c>
      <c r="F237" s="106" t="e">
        <f aca="false">F236-D236</f>
        <v>#VALUE!</v>
      </c>
    </row>
    <row r="238" customFormat="false" ht="12.75" hidden="false" customHeight="false" outlineLevel="0" collapsed="false">
      <c r="A238" s="102" t="n">
        <f aca="false">$B$4-B238</f>
        <v>234</v>
      </c>
      <c r="B238" s="102" t="n">
        <f aca="false">B237-1</f>
        <v>-174</v>
      </c>
      <c r="C238" s="103" t="n">
        <f aca="false">Input!$D$15</f>
        <v>2494.88</v>
      </c>
      <c r="D238" s="104" t="e">
        <f aca="false">-PPMT(Input!$D$14/12,$B$4-B239,$B$4,$F$4)</f>
        <v>#VALUE!</v>
      </c>
      <c r="E238" s="104" t="e">
        <f aca="false">-IPMT(Input!$D$14/12,$B$4-B239,$B$4,$F$4)</f>
        <v>#VALUE!</v>
      </c>
      <c r="F238" s="106" t="e">
        <f aca="false">F237-D237</f>
        <v>#VALUE!</v>
      </c>
    </row>
    <row r="239" customFormat="false" ht="12.75" hidden="false" customHeight="false" outlineLevel="0" collapsed="false">
      <c r="A239" s="102" t="n">
        <f aca="false">$B$4-B239</f>
        <v>235</v>
      </c>
      <c r="B239" s="102" t="n">
        <f aca="false">B238-1</f>
        <v>-175</v>
      </c>
      <c r="C239" s="103" t="n">
        <f aca="false">Input!$D$15</f>
        <v>2494.88</v>
      </c>
      <c r="D239" s="104" t="e">
        <f aca="false">-PPMT(Input!$D$14/12,$B$4-B240,$B$4,$F$4)</f>
        <v>#VALUE!</v>
      </c>
      <c r="E239" s="104" t="e">
        <f aca="false">-IPMT(Input!$D$14/12,$B$4-B240,$B$4,$F$4)</f>
        <v>#VALUE!</v>
      </c>
      <c r="F239" s="106" t="e">
        <f aca="false">F238-D238</f>
        <v>#VALUE!</v>
      </c>
    </row>
    <row r="240" customFormat="false" ht="12.75" hidden="false" customHeight="false" outlineLevel="0" collapsed="false">
      <c r="A240" s="102" t="n">
        <f aca="false">$B$4-B240</f>
        <v>236</v>
      </c>
      <c r="B240" s="102" t="n">
        <f aca="false">B239-1</f>
        <v>-176</v>
      </c>
      <c r="C240" s="103" t="n">
        <f aca="false">Input!$D$15</f>
        <v>2494.88</v>
      </c>
      <c r="D240" s="104" t="e">
        <f aca="false">-PPMT(Input!$D$14/12,$B$4-B241,$B$4,$F$4)</f>
        <v>#VALUE!</v>
      </c>
      <c r="E240" s="104" t="e">
        <f aca="false">-IPMT(Input!$D$14/12,$B$4-B241,$B$4,$F$4)</f>
        <v>#VALUE!</v>
      </c>
      <c r="F240" s="106" t="e">
        <f aca="false">F239-D239</f>
        <v>#VALUE!</v>
      </c>
    </row>
    <row r="241" customFormat="false" ht="12.75" hidden="false" customHeight="false" outlineLevel="0" collapsed="false">
      <c r="A241" s="102" t="n">
        <f aca="false">$B$4-B241</f>
        <v>237</v>
      </c>
      <c r="B241" s="102" t="n">
        <f aca="false">B240-1</f>
        <v>-177</v>
      </c>
      <c r="C241" s="103" t="n">
        <f aca="false">Input!$D$15</f>
        <v>2494.88</v>
      </c>
      <c r="D241" s="104" t="e">
        <f aca="false">-PPMT(Input!$D$14/12,$B$4-B242,$B$4,$F$4)</f>
        <v>#VALUE!</v>
      </c>
      <c r="E241" s="104" t="e">
        <f aca="false">-IPMT(Input!$D$14/12,$B$4-B242,$B$4,$F$4)</f>
        <v>#VALUE!</v>
      </c>
      <c r="F241" s="106" t="e">
        <f aca="false">F240-D240</f>
        <v>#VALUE!</v>
      </c>
    </row>
    <row r="242" customFormat="false" ht="12.75" hidden="false" customHeight="false" outlineLevel="0" collapsed="false">
      <c r="A242" s="102" t="n">
        <f aca="false">$B$4-B242</f>
        <v>238</v>
      </c>
      <c r="B242" s="102" t="n">
        <f aca="false">B241-1</f>
        <v>-178</v>
      </c>
      <c r="C242" s="103" t="n">
        <f aca="false">Input!$D$15</f>
        <v>2494.88</v>
      </c>
      <c r="D242" s="104" t="e">
        <f aca="false">-PPMT(Input!$D$14/12,$B$4-B243,$B$4,$F$4)</f>
        <v>#VALUE!</v>
      </c>
      <c r="E242" s="104" t="e">
        <f aca="false">-IPMT(Input!$D$14/12,$B$4-B243,$B$4,$F$4)</f>
        <v>#VALUE!</v>
      </c>
      <c r="F242" s="106" t="e">
        <f aca="false">F241-D241</f>
        <v>#VALUE!</v>
      </c>
    </row>
    <row r="243" customFormat="false" ht="12.75" hidden="false" customHeight="false" outlineLevel="0" collapsed="false">
      <c r="A243" s="102" t="n">
        <f aca="false">$B$4-B243</f>
        <v>239</v>
      </c>
      <c r="B243" s="102" t="n">
        <f aca="false">B242-1</f>
        <v>-179</v>
      </c>
      <c r="C243" s="103" t="n">
        <f aca="false">Input!$D$15</f>
        <v>2494.88</v>
      </c>
      <c r="D243" s="104" t="e">
        <f aca="false">-PPMT(Input!$D$14/12,$B$4-B244,$B$4,$F$4)</f>
        <v>#VALUE!</v>
      </c>
      <c r="E243" s="104" t="e">
        <f aca="false">-IPMT(Input!$D$14/12,$B$4-B244,$B$4,$F$4)</f>
        <v>#VALUE!</v>
      </c>
      <c r="F243" s="106" t="e">
        <f aca="false">F242-D242</f>
        <v>#VALUE!</v>
      </c>
    </row>
    <row r="244" customFormat="false" ht="12.75" hidden="false" customHeight="false" outlineLevel="0" collapsed="false">
      <c r="A244" s="99" t="n">
        <f aca="false">$B$4-B244</f>
        <v>240</v>
      </c>
      <c r="B244" s="100" t="n">
        <f aca="false">B243-1</f>
        <v>-180</v>
      </c>
      <c r="C244" s="103" t="n">
        <f aca="false">Input!$D$15</f>
        <v>2494.88</v>
      </c>
      <c r="D244" s="104" t="e">
        <f aca="false">-PPMT(Input!$D$14/12,$B$4-B245,$B$4,$F$4)</f>
        <v>#VALUE!</v>
      </c>
      <c r="E244" s="104" t="e">
        <f aca="false">-IPMT(Input!$D$14/12,$B$4-B245,$B$4,$F$4)</f>
        <v>#VALUE!</v>
      </c>
      <c r="F244" s="106" t="e">
        <f aca="false">F243-D243</f>
        <v>#VALUE!</v>
      </c>
    </row>
    <row r="245" customFormat="false" ht="12.75" hidden="false" customHeight="false" outlineLevel="0" collapsed="false">
      <c r="A245" s="102" t="n">
        <f aca="false">$B$4-B245</f>
        <v>241</v>
      </c>
      <c r="B245" s="102" t="n">
        <f aca="false">B244-1</f>
        <v>-181</v>
      </c>
      <c r="C245" s="103" t="n">
        <f aca="false">Input!$D$15</f>
        <v>2494.88</v>
      </c>
      <c r="D245" s="104" t="e">
        <f aca="false">-PPMT(Input!$D$14/12,$B$4-B246,$B$4,$F$4)</f>
        <v>#VALUE!</v>
      </c>
      <c r="E245" s="104" t="e">
        <f aca="false">-IPMT(Input!$D$14/12,$B$4-B246,$B$4,$F$4)</f>
        <v>#VALUE!</v>
      </c>
      <c r="F245" s="106" t="e">
        <f aca="false">F244-D244</f>
        <v>#VALUE!</v>
      </c>
    </row>
    <row r="246" customFormat="false" ht="12.75" hidden="false" customHeight="false" outlineLevel="0" collapsed="false">
      <c r="A246" s="102" t="n">
        <f aca="false">$B$4-B246</f>
        <v>242</v>
      </c>
      <c r="B246" s="102" t="n">
        <f aca="false">B245-1</f>
        <v>-182</v>
      </c>
      <c r="C246" s="103" t="n">
        <f aca="false">Input!$D$15</f>
        <v>2494.88</v>
      </c>
      <c r="D246" s="104" t="e">
        <f aca="false">-PPMT(Input!$D$14/12,$B$4-B247,$B$4,$F$4)</f>
        <v>#VALUE!</v>
      </c>
      <c r="E246" s="104" t="e">
        <f aca="false">-IPMT(Input!$D$14/12,$B$4-B247,$B$4,$F$4)</f>
        <v>#VALUE!</v>
      </c>
      <c r="F246" s="106" t="e">
        <f aca="false">F245-D245</f>
        <v>#VALUE!</v>
      </c>
    </row>
    <row r="247" customFormat="false" ht="12.75" hidden="false" customHeight="false" outlineLevel="0" collapsed="false">
      <c r="A247" s="102" t="n">
        <f aca="false">$B$4-B247</f>
        <v>243</v>
      </c>
      <c r="B247" s="102" t="n">
        <f aca="false">B246-1</f>
        <v>-183</v>
      </c>
      <c r="C247" s="103" t="n">
        <f aca="false">Input!$D$15</f>
        <v>2494.88</v>
      </c>
      <c r="D247" s="104" t="e">
        <f aca="false">-PPMT(Input!$D$14/12,$B$4-B248,$B$4,$F$4)</f>
        <v>#VALUE!</v>
      </c>
      <c r="E247" s="104" t="e">
        <f aca="false">-IPMT(Input!$D$14/12,$B$4-B248,$B$4,$F$4)</f>
        <v>#VALUE!</v>
      </c>
      <c r="F247" s="106" t="e">
        <f aca="false">F246-D246</f>
        <v>#VALUE!</v>
      </c>
    </row>
    <row r="248" customFormat="false" ht="12.75" hidden="false" customHeight="false" outlineLevel="0" collapsed="false">
      <c r="A248" s="102" t="n">
        <f aca="false">$B$4-B248</f>
        <v>244</v>
      </c>
      <c r="B248" s="102" t="n">
        <f aca="false">B247-1</f>
        <v>-184</v>
      </c>
      <c r="C248" s="103" t="n">
        <f aca="false">Input!$D$15</f>
        <v>2494.88</v>
      </c>
      <c r="D248" s="104" t="e">
        <f aca="false">-PPMT(Input!$D$14/12,$B$4-B249,$B$4,$F$4)</f>
        <v>#VALUE!</v>
      </c>
      <c r="E248" s="104" t="e">
        <f aca="false">-IPMT(Input!$D$14/12,$B$4-B249,$B$4,$F$4)</f>
        <v>#VALUE!</v>
      </c>
      <c r="F248" s="106" t="e">
        <f aca="false">F247-D247</f>
        <v>#VALUE!</v>
      </c>
    </row>
    <row r="249" customFormat="false" ht="12.75" hidden="false" customHeight="false" outlineLevel="0" collapsed="false">
      <c r="A249" s="102" t="n">
        <f aca="false">$B$4-B249</f>
        <v>245</v>
      </c>
      <c r="B249" s="102" t="n">
        <f aca="false">B248-1</f>
        <v>-185</v>
      </c>
      <c r="C249" s="103" t="n">
        <f aca="false">Input!$D$15</f>
        <v>2494.88</v>
      </c>
      <c r="D249" s="104" t="e">
        <f aca="false">-PPMT(Input!$D$14/12,$B$4-B250,$B$4,$F$4)</f>
        <v>#VALUE!</v>
      </c>
      <c r="E249" s="104" t="e">
        <f aca="false">-IPMT(Input!$D$14/12,$B$4-B250,$B$4,$F$4)</f>
        <v>#VALUE!</v>
      </c>
      <c r="F249" s="106" t="e">
        <f aca="false">F248-D248</f>
        <v>#VALUE!</v>
      </c>
    </row>
    <row r="250" customFormat="false" ht="12.75" hidden="false" customHeight="false" outlineLevel="0" collapsed="false">
      <c r="A250" s="102" t="n">
        <f aca="false">$B$4-B250</f>
        <v>246</v>
      </c>
      <c r="B250" s="102" t="n">
        <f aca="false">B249-1</f>
        <v>-186</v>
      </c>
      <c r="C250" s="103" t="n">
        <f aca="false">Input!$D$15</f>
        <v>2494.88</v>
      </c>
      <c r="D250" s="104" t="e">
        <f aca="false">-PPMT(Input!$D$14/12,$B$4-B251,$B$4,$F$4)</f>
        <v>#VALUE!</v>
      </c>
      <c r="E250" s="104" t="e">
        <f aca="false">-IPMT(Input!$D$14/12,$B$4-B251,$B$4,$F$4)</f>
        <v>#VALUE!</v>
      </c>
      <c r="F250" s="106" t="e">
        <f aca="false">F249-D249</f>
        <v>#VALUE!</v>
      </c>
    </row>
    <row r="251" customFormat="false" ht="12.75" hidden="false" customHeight="false" outlineLevel="0" collapsed="false">
      <c r="A251" s="102" t="n">
        <f aca="false">$B$4-B251</f>
        <v>247</v>
      </c>
      <c r="B251" s="102" t="n">
        <f aca="false">B250-1</f>
        <v>-187</v>
      </c>
      <c r="C251" s="103" t="n">
        <f aca="false">Input!$D$15</f>
        <v>2494.88</v>
      </c>
      <c r="D251" s="104" t="e">
        <f aca="false">-PPMT(Input!$D$14/12,$B$4-B252,$B$4,$F$4)</f>
        <v>#VALUE!</v>
      </c>
      <c r="E251" s="104" t="e">
        <f aca="false">-IPMT(Input!$D$14/12,$B$4-B252,$B$4,$F$4)</f>
        <v>#VALUE!</v>
      </c>
      <c r="F251" s="106" t="e">
        <f aca="false">F250-D250</f>
        <v>#VALUE!</v>
      </c>
    </row>
    <row r="252" customFormat="false" ht="12.75" hidden="false" customHeight="false" outlineLevel="0" collapsed="false">
      <c r="A252" s="102" t="n">
        <f aca="false">$B$4-B252</f>
        <v>248</v>
      </c>
      <c r="B252" s="102" t="n">
        <f aca="false">B251-1</f>
        <v>-188</v>
      </c>
      <c r="C252" s="103" t="n">
        <f aca="false">Input!$D$15</f>
        <v>2494.88</v>
      </c>
      <c r="D252" s="104" t="e">
        <f aca="false">-PPMT(Input!$D$14/12,$B$4-B253,$B$4,$F$4)</f>
        <v>#VALUE!</v>
      </c>
      <c r="E252" s="104" t="e">
        <f aca="false">-IPMT(Input!$D$14/12,$B$4-B253,$B$4,$F$4)</f>
        <v>#VALUE!</v>
      </c>
      <c r="F252" s="106" t="e">
        <f aca="false">F251-D251</f>
        <v>#VALUE!</v>
      </c>
    </row>
    <row r="253" customFormat="false" ht="12.75" hidden="false" customHeight="false" outlineLevel="0" collapsed="false">
      <c r="A253" s="102" t="n">
        <f aca="false">$B$4-B253</f>
        <v>249</v>
      </c>
      <c r="B253" s="102" t="n">
        <f aca="false">B252-1</f>
        <v>-189</v>
      </c>
      <c r="C253" s="103" t="n">
        <f aca="false">Input!$D$15</f>
        <v>2494.88</v>
      </c>
      <c r="D253" s="104" t="e">
        <f aca="false">-PPMT(Input!$D$14/12,$B$4-B254,$B$4,$F$4)</f>
        <v>#VALUE!</v>
      </c>
      <c r="E253" s="104" t="e">
        <f aca="false">-IPMT(Input!$D$14/12,$B$4-B254,$B$4,$F$4)</f>
        <v>#VALUE!</v>
      </c>
      <c r="F253" s="106" t="e">
        <f aca="false">F252-D252</f>
        <v>#VALUE!</v>
      </c>
    </row>
    <row r="254" customFormat="false" ht="12.75" hidden="false" customHeight="false" outlineLevel="0" collapsed="false">
      <c r="A254" s="102" t="n">
        <f aca="false">$B$4-B254</f>
        <v>250</v>
      </c>
      <c r="B254" s="102" t="n">
        <f aca="false">B253-1</f>
        <v>-190</v>
      </c>
      <c r="C254" s="103" t="n">
        <f aca="false">Input!$D$15</f>
        <v>2494.88</v>
      </c>
      <c r="D254" s="104" t="e">
        <f aca="false">-PPMT(Input!$D$14/12,$B$4-B255,$B$4,$F$4)</f>
        <v>#VALUE!</v>
      </c>
      <c r="E254" s="104" t="e">
        <f aca="false">-IPMT(Input!$D$14/12,$B$4-B255,$B$4,$F$4)</f>
        <v>#VALUE!</v>
      </c>
      <c r="F254" s="106" t="e">
        <f aca="false">F253-D253</f>
        <v>#VALUE!</v>
      </c>
    </row>
    <row r="255" customFormat="false" ht="12.75" hidden="false" customHeight="false" outlineLevel="0" collapsed="false">
      <c r="A255" s="102" t="n">
        <f aca="false">$B$4-B255</f>
        <v>251</v>
      </c>
      <c r="B255" s="102" t="n">
        <f aca="false">B254-1</f>
        <v>-191</v>
      </c>
      <c r="C255" s="103" t="n">
        <f aca="false">Input!$D$15</f>
        <v>2494.88</v>
      </c>
      <c r="D255" s="104" t="e">
        <f aca="false">-PPMT(Input!$D$14/12,$B$4-B256,$B$4,$F$4)</f>
        <v>#VALUE!</v>
      </c>
      <c r="E255" s="104" t="e">
        <f aca="false">-IPMT(Input!$D$14/12,$B$4-B256,$B$4,$F$4)</f>
        <v>#VALUE!</v>
      </c>
      <c r="F255" s="106" t="e">
        <f aca="false">F254-D254</f>
        <v>#VALUE!</v>
      </c>
    </row>
    <row r="256" customFormat="false" ht="12.75" hidden="false" customHeight="false" outlineLevel="0" collapsed="false">
      <c r="A256" s="99" t="n">
        <f aca="false">$B$4-B256</f>
        <v>252</v>
      </c>
      <c r="B256" s="100" t="n">
        <f aca="false">B255-1</f>
        <v>-192</v>
      </c>
      <c r="C256" s="103" t="n">
        <f aca="false">Input!$D$15</f>
        <v>2494.88</v>
      </c>
      <c r="D256" s="104" t="e">
        <f aca="false">-PPMT(Input!$D$14/12,$B$4-B257,$B$4,$F$4)</f>
        <v>#VALUE!</v>
      </c>
      <c r="E256" s="104" t="e">
        <f aca="false">-IPMT(Input!$D$14/12,$B$4-B257,$B$4,$F$4)</f>
        <v>#VALUE!</v>
      </c>
      <c r="F256" s="106" t="e">
        <f aca="false">F255-D255</f>
        <v>#VALUE!</v>
      </c>
    </row>
    <row r="257" customFormat="false" ht="12.75" hidden="false" customHeight="false" outlineLevel="0" collapsed="false">
      <c r="A257" s="102" t="n">
        <f aca="false">$B$4-B257</f>
        <v>253</v>
      </c>
      <c r="B257" s="102" t="n">
        <f aca="false">B256-1</f>
        <v>-193</v>
      </c>
      <c r="C257" s="103" t="n">
        <f aca="false">Input!$D$15</f>
        <v>2494.88</v>
      </c>
      <c r="D257" s="104" t="e">
        <f aca="false">-PPMT(Input!$D$14/12,$B$4-B258,$B$4,$F$4)</f>
        <v>#VALUE!</v>
      </c>
      <c r="E257" s="104" t="e">
        <f aca="false">-IPMT(Input!$D$14/12,$B$4-B258,$B$4,$F$4)</f>
        <v>#VALUE!</v>
      </c>
      <c r="F257" s="106" t="e">
        <f aca="false">F256-D256</f>
        <v>#VALUE!</v>
      </c>
    </row>
    <row r="258" customFormat="false" ht="12.75" hidden="false" customHeight="false" outlineLevel="0" collapsed="false">
      <c r="A258" s="102" t="n">
        <f aca="false">$B$4-B258</f>
        <v>254</v>
      </c>
      <c r="B258" s="102" t="n">
        <f aca="false">B257-1</f>
        <v>-194</v>
      </c>
      <c r="C258" s="103" t="n">
        <f aca="false">Input!$D$15</f>
        <v>2494.88</v>
      </c>
      <c r="D258" s="104" t="e">
        <f aca="false">-PPMT(Input!$D$14/12,$B$4-B259,$B$4,$F$4)</f>
        <v>#VALUE!</v>
      </c>
      <c r="E258" s="104" t="e">
        <f aca="false">-IPMT(Input!$D$14/12,$B$4-B259,$B$4,$F$4)</f>
        <v>#VALUE!</v>
      </c>
      <c r="F258" s="106" t="e">
        <f aca="false">F257-D257</f>
        <v>#VALUE!</v>
      </c>
    </row>
    <row r="259" customFormat="false" ht="12.75" hidden="false" customHeight="false" outlineLevel="0" collapsed="false">
      <c r="A259" s="102" t="n">
        <f aca="false">$B$4-B259</f>
        <v>255</v>
      </c>
      <c r="B259" s="102" t="n">
        <f aca="false">B258-1</f>
        <v>-195</v>
      </c>
      <c r="C259" s="103" t="n">
        <f aca="false">Input!$D$15</f>
        <v>2494.88</v>
      </c>
      <c r="D259" s="104" t="e">
        <f aca="false">-PPMT(Input!$D$14/12,$B$4-B260,$B$4,$F$4)</f>
        <v>#VALUE!</v>
      </c>
      <c r="E259" s="104" t="e">
        <f aca="false">-IPMT(Input!$D$14/12,$B$4-B260,$B$4,$F$4)</f>
        <v>#VALUE!</v>
      </c>
      <c r="F259" s="106" t="e">
        <f aca="false">F258-D258</f>
        <v>#VALUE!</v>
      </c>
    </row>
    <row r="260" customFormat="false" ht="12.75" hidden="false" customHeight="false" outlineLevel="0" collapsed="false">
      <c r="A260" s="102" t="n">
        <f aca="false">$B$4-B260</f>
        <v>256</v>
      </c>
      <c r="B260" s="102" t="n">
        <f aca="false">B259-1</f>
        <v>-196</v>
      </c>
      <c r="C260" s="103" t="n">
        <f aca="false">Input!$D$15</f>
        <v>2494.88</v>
      </c>
      <c r="D260" s="104" t="e">
        <f aca="false">-PPMT(Input!$D$14/12,$B$4-B261,$B$4,$F$4)</f>
        <v>#VALUE!</v>
      </c>
      <c r="E260" s="104" t="e">
        <f aca="false">-IPMT(Input!$D$14/12,$B$4-B261,$B$4,$F$4)</f>
        <v>#VALUE!</v>
      </c>
      <c r="F260" s="106" t="e">
        <f aca="false">F259-D259</f>
        <v>#VALUE!</v>
      </c>
    </row>
    <row r="261" customFormat="false" ht="12.75" hidden="false" customHeight="false" outlineLevel="0" collapsed="false">
      <c r="A261" s="102" t="n">
        <f aca="false">$B$4-B261</f>
        <v>257</v>
      </c>
      <c r="B261" s="102" t="n">
        <f aca="false">B260-1</f>
        <v>-197</v>
      </c>
      <c r="C261" s="103" t="n">
        <f aca="false">Input!$D$15</f>
        <v>2494.88</v>
      </c>
      <c r="D261" s="104" t="e">
        <f aca="false">-PPMT(Input!$D$14/12,$B$4-B262,$B$4,$F$4)</f>
        <v>#VALUE!</v>
      </c>
      <c r="E261" s="104" t="e">
        <f aca="false">-IPMT(Input!$D$14/12,$B$4-B262,$B$4,$F$4)</f>
        <v>#VALUE!</v>
      </c>
      <c r="F261" s="106" t="e">
        <f aca="false">F260-D260</f>
        <v>#VALUE!</v>
      </c>
    </row>
    <row r="262" customFormat="false" ht="12.75" hidden="false" customHeight="false" outlineLevel="0" collapsed="false">
      <c r="A262" s="102" t="n">
        <f aca="false">$B$4-B262</f>
        <v>258</v>
      </c>
      <c r="B262" s="102" t="n">
        <f aca="false">B261-1</f>
        <v>-198</v>
      </c>
      <c r="C262" s="103" t="n">
        <f aca="false">Input!$D$15</f>
        <v>2494.88</v>
      </c>
      <c r="D262" s="104" t="e">
        <f aca="false">-PPMT(Input!$D$14/12,$B$4-B263,$B$4,$F$4)</f>
        <v>#VALUE!</v>
      </c>
      <c r="E262" s="104" t="e">
        <f aca="false">-IPMT(Input!$D$14/12,$B$4-B263,$B$4,$F$4)</f>
        <v>#VALUE!</v>
      </c>
      <c r="F262" s="106" t="e">
        <f aca="false">F261-D261</f>
        <v>#VALUE!</v>
      </c>
    </row>
    <row r="263" customFormat="false" ht="12.75" hidden="false" customHeight="false" outlineLevel="0" collapsed="false">
      <c r="A263" s="102" t="n">
        <f aca="false">$B$4-B263</f>
        <v>259</v>
      </c>
      <c r="B263" s="102" t="n">
        <f aca="false">B262-1</f>
        <v>-199</v>
      </c>
      <c r="C263" s="103" t="n">
        <f aca="false">Input!$D$15</f>
        <v>2494.88</v>
      </c>
      <c r="D263" s="104" t="e">
        <f aca="false">-PPMT(Input!$D$14/12,$B$4-B264,$B$4,$F$4)</f>
        <v>#VALUE!</v>
      </c>
      <c r="E263" s="104" t="e">
        <f aca="false">-IPMT(Input!$D$14/12,$B$4-B264,$B$4,$F$4)</f>
        <v>#VALUE!</v>
      </c>
      <c r="F263" s="106" t="e">
        <f aca="false">F262-D262</f>
        <v>#VALUE!</v>
      </c>
    </row>
    <row r="264" customFormat="false" ht="12.75" hidden="false" customHeight="false" outlineLevel="0" collapsed="false">
      <c r="A264" s="102" t="n">
        <f aca="false">$B$4-B264</f>
        <v>260</v>
      </c>
      <c r="B264" s="102" t="n">
        <f aca="false">B263-1</f>
        <v>-200</v>
      </c>
      <c r="C264" s="103" t="n">
        <f aca="false">Input!$D$15</f>
        <v>2494.88</v>
      </c>
      <c r="D264" s="104" t="e">
        <f aca="false">-PPMT(Input!$D$14/12,$B$4-B265,$B$4,$F$4)</f>
        <v>#VALUE!</v>
      </c>
      <c r="E264" s="104" t="e">
        <f aca="false">-IPMT(Input!$D$14/12,$B$4-B265,$B$4,$F$4)</f>
        <v>#VALUE!</v>
      </c>
      <c r="F264" s="106" t="e">
        <f aca="false">F263-D263</f>
        <v>#VALUE!</v>
      </c>
    </row>
    <row r="265" customFormat="false" ht="12.75" hidden="false" customHeight="false" outlineLevel="0" collapsed="false">
      <c r="A265" s="102" t="n">
        <f aca="false">$B$4-B265</f>
        <v>261</v>
      </c>
      <c r="B265" s="102" t="n">
        <f aca="false">B264-1</f>
        <v>-201</v>
      </c>
      <c r="C265" s="103" t="n">
        <f aca="false">Input!$D$15</f>
        <v>2494.88</v>
      </c>
      <c r="D265" s="104" t="e">
        <f aca="false">-PPMT(Input!$D$14/12,$B$4-B266,$B$4,$F$4)</f>
        <v>#VALUE!</v>
      </c>
      <c r="E265" s="104" t="e">
        <f aca="false">-IPMT(Input!$D$14/12,$B$4-B266,$B$4,$F$4)</f>
        <v>#VALUE!</v>
      </c>
      <c r="F265" s="106" t="e">
        <f aca="false">F264-D264</f>
        <v>#VALUE!</v>
      </c>
    </row>
    <row r="266" customFormat="false" ht="12.75" hidden="false" customHeight="false" outlineLevel="0" collapsed="false">
      <c r="A266" s="102" t="n">
        <f aca="false">$B$4-B266</f>
        <v>262</v>
      </c>
      <c r="B266" s="102" t="n">
        <f aca="false">B265-1</f>
        <v>-202</v>
      </c>
      <c r="C266" s="103" t="n">
        <f aca="false">Input!$D$15</f>
        <v>2494.88</v>
      </c>
      <c r="D266" s="104" t="e">
        <f aca="false">-PPMT(Input!$D$14/12,$B$4-B267,$B$4,$F$4)</f>
        <v>#VALUE!</v>
      </c>
      <c r="E266" s="104" t="e">
        <f aca="false">-IPMT(Input!$D$14/12,$B$4-B267,$B$4,$F$4)</f>
        <v>#VALUE!</v>
      </c>
      <c r="F266" s="106" t="e">
        <f aca="false">F265-D265</f>
        <v>#VALUE!</v>
      </c>
    </row>
    <row r="267" customFormat="false" ht="12.75" hidden="false" customHeight="false" outlineLevel="0" collapsed="false">
      <c r="A267" s="102" t="n">
        <f aca="false">$B$4-B267</f>
        <v>263</v>
      </c>
      <c r="B267" s="102" t="n">
        <f aca="false">B266-1</f>
        <v>-203</v>
      </c>
      <c r="C267" s="103" t="n">
        <f aca="false">Input!$D$15</f>
        <v>2494.88</v>
      </c>
      <c r="D267" s="104" t="e">
        <f aca="false">-PPMT(Input!$D$14/12,$B$4-B268,$B$4,$F$4)</f>
        <v>#VALUE!</v>
      </c>
      <c r="E267" s="104" t="e">
        <f aca="false">-IPMT(Input!$D$14/12,$B$4-B268,$B$4,$F$4)</f>
        <v>#VALUE!</v>
      </c>
      <c r="F267" s="106" t="e">
        <f aca="false">F266-D266</f>
        <v>#VALUE!</v>
      </c>
    </row>
    <row r="268" customFormat="false" ht="12.75" hidden="false" customHeight="false" outlineLevel="0" collapsed="false">
      <c r="A268" s="99" t="n">
        <f aca="false">$B$4-B268</f>
        <v>264</v>
      </c>
      <c r="B268" s="100" t="n">
        <f aca="false">B267-1</f>
        <v>-204</v>
      </c>
      <c r="C268" s="103" t="n">
        <f aca="false">Input!$D$15</f>
        <v>2494.88</v>
      </c>
      <c r="D268" s="104" t="e">
        <f aca="false">-PPMT(Input!$D$14/12,$B$4-B269,$B$4,$F$4)</f>
        <v>#VALUE!</v>
      </c>
      <c r="E268" s="104" t="e">
        <f aca="false">-IPMT(Input!$D$14/12,$B$4-B269,$B$4,$F$4)</f>
        <v>#VALUE!</v>
      </c>
      <c r="F268" s="106" t="e">
        <f aca="false">F267-D267</f>
        <v>#VALUE!</v>
      </c>
    </row>
    <row r="269" customFormat="false" ht="12.75" hidden="false" customHeight="false" outlineLevel="0" collapsed="false">
      <c r="A269" s="102" t="n">
        <f aca="false">$B$4-B269</f>
        <v>265</v>
      </c>
      <c r="B269" s="102" t="n">
        <f aca="false">B268-1</f>
        <v>-205</v>
      </c>
      <c r="C269" s="103" t="n">
        <f aca="false">Input!$D$15</f>
        <v>2494.88</v>
      </c>
      <c r="D269" s="104" t="e">
        <f aca="false">-PPMT(Input!$D$14/12,$B$4-B270,$B$4,$F$4)</f>
        <v>#VALUE!</v>
      </c>
      <c r="E269" s="104" t="e">
        <f aca="false">-IPMT(Input!$D$14/12,$B$4-B270,$B$4,$F$4)</f>
        <v>#VALUE!</v>
      </c>
      <c r="F269" s="106" t="e">
        <f aca="false">F268-D268</f>
        <v>#VALUE!</v>
      </c>
    </row>
    <row r="270" customFormat="false" ht="12.75" hidden="false" customHeight="false" outlineLevel="0" collapsed="false">
      <c r="A270" s="102" t="n">
        <f aca="false">$B$4-B270</f>
        <v>266</v>
      </c>
      <c r="B270" s="102" t="n">
        <f aca="false">B269-1</f>
        <v>-206</v>
      </c>
      <c r="C270" s="103" t="n">
        <f aca="false">Input!$D$15</f>
        <v>2494.88</v>
      </c>
      <c r="D270" s="104" t="e">
        <f aca="false">-PPMT(Input!$D$14/12,$B$4-B271,$B$4,$F$4)</f>
        <v>#VALUE!</v>
      </c>
      <c r="E270" s="104" t="e">
        <f aca="false">-IPMT(Input!$D$14/12,$B$4-B271,$B$4,$F$4)</f>
        <v>#VALUE!</v>
      </c>
      <c r="F270" s="106" t="e">
        <f aca="false">F269-D269</f>
        <v>#VALUE!</v>
      </c>
    </row>
    <row r="271" customFormat="false" ht="12.75" hidden="false" customHeight="false" outlineLevel="0" collapsed="false">
      <c r="A271" s="102" t="n">
        <f aca="false">$B$4-B271</f>
        <v>267</v>
      </c>
      <c r="B271" s="102" t="n">
        <f aca="false">B270-1</f>
        <v>-207</v>
      </c>
      <c r="C271" s="103" t="n">
        <f aca="false">Input!$D$15</f>
        <v>2494.88</v>
      </c>
      <c r="D271" s="104" t="e">
        <f aca="false">-PPMT(Input!$D$14/12,$B$4-B272,$B$4,$F$4)</f>
        <v>#VALUE!</v>
      </c>
      <c r="E271" s="104" t="e">
        <f aca="false">-IPMT(Input!$D$14/12,$B$4-B272,$B$4,$F$4)</f>
        <v>#VALUE!</v>
      </c>
      <c r="F271" s="106" t="e">
        <f aca="false">F270-D270</f>
        <v>#VALUE!</v>
      </c>
    </row>
    <row r="272" customFormat="false" ht="12.75" hidden="false" customHeight="false" outlineLevel="0" collapsed="false">
      <c r="A272" s="102" t="n">
        <f aca="false">$B$4-B272</f>
        <v>268</v>
      </c>
      <c r="B272" s="102" t="n">
        <f aca="false">B271-1</f>
        <v>-208</v>
      </c>
      <c r="C272" s="103" t="n">
        <f aca="false">Input!$D$15</f>
        <v>2494.88</v>
      </c>
      <c r="D272" s="104" t="e">
        <f aca="false">-PPMT(Input!$D$14/12,$B$4-B273,$B$4,$F$4)</f>
        <v>#VALUE!</v>
      </c>
      <c r="E272" s="104" t="e">
        <f aca="false">-IPMT(Input!$D$14/12,$B$4-B273,$B$4,$F$4)</f>
        <v>#VALUE!</v>
      </c>
      <c r="F272" s="106" t="e">
        <f aca="false">F271-D271</f>
        <v>#VALUE!</v>
      </c>
    </row>
    <row r="273" customFormat="false" ht="12.75" hidden="false" customHeight="false" outlineLevel="0" collapsed="false">
      <c r="A273" s="102" t="n">
        <f aca="false">$B$4-B273</f>
        <v>269</v>
      </c>
      <c r="B273" s="102" t="n">
        <f aca="false">B272-1</f>
        <v>-209</v>
      </c>
      <c r="C273" s="103" t="n">
        <f aca="false">Input!$D$15</f>
        <v>2494.88</v>
      </c>
      <c r="D273" s="104" t="e">
        <f aca="false">-PPMT(Input!$D$14/12,$B$4-B274,$B$4,$F$4)</f>
        <v>#VALUE!</v>
      </c>
      <c r="E273" s="104" t="e">
        <f aca="false">-IPMT(Input!$D$14/12,$B$4-B274,$B$4,$F$4)</f>
        <v>#VALUE!</v>
      </c>
      <c r="F273" s="106" t="e">
        <f aca="false">F272-D272</f>
        <v>#VALUE!</v>
      </c>
    </row>
    <row r="274" customFormat="false" ht="12.75" hidden="false" customHeight="false" outlineLevel="0" collapsed="false">
      <c r="A274" s="102" t="n">
        <f aca="false">$B$4-B274</f>
        <v>270</v>
      </c>
      <c r="B274" s="102" t="n">
        <f aca="false">B273-1</f>
        <v>-210</v>
      </c>
      <c r="C274" s="103" t="n">
        <f aca="false">Input!$D$15</f>
        <v>2494.88</v>
      </c>
      <c r="D274" s="104" t="e">
        <f aca="false">-PPMT(Input!$D$14/12,$B$4-B275,$B$4,$F$4)</f>
        <v>#VALUE!</v>
      </c>
      <c r="E274" s="104" t="e">
        <f aca="false">-IPMT(Input!$D$14/12,$B$4-B275,$B$4,$F$4)</f>
        <v>#VALUE!</v>
      </c>
      <c r="F274" s="106" t="e">
        <f aca="false">F273-D273</f>
        <v>#VALUE!</v>
      </c>
    </row>
    <row r="275" customFormat="false" ht="12.75" hidden="false" customHeight="false" outlineLevel="0" collapsed="false">
      <c r="A275" s="102" t="n">
        <f aca="false">$B$4-B275</f>
        <v>271</v>
      </c>
      <c r="B275" s="102" t="n">
        <f aca="false">B274-1</f>
        <v>-211</v>
      </c>
      <c r="C275" s="103" t="n">
        <f aca="false">Input!$D$15</f>
        <v>2494.88</v>
      </c>
      <c r="D275" s="104" t="e">
        <f aca="false">-PPMT(Input!$D$14/12,$B$4-B276,$B$4,$F$4)</f>
        <v>#VALUE!</v>
      </c>
      <c r="E275" s="104" t="e">
        <f aca="false">-IPMT(Input!$D$14/12,$B$4-B276,$B$4,$F$4)</f>
        <v>#VALUE!</v>
      </c>
      <c r="F275" s="106" t="e">
        <f aca="false">F274-D274</f>
        <v>#VALUE!</v>
      </c>
    </row>
    <row r="276" customFormat="false" ht="12.75" hidden="false" customHeight="false" outlineLevel="0" collapsed="false">
      <c r="A276" s="102" t="n">
        <f aca="false">$B$4-B276</f>
        <v>272</v>
      </c>
      <c r="B276" s="102" t="n">
        <f aca="false">B275-1</f>
        <v>-212</v>
      </c>
      <c r="C276" s="103" t="n">
        <f aca="false">Input!$D$15</f>
        <v>2494.88</v>
      </c>
      <c r="D276" s="104" t="e">
        <f aca="false">-PPMT(Input!$D$14/12,$B$4-B277,$B$4,$F$4)</f>
        <v>#VALUE!</v>
      </c>
      <c r="E276" s="104" t="e">
        <f aca="false">-IPMT(Input!$D$14/12,$B$4-B277,$B$4,$F$4)</f>
        <v>#VALUE!</v>
      </c>
      <c r="F276" s="106" t="e">
        <f aca="false">F275-D275</f>
        <v>#VALUE!</v>
      </c>
    </row>
    <row r="277" customFormat="false" ht="12.75" hidden="false" customHeight="false" outlineLevel="0" collapsed="false">
      <c r="A277" s="102" t="n">
        <f aca="false">$B$4-B277</f>
        <v>273</v>
      </c>
      <c r="B277" s="102" t="n">
        <f aca="false">B276-1</f>
        <v>-213</v>
      </c>
      <c r="C277" s="103" t="n">
        <f aca="false">Input!$D$15</f>
        <v>2494.88</v>
      </c>
      <c r="D277" s="104" t="e">
        <f aca="false">-PPMT(Input!$D$14/12,$B$4-B278,$B$4,$F$4)</f>
        <v>#VALUE!</v>
      </c>
      <c r="E277" s="104" t="e">
        <f aca="false">-IPMT(Input!$D$14/12,$B$4-B278,$B$4,$F$4)</f>
        <v>#VALUE!</v>
      </c>
      <c r="F277" s="106" t="e">
        <f aca="false">F276-D276</f>
        <v>#VALUE!</v>
      </c>
    </row>
    <row r="278" customFormat="false" ht="12.75" hidden="false" customHeight="false" outlineLevel="0" collapsed="false">
      <c r="A278" s="102" t="n">
        <f aca="false">$B$4-B278</f>
        <v>274</v>
      </c>
      <c r="B278" s="102" t="n">
        <f aca="false">B277-1</f>
        <v>-214</v>
      </c>
      <c r="C278" s="103" t="n">
        <f aca="false">Input!$D$15</f>
        <v>2494.88</v>
      </c>
      <c r="D278" s="104" t="e">
        <f aca="false">-PPMT(Input!$D$14/12,$B$4-B279,$B$4,$F$4)</f>
        <v>#VALUE!</v>
      </c>
      <c r="E278" s="104" t="e">
        <f aca="false">-IPMT(Input!$D$14/12,$B$4-B279,$B$4,$F$4)</f>
        <v>#VALUE!</v>
      </c>
      <c r="F278" s="106" t="e">
        <f aca="false">F277-D277</f>
        <v>#VALUE!</v>
      </c>
    </row>
    <row r="279" customFormat="false" ht="12.75" hidden="false" customHeight="false" outlineLevel="0" collapsed="false">
      <c r="A279" s="102" t="n">
        <f aca="false">$B$4-B279</f>
        <v>275</v>
      </c>
      <c r="B279" s="102" t="n">
        <f aca="false">B278-1</f>
        <v>-215</v>
      </c>
      <c r="C279" s="103" t="n">
        <f aca="false">Input!$D$15</f>
        <v>2494.88</v>
      </c>
      <c r="D279" s="104" t="e">
        <f aca="false">-PPMT(Input!$D$14/12,$B$4-B280,$B$4,$F$4)</f>
        <v>#VALUE!</v>
      </c>
      <c r="E279" s="104" t="e">
        <f aca="false">-IPMT(Input!$D$14/12,$B$4-B280,$B$4,$F$4)</f>
        <v>#VALUE!</v>
      </c>
      <c r="F279" s="106" t="e">
        <f aca="false">F278-D278</f>
        <v>#VALUE!</v>
      </c>
    </row>
    <row r="280" customFormat="false" ht="12.75" hidden="false" customHeight="false" outlineLevel="0" collapsed="false">
      <c r="A280" s="99" t="n">
        <f aca="false">$B$4-B280</f>
        <v>276</v>
      </c>
      <c r="B280" s="100" t="n">
        <f aca="false">B279-1</f>
        <v>-216</v>
      </c>
      <c r="C280" s="103" t="n">
        <f aca="false">Input!$D$15</f>
        <v>2494.88</v>
      </c>
      <c r="D280" s="104" t="e">
        <f aca="false">-PPMT(Input!$D$14/12,$B$4-B281,$B$4,$F$4)</f>
        <v>#VALUE!</v>
      </c>
      <c r="E280" s="104" t="e">
        <f aca="false">-IPMT(Input!$D$14/12,$B$4-B281,$B$4,$F$4)</f>
        <v>#VALUE!</v>
      </c>
      <c r="F280" s="106" t="e">
        <f aca="false">F279-D279</f>
        <v>#VALUE!</v>
      </c>
    </row>
    <row r="281" customFormat="false" ht="12.75" hidden="false" customHeight="false" outlineLevel="0" collapsed="false">
      <c r="A281" s="102" t="n">
        <f aca="false">$B$4-B281</f>
        <v>277</v>
      </c>
      <c r="B281" s="102" t="n">
        <f aca="false">B280-1</f>
        <v>-217</v>
      </c>
      <c r="C281" s="103" t="n">
        <f aca="false">Input!$D$15</f>
        <v>2494.88</v>
      </c>
      <c r="D281" s="104" t="e">
        <f aca="false">-PPMT(Input!$D$14/12,$B$4-B282,$B$4,$F$4)</f>
        <v>#VALUE!</v>
      </c>
      <c r="E281" s="104" t="e">
        <f aca="false">-IPMT(Input!$D$14/12,$B$4-B282,$B$4,$F$4)</f>
        <v>#VALUE!</v>
      </c>
      <c r="F281" s="106" t="e">
        <f aca="false">F280-D280</f>
        <v>#VALUE!</v>
      </c>
    </row>
    <row r="282" customFormat="false" ht="12.75" hidden="false" customHeight="false" outlineLevel="0" collapsed="false">
      <c r="A282" s="102" t="n">
        <f aca="false">$B$4-B282</f>
        <v>278</v>
      </c>
      <c r="B282" s="102" t="n">
        <f aca="false">B281-1</f>
        <v>-218</v>
      </c>
      <c r="C282" s="103" t="n">
        <f aca="false">Input!$D$15</f>
        <v>2494.88</v>
      </c>
      <c r="D282" s="104" t="e">
        <f aca="false">-PPMT(Input!$D$14/12,$B$4-B283,$B$4,$F$4)</f>
        <v>#VALUE!</v>
      </c>
      <c r="E282" s="104" t="e">
        <f aca="false">-IPMT(Input!$D$14/12,$B$4-B283,$B$4,$F$4)</f>
        <v>#VALUE!</v>
      </c>
      <c r="F282" s="106" t="e">
        <f aca="false">F281-D281</f>
        <v>#VALUE!</v>
      </c>
    </row>
    <row r="283" customFormat="false" ht="12.75" hidden="false" customHeight="false" outlineLevel="0" collapsed="false">
      <c r="A283" s="102" t="n">
        <f aca="false">$B$4-B283</f>
        <v>279</v>
      </c>
      <c r="B283" s="102" t="n">
        <f aca="false">B282-1</f>
        <v>-219</v>
      </c>
      <c r="C283" s="103" t="n">
        <f aca="false">Input!$D$15</f>
        <v>2494.88</v>
      </c>
      <c r="D283" s="104" t="e">
        <f aca="false">-PPMT(Input!$D$14/12,$B$4-B284,$B$4,$F$4)</f>
        <v>#VALUE!</v>
      </c>
      <c r="E283" s="104" t="e">
        <f aca="false">-IPMT(Input!$D$14/12,$B$4-B284,$B$4,$F$4)</f>
        <v>#VALUE!</v>
      </c>
      <c r="F283" s="106" t="e">
        <f aca="false">F282-D282</f>
        <v>#VALUE!</v>
      </c>
    </row>
    <row r="284" customFormat="false" ht="12.75" hidden="false" customHeight="false" outlineLevel="0" collapsed="false">
      <c r="A284" s="102" t="n">
        <f aca="false">$B$4-B284</f>
        <v>280</v>
      </c>
      <c r="B284" s="102" t="n">
        <f aca="false">B283-1</f>
        <v>-220</v>
      </c>
      <c r="C284" s="103" t="n">
        <f aca="false">Input!$D$15</f>
        <v>2494.88</v>
      </c>
      <c r="D284" s="104" t="e">
        <f aca="false">-PPMT(Input!$D$14/12,$B$4-B285,$B$4,$F$4)</f>
        <v>#VALUE!</v>
      </c>
      <c r="E284" s="104" t="e">
        <f aca="false">-IPMT(Input!$D$14/12,$B$4-B285,$B$4,$F$4)</f>
        <v>#VALUE!</v>
      </c>
      <c r="F284" s="106" t="e">
        <f aca="false">F283-D283</f>
        <v>#VALUE!</v>
      </c>
    </row>
    <row r="285" customFormat="false" ht="12.75" hidden="false" customHeight="false" outlineLevel="0" collapsed="false">
      <c r="A285" s="102" t="n">
        <f aca="false">$B$4-B285</f>
        <v>281</v>
      </c>
      <c r="B285" s="102" t="n">
        <f aca="false">B284-1</f>
        <v>-221</v>
      </c>
      <c r="C285" s="103" t="n">
        <f aca="false">Input!$D$15</f>
        <v>2494.88</v>
      </c>
      <c r="D285" s="104" t="e">
        <f aca="false">-PPMT(Input!$D$14/12,$B$4-B286,$B$4,$F$4)</f>
        <v>#VALUE!</v>
      </c>
      <c r="E285" s="104" t="e">
        <f aca="false">-IPMT(Input!$D$14/12,$B$4-B286,$B$4,$F$4)</f>
        <v>#VALUE!</v>
      </c>
      <c r="F285" s="106" t="e">
        <f aca="false">F284-D284</f>
        <v>#VALUE!</v>
      </c>
    </row>
    <row r="286" customFormat="false" ht="12.75" hidden="false" customHeight="false" outlineLevel="0" collapsed="false">
      <c r="A286" s="102" t="n">
        <f aca="false">$B$4-B286</f>
        <v>282</v>
      </c>
      <c r="B286" s="102" t="n">
        <f aca="false">B285-1</f>
        <v>-222</v>
      </c>
      <c r="C286" s="103" t="n">
        <f aca="false">Input!$D$15</f>
        <v>2494.88</v>
      </c>
      <c r="D286" s="104" t="e">
        <f aca="false">-PPMT(Input!$D$14/12,$B$4-B287,$B$4,$F$4)</f>
        <v>#VALUE!</v>
      </c>
      <c r="E286" s="104" t="e">
        <f aca="false">-IPMT(Input!$D$14/12,$B$4-B287,$B$4,$F$4)</f>
        <v>#VALUE!</v>
      </c>
      <c r="F286" s="106" t="e">
        <f aca="false">F285-D285</f>
        <v>#VALUE!</v>
      </c>
    </row>
    <row r="287" customFormat="false" ht="12.75" hidden="false" customHeight="false" outlineLevel="0" collapsed="false">
      <c r="A287" s="102" t="n">
        <f aca="false">$B$4-B287</f>
        <v>283</v>
      </c>
      <c r="B287" s="102" t="n">
        <f aca="false">B286-1</f>
        <v>-223</v>
      </c>
      <c r="C287" s="103" t="n">
        <f aca="false">Input!$D$15</f>
        <v>2494.88</v>
      </c>
      <c r="D287" s="104" t="e">
        <f aca="false">-PPMT(Input!$D$14/12,$B$4-B288,$B$4,$F$4)</f>
        <v>#VALUE!</v>
      </c>
      <c r="E287" s="104" t="e">
        <f aca="false">-IPMT(Input!$D$14/12,$B$4-B288,$B$4,$F$4)</f>
        <v>#VALUE!</v>
      </c>
      <c r="F287" s="106" t="e">
        <f aca="false">F286-D286</f>
        <v>#VALUE!</v>
      </c>
    </row>
    <row r="288" customFormat="false" ht="12.75" hidden="false" customHeight="false" outlineLevel="0" collapsed="false">
      <c r="A288" s="102" t="n">
        <f aca="false">$B$4-B288</f>
        <v>284</v>
      </c>
      <c r="B288" s="102" t="n">
        <f aca="false">B287-1</f>
        <v>-224</v>
      </c>
      <c r="C288" s="103" t="n">
        <f aca="false">Input!$D$15</f>
        <v>2494.88</v>
      </c>
      <c r="D288" s="104" t="e">
        <f aca="false">-PPMT(Input!$D$14/12,$B$4-B289,$B$4,$F$4)</f>
        <v>#VALUE!</v>
      </c>
      <c r="E288" s="104" t="e">
        <f aca="false">-IPMT(Input!$D$14/12,$B$4-B289,$B$4,$F$4)</f>
        <v>#VALUE!</v>
      </c>
      <c r="F288" s="106" t="e">
        <f aca="false">F287-D287</f>
        <v>#VALUE!</v>
      </c>
    </row>
    <row r="289" customFormat="false" ht="12.75" hidden="false" customHeight="false" outlineLevel="0" collapsed="false">
      <c r="A289" s="102" t="n">
        <f aca="false">$B$4-B289</f>
        <v>285</v>
      </c>
      <c r="B289" s="102" t="n">
        <f aca="false">B288-1</f>
        <v>-225</v>
      </c>
      <c r="C289" s="103" t="n">
        <f aca="false">Input!$D$15</f>
        <v>2494.88</v>
      </c>
      <c r="D289" s="104" t="e">
        <f aca="false">-PPMT(Input!$D$14/12,$B$4-B290,$B$4,$F$4)</f>
        <v>#VALUE!</v>
      </c>
      <c r="E289" s="104" t="e">
        <f aca="false">-IPMT(Input!$D$14/12,$B$4-B290,$B$4,$F$4)</f>
        <v>#VALUE!</v>
      </c>
      <c r="F289" s="106" t="e">
        <f aca="false">F288-D288</f>
        <v>#VALUE!</v>
      </c>
    </row>
    <row r="290" customFormat="false" ht="12.75" hidden="false" customHeight="false" outlineLevel="0" collapsed="false">
      <c r="A290" s="102" t="n">
        <f aca="false">$B$4-B290</f>
        <v>286</v>
      </c>
      <c r="B290" s="102" t="n">
        <f aca="false">B289-1</f>
        <v>-226</v>
      </c>
      <c r="C290" s="103" t="n">
        <f aca="false">Input!$D$15</f>
        <v>2494.88</v>
      </c>
      <c r="D290" s="104" t="e">
        <f aca="false">-PPMT(Input!$D$14/12,$B$4-B291,$B$4,$F$4)</f>
        <v>#VALUE!</v>
      </c>
      <c r="E290" s="104" t="e">
        <f aca="false">-IPMT(Input!$D$14/12,$B$4-B291,$B$4,$F$4)</f>
        <v>#VALUE!</v>
      </c>
      <c r="F290" s="106" t="e">
        <f aca="false">F289-D289</f>
        <v>#VALUE!</v>
      </c>
    </row>
    <row r="291" customFormat="false" ht="12.75" hidden="false" customHeight="false" outlineLevel="0" collapsed="false">
      <c r="A291" s="102" t="n">
        <f aca="false">$B$4-B291</f>
        <v>287</v>
      </c>
      <c r="B291" s="102" t="n">
        <f aca="false">B290-1</f>
        <v>-227</v>
      </c>
      <c r="C291" s="103" t="n">
        <f aca="false">Input!$D$15</f>
        <v>2494.88</v>
      </c>
      <c r="D291" s="104" t="e">
        <f aca="false">-PPMT(Input!$D$14/12,$B$4-B292,$B$4,$F$4)</f>
        <v>#VALUE!</v>
      </c>
      <c r="E291" s="104" t="e">
        <f aca="false">-IPMT(Input!$D$14/12,$B$4-B292,$B$4,$F$4)</f>
        <v>#VALUE!</v>
      </c>
      <c r="F291" s="106" t="e">
        <f aca="false">F290-D290</f>
        <v>#VALUE!</v>
      </c>
    </row>
    <row r="292" customFormat="false" ht="12.75" hidden="false" customHeight="false" outlineLevel="0" collapsed="false">
      <c r="A292" s="99" t="n">
        <f aca="false">$B$4-B292</f>
        <v>288</v>
      </c>
      <c r="B292" s="100" t="n">
        <f aca="false">B291-1</f>
        <v>-228</v>
      </c>
      <c r="C292" s="103" t="n">
        <f aca="false">Input!$D$15</f>
        <v>2494.88</v>
      </c>
      <c r="D292" s="104" t="e">
        <f aca="false">-PPMT(Input!$D$14/12,$B$4-B293,$B$4,$F$4)</f>
        <v>#VALUE!</v>
      </c>
      <c r="E292" s="104" t="e">
        <f aca="false">-IPMT(Input!$D$14/12,$B$4-B293,$B$4,$F$4)</f>
        <v>#VALUE!</v>
      </c>
      <c r="F292" s="106" t="e">
        <f aca="false">F291-D291</f>
        <v>#VALUE!</v>
      </c>
    </row>
    <row r="293" customFormat="false" ht="12.75" hidden="false" customHeight="false" outlineLevel="0" collapsed="false">
      <c r="A293" s="102" t="n">
        <f aca="false">$B$4-B293</f>
        <v>289</v>
      </c>
      <c r="B293" s="102" t="n">
        <f aca="false">B292-1</f>
        <v>-229</v>
      </c>
      <c r="C293" s="103" t="n">
        <f aca="false">Input!$D$15</f>
        <v>2494.88</v>
      </c>
      <c r="D293" s="104" t="e">
        <f aca="false">-PPMT(Input!$D$14/12,$B$4-B294,$B$4,$F$4)</f>
        <v>#VALUE!</v>
      </c>
      <c r="E293" s="104" t="e">
        <f aca="false">-IPMT(Input!$D$14/12,$B$4-B294,$B$4,$F$4)</f>
        <v>#VALUE!</v>
      </c>
      <c r="F293" s="106" t="e">
        <f aca="false">F292-D292</f>
        <v>#VALUE!</v>
      </c>
    </row>
    <row r="294" customFormat="false" ht="12.75" hidden="false" customHeight="false" outlineLevel="0" collapsed="false">
      <c r="A294" s="102" t="n">
        <f aca="false">$B$4-B294</f>
        <v>290</v>
      </c>
      <c r="B294" s="102" t="n">
        <f aca="false">B293-1</f>
        <v>-230</v>
      </c>
      <c r="C294" s="103" t="n">
        <f aca="false">Input!$D$15</f>
        <v>2494.88</v>
      </c>
      <c r="D294" s="104" t="e">
        <f aca="false">-PPMT(Input!$D$14/12,$B$4-B295,$B$4,$F$4)</f>
        <v>#VALUE!</v>
      </c>
      <c r="E294" s="104" t="e">
        <f aca="false">-IPMT(Input!$D$14/12,$B$4-B295,$B$4,$F$4)</f>
        <v>#VALUE!</v>
      </c>
      <c r="F294" s="106" t="e">
        <f aca="false">F293-D293</f>
        <v>#VALUE!</v>
      </c>
    </row>
    <row r="295" customFormat="false" ht="12.75" hidden="false" customHeight="false" outlineLevel="0" collapsed="false">
      <c r="A295" s="102" t="n">
        <f aca="false">$B$4-B295</f>
        <v>291</v>
      </c>
      <c r="B295" s="102" t="n">
        <f aca="false">B294-1</f>
        <v>-231</v>
      </c>
      <c r="C295" s="103" t="n">
        <f aca="false">Input!$D$15</f>
        <v>2494.88</v>
      </c>
      <c r="D295" s="104" t="e">
        <f aca="false">-PPMT(Input!$D$14/12,$B$4-B296,$B$4,$F$4)</f>
        <v>#VALUE!</v>
      </c>
      <c r="E295" s="104" t="e">
        <f aca="false">-IPMT(Input!$D$14/12,$B$4-B296,$B$4,$F$4)</f>
        <v>#VALUE!</v>
      </c>
      <c r="F295" s="106" t="e">
        <f aca="false">F294-D294</f>
        <v>#VALUE!</v>
      </c>
    </row>
    <row r="296" customFormat="false" ht="12.75" hidden="false" customHeight="false" outlineLevel="0" collapsed="false">
      <c r="A296" s="102" t="n">
        <f aca="false">$B$4-B296</f>
        <v>292</v>
      </c>
      <c r="B296" s="102" t="n">
        <f aca="false">B295-1</f>
        <v>-232</v>
      </c>
      <c r="C296" s="103" t="n">
        <f aca="false">Input!$D$15</f>
        <v>2494.88</v>
      </c>
      <c r="D296" s="104" t="e">
        <f aca="false">-PPMT(Input!$D$14/12,$B$4-B297,$B$4,$F$4)</f>
        <v>#VALUE!</v>
      </c>
      <c r="E296" s="104" t="e">
        <f aca="false">-IPMT(Input!$D$14/12,$B$4-B297,$B$4,$F$4)</f>
        <v>#VALUE!</v>
      </c>
      <c r="F296" s="106" t="e">
        <f aca="false">F295-D295</f>
        <v>#VALUE!</v>
      </c>
    </row>
    <row r="297" customFormat="false" ht="12.75" hidden="false" customHeight="false" outlineLevel="0" collapsed="false">
      <c r="A297" s="102" t="n">
        <f aca="false">$B$4-B297</f>
        <v>293</v>
      </c>
      <c r="B297" s="102" t="n">
        <f aca="false">B296-1</f>
        <v>-233</v>
      </c>
      <c r="C297" s="103" t="n">
        <f aca="false">Input!$D$15</f>
        <v>2494.88</v>
      </c>
      <c r="D297" s="104" t="e">
        <f aca="false">-PPMT(Input!$D$14/12,$B$4-B298,$B$4,$F$4)</f>
        <v>#VALUE!</v>
      </c>
      <c r="E297" s="104" t="e">
        <f aca="false">-IPMT(Input!$D$14/12,$B$4-B298,$B$4,$F$4)</f>
        <v>#VALUE!</v>
      </c>
      <c r="F297" s="106" t="e">
        <f aca="false">F296-D296</f>
        <v>#VALUE!</v>
      </c>
    </row>
    <row r="298" customFormat="false" ht="12.75" hidden="false" customHeight="false" outlineLevel="0" collapsed="false">
      <c r="A298" s="102" t="n">
        <f aca="false">$B$4-B298</f>
        <v>294</v>
      </c>
      <c r="B298" s="102" t="n">
        <f aca="false">B297-1</f>
        <v>-234</v>
      </c>
      <c r="C298" s="103" t="n">
        <f aca="false">Input!$D$15</f>
        <v>2494.88</v>
      </c>
      <c r="D298" s="104" t="e">
        <f aca="false">-PPMT(Input!$D$14/12,$B$4-B299,$B$4,$F$4)</f>
        <v>#VALUE!</v>
      </c>
      <c r="E298" s="104" t="e">
        <f aca="false">-IPMT(Input!$D$14/12,$B$4-B299,$B$4,$F$4)</f>
        <v>#VALUE!</v>
      </c>
      <c r="F298" s="106" t="e">
        <f aca="false">F297-D297</f>
        <v>#VALUE!</v>
      </c>
    </row>
    <row r="299" customFormat="false" ht="12.75" hidden="false" customHeight="false" outlineLevel="0" collapsed="false">
      <c r="A299" s="102" t="n">
        <f aca="false">$B$4-B299</f>
        <v>295</v>
      </c>
      <c r="B299" s="102" t="n">
        <f aca="false">B298-1</f>
        <v>-235</v>
      </c>
      <c r="C299" s="103" t="n">
        <f aca="false">Input!$D$15</f>
        <v>2494.88</v>
      </c>
      <c r="D299" s="104" t="e">
        <f aca="false">-PPMT(Input!$D$14/12,$B$4-B300,$B$4,$F$4)</f>
        <v>#VALUE!</v>
      </c>
      <c r="E299" s="104" t="e">
        <f aca="false">-IPMT(Input!$D$14/12,$B$4-B300,$B$4,$F$4)</f>
        <v>#VALUE!</v>
      </c>
      <c r="F299" s="106" t="e">
        <f aca="false">F298-D298</f>
        <v>#VALUE!</v>
      </c>
    </row>
    <row r="300" customFormat="false" ht="12.75" hidden="false" customHeight="false" outlineLevel="0" collapsed="false">
      <c r="A300" s="102" t="n">
        <f aca="false">$B$4-B300</f>
        <v>296</v>
      </c>
      <c r="B300" s="102" t="n">
        <f aca="false">B299-1</f>
        <v>-236</v>
      </c>
      <c r="C300" s="103" t="n">
        <f aca="false">Input!$D$15</f>
        <v>2494.88</v>
      </c>
      <c r="D300" s="104" t="e">
        <f aca="false">-PPMT(Input!$D$14/12,$B$4-B301,$B$4,$F$4)</f>
        <v>#VALUE!</v>
      </c>
      <c r="E300" s="104" t="e">
        <f aca="false">-IPMT(Input!$D$14/12,$B$4-B301,$B$4,$F$4)</f>
        <v>#VALUE!</v>
      </c>
      <c r="F300" s="106" t="e">
        <f aca="false">F299-D299</f>
        <v>#VALUE!</v>
      </c>
    </row>
    <row r="301" customFormat="false" ht="12.75" hidden="false" customHeight="false" outlineLevel="0" collapsed="false">
      <c r="A301" s="102" t="n">
        <f aca="false">$B$4-B301</f>
        <v>297</v>
      </c>
      <c r="B301" s="102" t="n">
        <f aca="false">B300-1</f>
        <v>-237</v>
      </c>
      <c r="C301" s="103" t="n">
        <f aca="false">Input!$D$15</f>
        <v>2494.88</v>
      </c>
      <c r="D301" s="104" t="e">
        <f aca="false">-PPMT(Input!$D$14/12,$B$4-B302,$B$4,$F$4)</f>
        <v>#VALUE!</v>
      </c>
      <c r="E301" s="104" t="e">
        <f aca="false">-IPMT(Input!$D$14/12,$B$4-B302,$B$4,$F$4)</f>
        <v>#VALUE!</v>
      </c>
      <c r="F301" s="106" t="e">
        <f aca="false">F300-D300</f>
        <v>#VALUE!</v>
      </c>
    </row>
    <row r="302" customFormat="false" ht="12.75" hidden="false" customHeight="false" outlineLevel="0" collapsed="false">
      <c r="A302" s="102" t="n">
        <f aca="false">$B$4-B302</f>
        <v>298</v>
      </c>
      <c r="B302" s="102" t="n">
        <f aca="false">B301-1</f>
        <v>-238</v>
      </c>
      <c r="C302" s="103" t="n">
        <f aca="false">Input!$D$15</f>
        <v>2494.88</v>
      </c>
      <c r="D302" s="104" t="e">
        <f aca="false">-PPMT(Input!$D$14/12,$B$4-B303,$B$4,$F$4)</f>
        <v>#VALUE!</v>
      </c>
      <c r="E302" s="104" t="e">
        <f aca="false">-IPMT(Input!$D$14/12,$B$4-B303,$B$4,$F$4)</f>
        <v>#VALUE!</v>
      </c>
      <c r="F302" s="106" t="e">
        <f aca="false">F301-D301</f>
        <v>#VALUE!</v>
      </c>
    </row>
    <row r="303" customFormat="false" ht="12.75" hidden="false" customHeight="false" outlineLevel="0" collapsed="false">
      <c r="A303" s="102" t="n">
        <f aca="false">$B$4-B303</f>
        <v>299</v>
      </c>
      <c r="B303" s="102" t="n">
        <f aca="false">B302-1</f>
        <v>-239</v>
      </c>
      <c r="C303" s="103" t="n">
        <f aca="false">Input!$D$15</f>
        <v>2494.88</v>
      </c>
      <c r="D303" s="104" t="e">
        <f aca="false">-PPMT(Input!$D$14/12,$B$4-B304,$B$4,$F$4)</f>
        <v>#VALUE!</v>
      </c>
      <c r="E303" s="104" t="e">
        <f aca="false">-IPMT(Input!$D$14/12,$B$4-B304,$B$4,$F$4)</f>
        <v>#VALUE!</v>
      </c>
      <c r="F303" s="106" t="e">
        <f aca="false">F302-D302</f>
        <v>#VALUE!</v>
      </c>
    </row>
    <row r="304" customFormat="false" ht="12.75" hidden="false" customHeight="false" outlineLevel="0" collapsed="false">
      <c r="A304" s="99" t="n">
        <f aca="false">$B$4-B304</f>
        <v>300</v>
      </c>
      <c r="B304" s="100" t="n">
        <f aca="false">B303-1</f>
        <v>-240</v>
      </c>
      <c r="C304" s="103" t="n">
        <f aca="false">Input!$D$15</f>
        <v>2494.88</v>
      </c>
      <c r="D304" s="104" t="e">
        <f aca="false">-PPMT(Input!$D$14/12,$B$4-B305,$B$4,$F$4)</f>
        <v>#VALUE!</v>
      </c>
      <c r="E304" s="104" t="e">
        <f aca="false">-IPMT(Input!$D$14/12,$B$4-B305,$B$4,$F$4)</f>
        <v>#VALUE!</v>
      </c>
      <c r="F304" s="106" t="e">
        <f aca="false">F303-D303</f>
        <v>#VALUE!</v>
      </c>
    </row>
    <row r="305" customFormat="false" ht="12.75" hidden="false" customHeight="false" outlineLevel="0" collapsed="false">
      <c r="A305" s="102" t="n">
        <f aca="false">$B$4-B305</f>
        <v>301</v>
      </c>
      <c r="B305" s="102" t="n">
        <f aca="false">B304-1</f>
        <v>-241</v>
      </c>
      <c r="C305" s="103" t="n">
        <f aca="false">Input!$D$15</f>
        <v>2494.88</v>
      </c>
      <c r="D305" s="104" t="e">
        <f aca="false">-PPMT(Input!$D$14/12,$B$4-B306,$B$4,$F$4)</f>
        <v>#VALUE!</v>
      </c>
      <c r="E305" s="104" t="e">
        <f aca="false">-IPMT(Input!$D$14/12,$B$4-B306,$B$4,$F$4)</f>
        <v>#VALUE!</v>
      </c>
      <c r="F305" s="106" t="e">
        <f aca="false">F304-D304</f>
        <v>#VALUE!</v>
      </c>
    </row>
    <row r="306" customFormat="false" ht="12.75" hidden="false" customHeight="false" outlineLevel="0" collapsed="false">
      <c r="A306" s="102" t="n">
        <f aca="false">$B$4-B306</f>
        <v>302</v>
      </c>
      <c r="B306" s="102" t="n">
        <f aca="false">B305-1</f>
        <v>-242</v>
      </c>
      <c r="C306" s="103" t="n">
        <f aca="false">Input!$D$15</f>
        <v>2494.88</v>
      </c>
      <c r="D306" s="104" t="e">
        <f aca="false">-PPMT(Input!$D$14/12,$B$4-B307,$B$4,$F$4)</f>
        <v>#VALUE!</v>
      </c>
      <c r="E306" s="104" t="e">
        <f aca="false">-IPMT(Input!$D$14/12,$B$4-B307,$B$4,$F$4)</f>
        <v>#VALUE!</v>
      </c>
      <c r="F306" s="106" t="e">
        <f aca="false">F305-D305</f>
        <v>#VALUE!</v>
      </c>
    </row>
    <row r="307" customFormat="false" ht="12.75" hidden="false" customHeight="false" outlineLevel="0" collapsed="false">
      <c r="A307" s="102" t="n">
        <f aca="false">$B$4-B307</f>
        <v>303</v>
      </c>
      <c r="B307" s="102" t="n">
        <f aca="false">B306-1</f>
        <v>-243</v>
      </c>
      <c r="C307" s="103" t="n">
        <f aca="false">Input!$D$15</f>
        <v>2494.88</v>
      </c>
      <c r="D307" s="104" t="e">
        <f aca="false">-PPMT(Input!$D$14/12,$B$4-B308,$B$4,$F$4)</f>
        <v>#VALUE!</v>
      </c>
      <c r="E307" s="104" t="e">
        <f aca="false">-IPMT(Input!$D$14/12,$B$4-B308,$B$4,$F$4)</f>
        <v>#VALUE!</v>
      </c>
      <c r="F307" s="106" t="e">
        <f aca="false">F306-D306</f>
        <v>#VALUE!</v>
      </c>
    </row>
    <row r="308" customFormat="false" ht="12.75" hidden="false" customHeight="false" outlineLevel="0" collapsed="false">
      <c r="A308" s="102" t="n">
        <f aca="false">$B$4-B308</f>
        <v>304</v>
      </c>
      <c r="B308" s="102" t="n">
        <f aca="false">B307-1</f>
        <v>-244</v>
      </c>
      <c r="C308" s="103" t="n">
        <f aca="false">Input!$D$15</f>
        <v>2494.88</v>
      </c>
      <c r="D308" s="104" t="e">
        <f aca="false">-PPMT(Input!$D$14/12,$B$4-B309,$B$4,$F$4)</f>
        <v>#VALUE!</v>
      </c>
      <c r="E308" s="104" t="e">
        <f aca="false">-IPMT(Input!$D$14/12,$B$4-B309,$B$4,$F$4)</f>
        <v>#VALUE!</v>
      </c>
      <c r="F308" s="106" t="e">
        <f aca="false">F307-D307</f>
        <v>#VALUE!</v>
      </c>
    </row>
    <row r="309" customFormat="false" ht="12.75" hidden="false" customHeight="false" outlineLevel="0" collapsed="false">
      <c r="A309" s="102" t="n">
        <f aca="false">$B$4-B309</f>
        <v>305</v>
      </c>
      <c r="B309" s="102" t="n">
        <f aca="false">B308-1</f>
        <v>-245</v>
      </c>
      <c r="C309" s="103" t="n">
        <f aca="false">Input!$D$15</f>
        <v>2494.88</v>
      </c>
      <c r="D309" s="104" t="e">
        <f aca="false">-PPMT(Input!$D$14/12,$B$4-B310,$B$4,$F$4)</f>
        <v>#VALUE!</v>
      </c>
      <c r="E309" s="104" t="e">
        <f aca="false">-IPMT(Input!$D$14/12,$B$4-B310,$B$4,$F$4)</f>
        <v>#VALUE!</v>
      </c>
      <c r="F309" s="106" t="e">
        <f aca="false">F308-D308</f>
        <v>#VALUE!</v>
      </c>
    </row>
    <row r="310" customFormat="false" ht="12.75" hidden="false" customHeight="false" outlineLevel="0" collapsed="false">
      <c r="A310" s="102" t="n">
        <f aca="false">$B$4-B310</f>
        <v>306</v>
      </c>
      <c r="B310" s="102" t="n">
        <f aca="false">B309-1</f>
        <v>-246</v>
      </c>
      <c r="C310" s="103" t="n">
        <f aca="false">Input!$D$15</f>
        <v>2494.88</v>
      </c>
      <c r="D310" s="104" t="e">
        <f aca="false">-PPMT(Input!$D$14/12,$B$4-B311,$B$4,$F$4)</f>
        <v>#VALUE!</v>
      </c>
      <c r="E310" s="104" t="e">
        <f aca="false">-IPMT(Input!$D$14/12,$B$4-B311,$B$4,$F$4)</f>
        <v>#VALUE!</v>
      </c>
      <c r="F310" s="106" t="e">
        <f aca="false">F309-D309</f>
        <v>#VALUE!</v>
      </c>
    </row>
    <row r="311" customFormat="false" ht="12.75" hidden="false" customHeight="false" outlineLevel="0" collapsed="false">
      <c r="A311" s="102" t="n">
        <f aca="false">$B$4-B311</f>
        <v>307</v>
      </c>
      <c r="B311" s="102" t="n">
        <f aca="false">B310-1</f>
        <v>-247</v>
      </c>
      <c r="C311" s="103" t="n">
        <f aca="false">Input!$D$15</f>
        <v>2494.88</v>
      </c>
      <c r="D311" s="104" t="e">
        <f aca="false">-PPMT(Input!$D$14/12,$B$4-B312,$B$4,$F$4)</f>
        <v>#VALUE!</v>
      </c>
      <c r="E311" s="104" t="e">
        <f aca="false">-IPMT(Input!$D$14/12,$B$4-B312,$B$4,$F$4)</f>
        <v>#VALUE!</v>
      </c>
      <c r="F311" s="106" t="e">
        <f aca="false">F310-D310</f>
        <v>#VALUE!</v>
      </c>
    </row>
    <row r="312" customFormat="false" ht="12.75" hidden="false" customHeight="false" outlineLevel="0" collapsed="false">
      <c r="A312" s="102" t="n">
        <f aca="false">$B$4-B312</f>
        <v>308</v>
      </c>
      <c r="B312" s="102" t="n">
        <f aca="false">B311-1</f>
        <v>-248</v>
      </c>
      <c r="C312" s="103" t="n">
        <f aca="false">Input!$D$15</f>
        <v>2494.88</v>
      </c>
      <c r="D312" s="104" t="e">
        <f aca="false">-PPMT(Input!$D$14/12,$B$4-B313,$B$4,$F$4)</f>
        <v>#VALUE!</v>
      </c>
      <c r="E312" s="104" t="e">
        <f aca="false">-IPMT(Input!$D$14/12,$B$4-B313,$B$4,$F$4)</f>
        <v>#VALUE!</v>
      </c>
      <c r="F312" s="106" t="e">
        <f aca="false">F311-D311</f>
        <v>#VALUE!</v>
      </c>
    </row>
    <row r="313" customFormat="false" ht="12.75" hidden="false" customHeight="false" outlineLevel="0" collapsed="false">
      <c r="A313" s="102" t="n">
        <f aca="false">$B$4-B313</f>
        <v>309</v>
      </c>
      <c r="B313" s="102" t="n">
        <f aca="false">B312-1</f>
        <v>-249</v>
      </c>
      <c r="C313" s="103" t="n">
        <f aca="false">Input!$D$15</f>
        <v>2494.88</v>
      </c>
      <c r="D313" s="104" t="e">
        <f aca="false">-PPMT(Input!$D$14/12,$B$4-B314,$B$4,$F$4)</f>
        <v>#VALUE!</v>
      </c>
      <c r="E313" s="104" t="e">
        <f aca="false">-IPMT(Input!$D$14/12,$B$4-B314,$B$4,$F$4)</f>
        <v>#VALUE!</v>
      </c>
      <c r="F313" s="106" t="e">
        <f aca="false">F312-D312</f>
        <v>#VALUE!</v>
      </c>
    </row>
    <row r="314" customFormat="false" ht="12.75" hidden="false" customHeight="false" outlineLevel="0" collapsed="false">
      <c r="A314" s="102" t="n">
        <f aca="false">$B$4-B314</f>
        <v>310</v>
      </c>
      <c r="B314" s="102" t="n">
        <f aca="false">B313-1</f>
        <v>-250</v>
      </c>
      <c r="C314" s="103" t="n">
        <f aca="false">Input!$D$15</f>
        <v>2494.88</v>
      </c>
      <c r="D314" s="104" t="e">
        <f aca="false">-PPMT(Input!$D$14/12,$B$4-B315,$B$4,$F$4)</f>
        <v>#VALUE!</v>
      </c>
      <c r="E314" s="104" t="e">
        <f aca="false">-IPMT(Input!$D$14/12,$B$4-B315,$B$4,$F$4)</f>
        <v>#VALUE!</v>
      </c>
      <c r="F314" s="106" t="e">
        <f aca="false">F313-D313</f>
        <v>#VALUE!</v>
      </c>
    </row>
    <row r="315" customFormat="false" ht="12.75" hidden="false" customHeight="false" outlineLevel="0" collapsed="false">
      <c r="A315" s="102" t="n">
        <f aca="false">$B$4-B315</f>
        <v>311</v>
      </c>
      <c r="B315" s="102" t="n">
        <f aca="false">B314-1</f>
        <v>-251</v>
      </c>
      <c r="C315" s="103" t="n">
        <f aca="false">Input!$D$15</f>
        <v>2494.88</v>
      </c>
      <c r="D315" s="104" t="e">
        <f aca="false">-PPMT(Input!$D$14/12,$B$4-B316,$B$4,$F$4)</f>
        <v>#VALUE!</v>
      </c>
      <c r="E315" s="104" t="e">
        <f aca="false">-IPMT(Input!$D$14/12,$B$4-B316,$B$4,$F$4)</f>
        <v>#VALUE!</v>
      </c>
      <c r="F315" s="106" t="e">
        <f aca="false">F314-D314</f>
        <v>#VALUE!</v>
      </c>
    </row>
    <row r="316" customFormat="false" ht="12.75" hidden="false" customHeight="false" outlineLevel="0" collapsed="false">
      <c r="A316" s="99" t="n">
        <f aca="false">$B$4-B316</f>
        <v>312</v>
      </c>
      <c r="B316" s="100" t="n">
        <f aca="false">B315-1</f>
        <v>-252</v>
      </c>
      <c r="C316" s="103" t="n">
        <f aca="false">Input!$D$15</f>
        <v>2494.88</v>
      </c>
      <c r="D316" s="104" t="e">
        <f aca="false">-PPMT(Input!$D$14/12,$B$4-B317,$B$4,$F$4)</f>
        <v>#VALUE!</v>
      </c>
      <c r="E316" s="104" t="e">
        <f aca="false">-IPMT(Input!$D$14/12,$B$4-B317,$B$4,$F$4)</f>
        <v>#VALUE!</v>
      </c>
      <c r="F316" s="106" t="e">
        <f aca="false">F315-D315</f>
        <v>#VALUE!</v>
      </c>
    </row>
    <row r="317" customFormat="false" ht="12.75" hidden="false" customHeight="false" outlineLevel="0" collapsed="false">
      <c r="A317" s="102" t="n">
        <f aca="false">$B$4-B317</f>
        <v>313</v>
      </c>
      <c r="B317" s="102" t="n">
        <f aca="false">B316-1</f>
        <v>-253</v>
      </c>
      <c r="C317" s="103" t="n">
        <f aca="false">Input!$D$15</f>
        <v>2494.88</v>
      </c>
      <c r="D317" s="104" t="e">
        <f aca="false">-PPMT(Input!$D$14/12,$B$4-B318,$B$4,$F$4)</f>
        <v>#VALUE!</v>
      </c>
      <c r="E317" s="104" t="e">
        <f aca="false">-IPMT(Input!$D$14/12,$B$4-B318,$B$4,$F$4)</f>
        <v>#VALUE!</v>
      </c>
      <c r="F317" s="106" t="e">
        <f aca="false">F316-D316</f>
        <v>#VALUE!</v>
      </c>
    </row>
    <row r="318" customFormat="false" ht="12.75" hidden="false" customHeight="false" outlineLevel="0" collapsed="false">
      <c r="A318" s="102" t="n">
        <f aca="false">$B$4-B318</f>
        <v>314</v>
      </c>
      <c r="B318" s="102" t="n">
        <f aca="false">B317-1</f>
        <v>-254</v>
      </c>
      <c r="C318" s="103" t="n">
        <f aca="false">Input!$D$15</f>
        <v>2494.88</v>
      </c>
      <c r="D318" s="104" t="e">
        <f aca="false">-PPMT(Input!$D$14/12,$B$4-B319,$B$4,$F$4)</f>
        <v>#VALUE!</v>
      </c>
      <c r="E318" s="104" t="e">
        <f aca="false">-IPMT(Input!$D$14/12,$B$4-B319,$B$4,$F$4)</f>
        <v>#VALUE!</v>
      </c>
      <c r="F318" s="106" t="e">
        <f aca="false">F317-D317</f>
        <v>#VALUE!</v>
      </c>
    </row>
    <row r="319" customFormat="false" ht="12.75" hidden="false" customHeight="false" outlineLevel="0" collapsed="false">
      <c r="A319" s="102" t="n">
        <f aca="false">$B$4-B319</f>
        <v>315</v>
      </c>
      <c r="B319" s="102" t="n">
        <f aca="false">B318-1</f>
        <v>-255</v>
      </c>
      <c r="C319" s="103" t="n">
        <f aca="false">Input!$D$15</f>
        <v>2494.88</v>
      </c>
      <c r="D319" s="104" t="e">
        <f aca="false">-PPMT(Input!$D$14/12,$B$4-B320,$B$4,$F$4)</f>
        <v>#VALUE!</v>
      </c>
      <c r="E319" s="104" t="e">
        <f aca="false">-IPMT(Input!$D$14/12,$B$4-B320,$B$4,$F$4)</f>
        <v>#VALUE!</v>
      </c>
      <c r="F319" s="106" t="e">
        <f aca="false">F318-D318</f>
        <v>#VALUE!</v>
      </c>
    </row>
    <row r="320" customFormat="false" ht="12.75" hidden="false" customHeight="false" outlineLevel="0" collapsed="false">
      <c r="A320" s="102" t="n">
        <f aca="false">$B$4-B320</f>
        <v>316</v>
      </c>
      <c r="B320" s="102" t="n">
        <f aca="false">B319-1</f>
        <v>-256</v>
      </c>
      <c r="C320" s="103" t="n">
        <f aca="false">Input!$D$15</f>
        <v>2494.88</v>
      </c>
      <c r="D320" s="104" t="e">
        <f aca="false">-PPMT(Input!$D$14/12,$B$4-B321,$B$4,$F$4)</f>
        <v>#VALUE!</v>
      </c>
      <c r="E320" s="104" t="e">
        <f aca="false">-IPMT(Input!$D$14/12,$B$4-B321,$B$4,$F$4)</f>
        <v>#VALUE!</v>
      </c>
      <c r="F320" s="106" t="e">
        <f aca="false">F319-D319</f>
        <v>#VALUE!</v>
      </c>
    </row>
    <row r="321" customFormat="false" ht="12.75" hidden="false" customHeight="false" outlineLevel="0" collapsed="false">
      <c r="A321" s="102" t="n">
        <f aca="false">$B$4-B321</f>
        <v>317</v>
      </c>
      <c r="B321" s="102" t="n">
        <f aca="false">B320-1</f>
        <v>-257</v>
      </c>
      <c r="C321" s="103" t="n">
        <f aca="false">Input!$D$15</f>
        <v>2494.88</v>
      </c>
      <c r="D321" s="104" t="e">
        <f aca="false">-PPMT(Input!$D$14/12,$B$4-B322,$B$4,$F$4)</f>
        <v>#VALUE!</v>
      </c>
      <c r="E321" s="104" t="e">
        <f aca="false">-IPMT(Input!$D$14/12,$B$4-B322,$B$4,$F$4)</f>
        <v>#VALUE!</v>
      </c>
      <c r="F321" s="106" t="e">
        <f aca="false">F320-D320</f>
        <v>#VALUE!</v>
      </c>
    </row>
    <row r="322" customFormat="false" ht="12.75" hidden="false" customHeight="false" outlineLevel="0" collapsed="false">
      <c r="A322" s="102" t="n">
        <f aca="false">$B$4-B322</f>
        <v>318</v>
      </c>
      <c r="B322" s="102" t="n">
        <f aca="false">B321-1</f>
        <v>-258</v>
      </c>
      <c r="C322" s="103" t="n">
        <f aca="false">Input!$D$15</f>
        <v>2494.88</v>
      </c>
      <c r="D322" s="104" t="e">
        <f aca="false">-PPMT(Input!$D$14/12,$B$4-B323,$B$4,$F$4)</f>
        <v>#VALUE!</v>
      </c>
      <c r="E322" s="104" t="e">
        <f aca="false">-IPMT(Input!$D$14/12,$B$4-B323,$B$4,$F$4)</f>
        <v>#VALUE!</v>
      </c>
      <c r="F322" s="106" t="e">
        <f aca="false">F321-D321</f>
        <v>#VALUE!</v>
      </c>
    </row>
    <row r="323" customFormat="false" ht="12.75" hidden="false" customHeight="false" outlineLevel="0" collapsed="false">
      <c r="A323" s="102" t="n">
        <f aca="false">$B$4-B323</f>
        <v>319</v>
      </c>
      <c r="B323" s="102" t="n">
        <f aca="false">B322-1</f>
        <v>-259</v>
      </c>
      <c r="C323" s="103" t="n">
        <f aca="false">Input!$D$15</f>
        <v>2494.88</v>
      </c>
      <c r="D323" s="104" t="e">
        <f aca="false">-PPMT(Input!$D$14/12,$B$4-B324,$B$4,$F$4)</f>
        <v>#VALUE!</v>
      </c>
      <c r="E323" s="104" t="e">
        <f aca="false">-IPMT(Input!$D$14/12,$B$4-B324,$B$4,$F$4)</f>
        <v>#VALUE!</v>
      </c>
      <c r="F323" s="106" t="e">
        <f aca="false">F322-D322</f>
        <v>#VALUE!</v>
      </c>
    </row>
    <row r="324" customFormat="false" ht="12.75" hidden="false" customHeight="false" outlineLevel="0" collapsed="false">
      <c r="A324" s="102" t="n">
        <f aca="false">$B$4-B324</f>
        <v>320</v>
      </c>
      <c r="B324" s="102" t="n">
        <f aca="false">B323-1</f>
        <v>-260</v>
      </c>
      <c r="C324" s="103" t="n">
        <f aca="false">Input!$D$15</f>
        <v>2494.88</v>
      </c>
      <c r="D324" s="104" t="e">
        <f aca="false">-PPMT(Input!$D$14/12,$B$4-B325,$B$4,$F$4)</f>
        <v>#VALUE!</v>
      </c>
      <c r="E324" s="104" t="e">
        <f aca="false">-IPMT(Input!$D$14/12,$B$4-B325,$B$4,$F$4)</f>
        <v>#VALUE!</v>
      </c>
      <c r="F324" s="106" t="e">
        <f aca="false">F323-D323</f>
        <v>#VALUE!</v>
      </c>
    </row>
    <row r="325" customFormat="false" ht="12.75" hidden="false" customHeight="false" outlineLevel="0" collapsed="false">
      <c r="A325" s="102" t="n">
        <f aca="false">$B$4-B325</f>
        <v>321</v>
      </c>
      <c r="B325" s="102" t="n">
        <f aca="false">B324-1</f>
        <v>-261</v>
      </c>
      <c r="C325" s="103" t="n">
        <f aca="false">Input!$D$15</f>
        <v>2494.88</v>
      </c>
      <c r="D325" s="104" t="e">
        <f aca="false">-PPMT(Input!$D$14/12,$B$4-B326,$B$4,$F$4)</f>
        <v>#VALUE!</v>
      </c>
      <c r="E325" s="104" t="e">
        <f aca="false">-IPMT(Input!$D$14/12,$B$4-B326,$B$4,$F$4)</f>
        <v>#VALUE!</v>
      </c>
      <c r="F325" s="106" t="e">
        <f aca="false">F324-D324</f>
        <v>#VALUE!</v>
      </c>
    </row>
    <row r="326" customFormat="false" ht="12.75" hidden="false" customHeight="false" outlineLevel="0" collapsed="false">
      <c r="A326" s="102" t="n">
        <f aca="false">$B$4-B326</f>
        <v>322</v>
      </c>
      <c r="B326" s="102" t="n">
        <f aca="false">B325-1</f>
        <v>-262</v>
      </c>
      <c r="C326" s="103" t="n">
        <f aca="false">Input!$D$15</f>
        <v>2494.88</v>
      </c>
      <c r="D326" s="104" t="e">
        <f aca="false">-PPMT(Input!$D$14/12,$B$4-B327,$B$4,$F$4)</f>
        <v>#VALUE!</v>
      </c>
      <c r="E326" s="104" t="e">
        <f aca="false">-IPMT(Input!$D$14/12,$B$4-B327,$B$4,$F$4)</f>
        <v>#VALUE!</v>
      </c>
      <c r="F326" s="106" t="e">
        <f aca="false">F325-D325</f>
        <v>#VALUE!</v>
      </c>
    </row>
    <row r="327" customFormat="false" ht="12.75" hidden="false" customHeight="false" outlineLevel="0" collapsed="false">
      <c r="A327" s="102" t="n">
        <f aca="false">$B$4-B327</f>
        <v>323</v>
      </c>
      <c r="B327" s="102" t="n">
        <f aca="false">B326-1</f>
        <v>-263</v>
      </c>
      <c r="C327" s="103" t="n">
        <f aca="false">Input!$D$15</f>
        <v>2494.88</v>
      </c>
      <c r="D327" s="104" t="e">
        <f aca="false">-PPMT(Input!$D$14/12,$B$4-B328,$B$4,$F$4)</f>
        <v>#VALUE!</v>
      </c>
      <c r="E327" s="104" t="e">
        <f aca="false">-IPMT(Input!$D$14/12,$B$4-B328,$B$4,$F$4)</f>
        <v>#VALUE!</v>
      </c>
      <c r="F327" s="106" t="e">
        <f aca="false">F326-D326</f>
        <v>#VALUE!</v>
      </c>
    </row>
    <row r="328" customFormat="false" ht="12.75" hidden="false" customHeight="false" outlineLevel="0" collapsed="false">
      <c r="A328" s="99" t="n">
        <f aca="false">$B$4-B328</f>
        <v>324</v>
      </c>
      <c r="B328" s="100" t="n">
        <f aca="false">B327-1</f>
        <v>-264</v>
      </c>
      <c r="C328" s="103" t="n">
        <f aca="false">Input!$D$15</f>
        <v>2494.88</v>
      </c>
      <c r="D328" s="104" t="e">
        <f aca="false">-PPMT(Input!$D$14/12,$B$4-B329,$B$4,$F$4)</f>
        <v>#VALUE!</v>
      </c>
      <c r="E328" s="104" t="e">
        <f aca="false">-IPMT(Input!$D$14/12,$B$4-B329,$B$4,$F$4)</f>
        <v>#VALUE!</v>
      </c>
      <c r="F328" s="106" t="e">
        <f aca="false">F327-D327</f>
        <v>#VALUE!</v>
      </c>
    </row>
    <row r="329" customFormat="false" ht="12.75" hidden="false" customHeight="false" outlineLevel="0" collapsed="false">
      <c r="A329" s="102" t="n">
        <f aca="false">$B$4-B329</f>
        <v>325</v>
      </c>
      <c r="B329" s="102" t="n">
        <f aca="false">B328-1</f>
        <v>-265</v>
      </c>
      <c r="C329" s="103" t="n">
        <f aca="false">Input!$D$15</f>
        <v>2494.88</v>
      </c>
      <c r="D329" s="104" t="e">
        <f aca="false">-PPMT(Input!$D$14/12,$B$4-B330,$B$4,$F$4)</f>
        <v>#VALUE!</v>
      </c>
      <c r="E329" s="104" t="e">
        <f aca="false">-IPMT(Input!$D$14/12,$B$4-B330,$B$4,$F$4)</f>
        <v>#VALUE!</v>
      </c>
      <c r="F329" s="106" t="e">
        <f aca="false">F328-D328</f>
        <v>#VALUE!</v>
      </c>
    </row>
    <row r="330" customFormat="false" ht="12.75" hidden="false" customHeight="false" outlineLevel="0" collapsed="false">
      <c r="A330" s="102" t="n">
        <f aca="false">$B$4-B330</f>
        <v>326</v>
      </c>
      <c r="B330" s="102" t="n">
        <f aca="false">B329-1</f>
        <v>-266</v>
      </c>
      <c r="C330" s="103" t="n">
        <f aca="false">Input!$D$15</f>
        <v>2494.88</v>
      </c>
      <c r="D330" s="104" t="e">
        <f aca="false">-PPMT(Input!$D$14/12,$B$4-B331,$B$4,$F$4)</f>
        <v>#VALUE!</v>
      </c>
      <c r="E330" s="104" t="e">
        <f aca="false">-IPMT(Input!$D$14/12,$B$4-B331,$B$4,$F$4)</f>
        <v>#VALUE!</v>
      </c>
      <c r="F330" s="106" t="e">
        <f aca="false">F329-D329</f>
        <v>#VALUE!</v>
      </c>
    </row>
    <row r="331" customFormat="false" ht="12.75" hidden="false" customHeight="false" outlineLevel="0" collapsed="false">
      <c r="A331" s="102" t="n">
        <f aca="false">$B$4-B331</f>
        <v>327</v>
      </c>
      <c r="B331" s="102" t="n">
        <f aca="false">B330-1</f>
        <v>-267</v>
      </c>
      <c r="C331" s="103" t="n">
        <f aca="false">Input!$D$15</f>
        <v>2494.88</v>
      </c>
      <c r="D331" s="104" t="e">
        <f aca="false">-PPMT(Input!$D$14/12,$B$4-B332,$B$4,$F$4)</f>
        <v>#VALUE!</v>
      </c>
      <c r="E331" s="104" t="e">
        <f aca="false">-IPMT(Input!$D$14/12,$B$4-B332,$B$4,$F$4)</f>
        <v>#VALUE!</v>
      </c>
      <c r="F331" s="106" t="e">
        <f aca="false">F330-D330</f>
        <v>#VALUE!</v>
      </c>
    </row>
    <row r="332" customFormat="false" ht="12.75" hidden="false" customHeight="false" outlineLevel="0" collapsed="false">
      <c r="A332" s="102" t="n">
        <f aca="false">$B$4-B332</f>
        <v>328</v>
      </c>
      <c r="B332" s="102" t="n">
        <f aca="false">B331-1</f>
        <v>-268</v>
      </c>
      <c r="C332" s="103" t="n">
        <f aca="false">Input!$D$15</f>
        <v>2494.88</v>
      </c>
      <c r="D332" s="104" t="e">
        <f aca="false">-PPMT(Input!$D$14/12,$B$4-B333,$B$4,$F$4)</f>
        <v>#VALUE!</v>
      </c>
      <c r="E332" s="104" t="e">
        <f aca="false">-IPMT(Input!$D$14/12,$B$4-B333,$B$4,$F$4)</f>
        <v>#VALUE!</v>
      </c>
      <c r="F332" s="106" t="e">
        <f aca="false">F331-D331</f>
        <v>#VALUE!</v>
      </c>
    </row>
    <row r="333" customFormat="false" ht="12.75" hidden="false" customHeight="false" outlineLevel="0" collapsed="false">
      <c r="A333" s="102" t="n">
        <f aca="false">$B$4-B333</f>
        <v>329</v>
      </c>
      <c r="B333" s="102" t="n">
        <f aca="false">B332-1</f>
        <v>-269</v>
      </c>
      <c r="C333" s="103" t="n">
        <f aca="false">Input!$D$15</f>
        <v>2494.88</v>
      </c>
      <c r="D333" s="104" t="e">
        <f aca="false">-PPMT(Input!$D$14/12,$B$4-B334,$B$4,$F$4)</f>
        <v>#VALUE!</v>
      </c>
      <c r="E333" s="104" t="e">
        <f aca="false">-IPMT(Input!$D$14/12,$B$4-B334,$B$4,$F$4)</f>
        <v>#VALUE!</v>
      </c>
      <c r="F333" s="106" t="e">
        <f aca="false">F332-D332</f>
        <v>#VALUE!</v>
      </c>
    </row>
    <row r="334" customFormat="false" ht="12.75" hidden="false" customHeight="false" outlineLevel="0" collapsed="false">
      <c r="A334" s="102" t="n">
        <f aca="false">$B$4-B334</f>
        <v>330</v>
      </c>
      <c r="B334" s="102" t="n">
        <f aca="false">B333-1</f>
        <v>-270</v>
      </c>
      <c r="C334" s="103" t="n">
        <f aca="false">Input!$D$15</f>
        <v>2494.88</v>
      </c>
      <c r="D334" s="104" t="e">
        <f aca="false">-PPMT(Input!$D$14/12,$B$4-B335,$B$4,$F$4)</f>
        <v>#VALUE!</v>
      </c>
      <c r="E334" s="104" t="e">
        <f aca="false">-IPMT(Input!$D$14/12,$B$4-B335,$B$4,$F$4)</f>
        <v>#VALUE!</v>
      </c>
      <c r="F334" s="106" t="e">
        <f aca="false">F333-D333</f>
        <v>#VALUE!</v>
      </c>
    </row>
    <row r="335" customFormat="false" ht="12.75" hidden="false" customHeight="false" outlineLevel="0" collapsed="false">
      <c r="A335" s="102" t="n">
        <f aca="false">$B$4-B335</f>
        <v>331</v>
      </c>
      <c r="B335" s="102" t="n">
        <f aca="false">B334-1</f>
        <v>-271</v>
      </c>
      <c r="C335" s="103" t="n">
        <f aca="false">Input!$D$15</f>
        <v>2494.88</v>
      </c>
      <c r="D335" s="104" t="e">
        <f aca="false">-PPMT(Input!$D$14/12,$B$4-B336,$B$4,$F$4)</f>
        <v>#VALUE!</v>
      </c>
      <c r="E335" s="104" t="e">
        <f aca="false">-IPMT(Input!$D$14/12,$B$4-B336,$B$4,$F$4)</f>
        <v>#VALUE!</v>
      </c>
      <c r="F335" s="106" t="e">
        <f aca="false">F334-D334</f>
        <v>#VALUE!</v>
      </c>
    </row>
    <row r="336" customFormat="false" ht="12.75" hidden="false" customHeight="false" outlineLevel="0" collapsed="false">
      <c r="A336" s="102" t="n">
        <f aca="false">$B$4-B336</f>
        <v>332</v>
      </c>
      <c r="B336" s="102" t="n">
        <f aca="false">B335-1</f>
        <v>-272</v>
      </c>
      <c r="C336" s="103" t="n">
        <f aca="false">Input!$D$15</f>
        <v>2494.88</v>
      </c>
      <c r="D336" s="104" t="e">
        <f aca="false">-PPMT(Input!$D$14/12,$B$4-B337,$B$4,$F$4)</f>
        <v>#VALUE!</v>
      </c>
      <c r="E336" s="104" t="e">
        <f aca="false">-IPMT(Input!$D$14/12,$B$4-B337,$B$4,$F$4)</f>
        <v>#VALUE!</v>
      </c>
      <c r="F336" s="106" t="e">
        <f aca="false">F335-D335</f>
        <v>#VALUE!</v>
      </c>
    </row>
    <row r="337" customFormat="false" ht="12.75" hidden="false" customHeight="false" outlineLevel="0" collapsed="false">
      <c r="A337" s="102" t="n">
        <f aca="false">$B$4-B337</f>
        <v>333</v>
      </c>
      <c r="B337" s="102" t="n">
        <f aca="false">B336-1</f>
        <v>-273</v>
      </c>
      <c r="C337" s="103" t="n">
        <f aca="false">Input!$D$15</f>
        <v>2494.88</v>
      </c>
      <c r="D337" s="104" t="e">
        <f aca="false">-PPMT(Input!$D$14/12,$B$4-B338,$B$4,$F$4)</f>
        <v>#VALUE!</v>
      </c>
      <c r="E337" s="104" t="e">
        <f aca="false">-IPMT(Input!$D$14/12,$B$4-B338,$B$4,$F$4)</f>
        <v>#VALUE!</v>
      </c>
      <c r="F337" s="106" t="e">
        <f aca="false">F336-D336</f>
        <v>#VALUE!</v>
      </c>
    </row>
    <row r="338" customFormat="false" ht="12.75" hidden="false" customHeight="false" outlineLevel="0" collapsed="false">
      <c r="A338" s="102" t="n">
        <f aca="false">$B$4-B338</f>
        <v>334</v>
      </c>
      <c r="B338" s="102" t="n">
        <f aca="false">B337-1</f>
        <v>-274</v>
      </c>
      <c r="C338" s="103" t="n">
        <f aca="false">Input!$D$15</f>
        <v>2494.88</v>
      </c>
      <c r="D338" s="104" t="e">
        <f aca="false">-PPMT(Input!$D$14/12,$B$4-B339,$B$4,$F$4)</f>
        <v>#VALUE!</v>
      </c>
      <c r="E338" s="104" t="e">
        <f aca="false">-IPMT(Input!$D$14/12,$B$4-B339,$B$4,$F$4)</f>
        <v>#VALUE!</v>
      </c>
      <c r="F338" s="106" t="e">
        <f aca="false">F337-D337</f>
        <v>#VALUE!</v>
      </c>
    </row>
    <row r="339" customFormat="false" ht="12.75" hidden="false" customHeight="false" outlineLevel="0" collapsed="false">
      <c r="A339" s="102" t="n">
        <f aca="false">$B$4-B339</f>
        <v>335</v>
      </c>
      <c r="B339" s="102" t="n">
        <f aca="false">B338-1</f>
        <v>-275</v>
      </c>
      <c r="C339" s="103" t="n">
        <f aca="false">Input!$D$15</f>
        <v>2494.88</v>
      </c>
      <c r="D339" s="104" t="e">
        <f aca="false">-PPMT(Input!$D$14/12,$B$4-B340,$B$4,$F$4)</f>
        <v>#VALUE!</v>
      </c>
      <c r="E339" s="104" t="e">
        <f aca="false">-IPMT(Input!$D$14/12,$B$4-B340,$B$4,$F$4)</f>
        <v>#VALUE!</v>
      </c>
      <c r="F339" s="106" t="e">
        <f aca="false">F338-D338</f>
        <v>#VALUE!</v>
      </c>
    </row>
    <row r="340" customFormat="false" ht="12.75" hidden="false" customHeight="false" outlineLevel="0" collapsed="false">
      <c r="A340" s="99" t="n">
        <f aca="false">$B$4-B340</f>
        <v>336</v>
      </c>
      <c r="B340" s="100" t="n">
        <f aca="false">B339-1</f>
        <v>-276</v>
      </c>
      <c r="C340" s="103" t="n">
        <f aca="false">Input!$D$15</f>
        <v>2494.88</v>
      </c>
      <c r="D340" s="104" t="e">
        <f aca="false">-PPMT(Input!$D$14/12,$B$4-B341,$B$4,$F$4)</f>
        <v>#VALUE!</v>
      </c>
      <c r="E340" s="104" t="e">
        <f aca="false">-IPMT(Input!$D$14/12,$B$4-B341,$B$4,$F$4)</f>
        <v>#VALUE!</v>
      </c>
      <c r="F340" s="106" t="e">
        <f aca="false">F339-D339</f>
        <v>#VALUE!</v>
      </c>
    </row>
    <row r="341" customFormat="false" ht="12.75" hidden="false" customHeight="false" outlineLevel="0" collapsed="false">
      <c r="A341" s="102" t="n">
        <f aca="false">$B$4-B341</f>
        <v>337</v>
      </c>
      <c r="B341" s="102" t="n">
        <f aca="false">B340-1</f>
        <v>-277</v>
      </c>
      <c r="C341" s="103" t="n">
        <f aca="false">Input!$D$15</f>
        <v>2494.88</v>
      </c>
      <c r="D341" s="104" t="e">
        <f aca="false">-PPMT(Input!$D$14/12,$B$4-B342,$B$4,$F$4)</f>
        <v>#VALUE!</v>
      </c>
      <c r="E341" s="104" t="e">
        <f aca="false">-IPMT(Input!$D$14/12,$B$4-B342,$B$4,$F$4)</f>
        <v>#VALUE!</v>
      </c>
      <c r="F341" s="106" t="e">
        <f aca="false">F340-D340</f>
        <v>#VALUE!</v>
      </c>
    </row>
    <row r="342" customFormat="false" ht="12.75" hidden="false" customHeight="false" outlineLevel="0" collapsed="false">
      <c r="A342" s="102" t="n">
        <f aca="false">$B$4-B342</f>
        <v>338</v>
      </c>
      <c r="B342" s="102" t="n">
        <f aca="false">B341-1</f>
        <v>-278</v>
      </c>
      <c r="C342" s="103" t="n">
        <f aca="false">Input!$D$15</f>
        <v>2494.88</v>
      </c>
      <c r="D342" s="104" t="e">
        <f aca="false">-PPMT(Input!$D$14/12,$B$4-B343,$B$4,$F$4)</f>
        <v>#VALUE!</v>
      </c>
      <c r="E342" s="104" t="e">
        <f aca="false">-IPMT(Input!$D$14/12,$B$4-B343,$B$4,$F$4)</f>
        <v>#VALUE!</v>
      </c>
      <c r="F342" s="106" t="e">
        <f aca="false">F341-D341</f>
        <v>#VALUE!</v>
      </c>
    </row>
    <row r="343" customFormat="false" ht="12.75" hidden="false" customHeight="false" outlineLevel="0" collapsed="false">
      <c r="A343" s="102" t="n">
        <f aca="false">$B$4-B343</f>
        <v>339</v>
      </c>
      <c r="B343" s="102" t="n">
        <f aca="false">B342-1</f>
        <v>-279</v>
      </c>
      <c r="C343" s="103" t="n">
        <f aca="false">Input!$D$15</f>
        <v>2494.88</v>
      </c>
      <c r="D343" s="104" t="e">
        <f aca="false">-PPMT(Input!$D$14/12,$B$4-B344,$B$4,$F$4)</f>
        <v>#VALUE!</v>
      </c>
      <c r="E343" s="104" t="e">
        <f aca="false">-IPMT(Input!$D$14/12,$B$4-B344,$B$4,$F$4)</f>
        <v>#VALUE!</v>
      </c>
      <c r="F343" s="106" t="e">
        <f aca="false">F342-D342</f>
        <v>#VALUE!</v>
      </c>
    </row>
    <row r="344" customFormat="false" ht="12.75" hidden="false" customHeight="false" outlineLevel="0" collapsed="false">
      <c r="A344" s="102" t="n">
        <f aca="false">$B$4-B344</f>
        <v>340</v>
      </c>
      <c r="B344" s="102" t="n">
        <f aca="false">B343-1</f>
        <v>-280</v>
      </c>
      <c r="C344" s="103" t="n">
        <f aca="false">Input!$D$15</f>
        <v>2494.88</v>
      </c>
      <c r="D344" s="104" t="e">
        <f aca="false">-PPMT(Input!$D$14/12,$B$4-B345,$B$4,$F$4)</f>
        <v>#VALUE!</v>
      </c>
      <c r="E344" s="104" t="e">
        <f aca="false">-IPMT(Input!$D$14/12,$B$4-B345,$B$4,$F$4)</f>
        <v>#VALUE!</v>
      </c>
      <c r="F344" s="106" t="e">
        <f aca="false">F343-D343</f>
        <v>#VALUE!</v>
      </c>
    </row>
    <row r="345" customFormat="false" ht="12.75" hidden="false" customHeight="false" outlineLevel="0" collapsed="false">
      <c r="A345" s="102" t="n">
        <f aca="false">$B$4-B345</f>
        <v>341</v>
      </c>
      <c r="B345" s="102" t="n">
        <f aca="false">B344-1</f>
        <v>-281</v>
      </c>
      <c r="C345" s="103" t="n">
        <f aca="false">Input!$D$15</f>
        <v>2494.88</v>
      </c>
      <c r="D345" s="104" t="e">
        <f aca="false">-PPMT(Input!$D$14/12,$B$4-B346,$B$4,$F$4)</f>
        <v>#VALUE!</v>
      </c>
      <c r="E345" s="104" t="e">
        <f aca="false">-IPMT(Input!$D$14/12,$B$4-B346,$B$4,$F$4)</f>
        <v>#VALUE!</v>
      </c>
      <c r="F345" s="106" t="e">
        <f aca="false">F344-D344</f>
        <v>#VALUE!</v>
      </c>
    </row>
    <row r="346" customFormat="false" ht="12.75" hidden="false" customHeight="false" outlineLevel="0" collapsed="false">
      <c r="A346" s="102" t="n">
        <f aca="false">$B$4-B346</f>
        <v>342</v>
      </c>
      <c r="B346" s="102" t="n">
        <f aca="false">B345-1</f>
        <v>-282</v>
      </c>
      <c r="C346" s="103" t="n">
        <f aca="false">Input!$D$15</f>
        <v>2494.88</v>
      </c>
      <c r="D346" s="104" t="e">
        <f aca="false">-PPMT(Input!$D$14/12,$B$4-B347,$B$4,$F$4)</f>
        <v>#VALUE!</v>
      </c>
      <c r="E346" s="104" t="e">
        <f aca="false">-IPMT(Input!$D$14/12,$B$4-B347,$B$4,$F$4)</f>
        <v>#VALUE!</v>
      </c>
      <c r="F346" s="106" t="e">
        <f aca="false">F345-D345</f>
        <v>#VALUE!</v>
      </c>
    </row>
    <row r="347" customFormat="false" ht="12.75" hidden="false" customHeight="false" outlineLevel="0" collapsed="false">
      <c r="A347" s="102" t="n">
        <f aca="false">$B$4-B347</f>
        <v>343</v>
      </c>
      <c r="B347" s="102" t="n">
        <f aca="false">B346-1</f>
        <v>-283</v>
      </c>
      <c r="C347" s="103" t="n">
        <f aca="false">Input!$D$15</f>
        <v>2494.88</v>
      </c>
      <c r="D347" s="104" t="e">
        <f aca="false">-PPMT(Input!$D$14/12,$B$4-B348,$B$4,$F$4)</f>
        <v>#VALUE!</v>
      </c>
      <c r="E347" s="104" t="e">
        <f aca="false">-IPMT(Input!$D$14/12,$B$4-B348,$B$4,$F$4)</f>
        <v>#VALUE!</v>
      </c>
      <c r="F347" s="106" t="e">
        <f aca="false">F346-D346</f>
        <v>#VALUE!</v>
      </c>
    </row>
    <row r="348" customFormat="false" ht="12.75" hidden="false" customHeight="false" outlineLevel="0" collapsed="false">
      <c r="A348" s="102" t="n">
        <f aca="false">$B$4-B348</f>
        <v>344</v>
      </c>
      <c r="B348" s="102" t="n">
        <f aca="false">B347-1</f>
        <v>-284</v>
      </c>
      <c r="C348" s="103" t="n">
        <f aca="false">Input!$D$15</f>
        <v>2494.88</v>
      </c>
      <c r="D348" s="104" t="e">
        <f aca="false">-PPMT(Input!$D$14/12,$B$4-B349,$B$4,$F$4)</f>
        <v>#VALUE!</v>
      </c>
      <c r="E348" s="104" t="e">
        <f aca="false">-IPMT(Input!$D$14/12,$B$4-B349,$B$4,$F$4)</f>
        <v>#VALUE!</v>
      </c>
      <c r="F348" s="106" t="e">
        <f aca="false">F347-D347</f>
        <v>#VALUE!</v>
      </c>
    </row>
    <row r="349" customFormat="false" ht="12.75" hidden="false" customHeight="false" outlineLevel="0" collapsed="false">
      <c r="A349" s="102" t="n">
        <f aca="false">$B$4-B349</f>
        <v>345</v>
      </c>
      <c r="B349" s="102" t="n">
        <f aca="false">B348-1</f>
        <v>-285</v>
      </c>
      <c r="C349" s="103" t="n">
        <f aca="false">Input!$D$15</f>
        <v>2494.88</v>
      </c>
      <c r="D349" s="104" t="e">
        <f aca="false">-PPMT(Input!$D$14/12,$B$4-B350,$B$4,$F$4)</f>
        <v>#VALUE!</v>
      </c>
      <c r="E349" s="104" t="e">
        <f aca="false">-IPMT(Input!$D$14/12,$B$4-B350,$B$4,$F$4)</f>
        <v>#VALUE!</v>
      </c>
      <c r="F349" s="106" t="e">
        <f aca="false">F348-D348</f>
        <v>#VALUE!</v>
      </c>
    </row>
    <row r="350" customFormat="false" ht="12.75" hidden="false" customHeight="false" outlineLevel="0" collapsed="false">
      <c r="A350" s="102" t="n">
        <f aca="false">$B$4-B350</f>
        <v>346</v>
      </c>
      <c r="B350" s="102" t="n">
        <f aca="false">B349-1</f>
        <v>-286</v>
      </c>
      <c r="C350" s="103" t="n">
        <f aca="false">Input!$D$15</f>
        <v>2494.88</v>
      </c>
      <c r="D350" s="104" t="e">
        <f aca="false">-PPMT(Input!$D$14/12,$B$4-B351,$B$4,$F$4)</f>
        <v>#VALUE!</v>
      </c>
      <c r="E350" s="104" t="e">
        <f aca="false">-IPMT(Input!$D$14/12,$B$4-B351,$B$4,$F$4)</f>
        <v>#VALUE!</v>
      </c>
      <c r="F350" s="106" t="e">
        <f aca="false">F349-D349</f>
        <v>#VALUE!</v>
      </c>
    </row>
    <row r="351" customFormat="false" ht="12.75" hidden="false" customHeight="false" outlineLevel="0" collapsed="false">
      <c r="A351" s="102" t="n">
        <f aca="false">$B$4-B351</f>
        <v>347</v>
      </c>
      <c r="B351" s="102" t="n">
        <f aca="false">B350-1</f>
        <v>-287</v>
      </c>
      <c r="C351" s="103" t="n">
        <f aca="false">Input!$D$15</f>
        <v>2494.88</v>
      </c>
      <c r="D351" s="104" t="e">
        <f aca="false">-PPMT(Input!$D$14/12,$B$4-B352,$B$4,$F$4)</f>
        <v>#VALUE!</v>
      </c>
      <c r="E351" s="104" t="e">
        <f aca="false">-IPMT(Input!$D$14/12,$B$4-B352,$B$4,$F$4)</f>
        <v>#VALUE!</v>
      </c>
      <c r="F351" s="106" t="e">
        <f aca="false">F350-D350</f>
        <v>#VALUE!</v>
      </c>
    </row>
    <row r="352" customFormat="false" ht="12.75" hidden="false" customHeight="false" outlineLevel="0" collapsed="false">
      <c r="A352" s="99" t="n">
        <f aca="false">$B$4-B352</f>
        <v>348</v>
      </c>
      <c r="B352" s="100" t="n">
        <f aca="false">B351-1</f>
        <v>-288</v>
      </c>
      <c r="C352" s="103" t="n">
        <f aca="false">Input!$D$15</f>
        <v>2494.88</v>
      </c>
      <c r="D352" s="104" t="e">
        <f aca="false">-PPMT(Input!$D$14/12,$B$4-B353,$B$4,$F$4)</f>
        <v>#VALUE!</v>
      </c>
      <c r="E352" s="104" t="e">
        <f aca="false">-IPMT(Input!$D$14/12,$B$4-B353,$B$4,$F$4)</f>
        <v>#VALUE!</v>
      </c>
      <c r="F352" s="106" t="e">
        <f aca="false">F351-D351</f>
        <v>#VALUE!</v>
      </c>
    </row>
    <row r="353" customFormat="false" ht="12.75" hidden="false" customHeight="false" outlineLevel="0" collapsed="false">
      <c r="A353" s="102" t="n">
        <f aca="false">$B$4-B353</f>
        <v>349</v>
      </c>
      <c r="B353" s="102" t="n">
        <f aca="false">B352-1</f>
        <v>-289</v>
      </c>
      <c r="C353" s="103" t="n">
        <f aca="false">Input!$D$15</f>
        <v>2494.88</v>
      </c>
      <c r="D353" s="104" t="e">
        <f aca="false">-PPMT(Input!$D$14/12,$B$4-B354,$B$4,$F$4)</f>
        <v>#VALUE!</v>
      </c>
      <c r="E353" s="104" t="e">
        <f aca="false">-IPMT(Input!$D$14/12,$B$4-B354,$B$4,$F$4)</f>
        <v>#VALUE!</v>
      </c>
      <c r="F353" s="106" t="e">
        <f aca="false">F352-D352</f>
        <v>#VALUE!</v>
      </c>
    </row>
    <row r="354" customFormat="false" ht="12.75" hidden="false" customHeight="false" outlineLevel="0" collapsed="false">
      <c r="A354" s="102" t="n">
        <f aca="false">$B$4-B354</f>
        <v>350</v>
      </c>
      <c r="B354" s="102" t="n">
        <f aca="false">B353-1</f>
        <v>-290</v>
      </c>
      <c r="C354" s="103" t="n">
        <f aca="false">Input!$D$15</f>
        <v>2494.88</v>
      </c>
      <c r="D354" s="104" t="e">
        <f aca="false">-PPMT(Input!$D$14/12,$B$4-B355,$B$4,$F$4)</f>
        <v>#VALUE!</v>
      </c>
      <c r="E354" s="104" t="e">
        <f aca="false">-IPMT(Input!$D$14/12,$B$4-B355,$B$4,$F$4)</f>
        <v>#VALUE!</v>
      </c>
      <c r="F354" s="106" t="e">
        <f aca="false">F353-D353</f>
        <v>#VALUE!</v>
      </c>
    </row>
    <row r="355" customFormat="false" ht="12.75" hidden="false" customHeight="false" outlineLevel="0" collapsed="false">
      <c r="A355" s="102" t="n">
        <f aca="false">$B$4-B355</f>
        <v>351</v>
      </c>
      <c r="B355" s="102" t="n">
        <f aca="false">B354-1</f>
        <v>-291</v>
      </c>
      <c r="C355" s="103" t="n">
        <f aca="false">Input!$D$15</f>
        <v>2494.88</v>
      </c>
      <c r="D355" s="104" t="e">
        <f aca="false">-PPMT(Input!$D$14/12,$B$4-B356,$B$4,$F$4)</f>
        <v>#VALUE!</v>
      </c>
      <c r="E355" s="104" t="e">
        <f aca="false">-IPMT(Input!$D$14/12,$B$4-B356,$B$4,$F$4)</f>
        <v>#VALUE!</v>
      </c>
      <c r="F355" s="106" t="e">
        <f aca="false">F354-D354</f>
        <v>#VALUE!</v>
      </c>
    </row>
    <row r="356" customFormat="false" ht="12.75" hidden="false" customHeight="false" outlineLevel="0" collapsed="false">
      <c r="A356" s="102" t="n">
        <f aca="false">$B$4-B356</f>
        <v>352</v>
      </c>
      <c r="B356" s="102" t="n">
        <f aca="false">B355-1</f>
        <v>-292</v>
      </c>
      <c r="C356" s="103" t="n">
        <f aca="false">Input!$D$15</f>
        <v>2494.88</v>
      </c>
      <c r="D356" s="104" t="e">
        <f aca="false">-PPMT(Input!$D$14/12,$B$4-B357,$B$4,$F$4)</f>
        <v>#VALUE!</v>
      </c>
      <c r="E356" s="104" t="e">
        <f aca="false">-IPMT(Input!$D$14/12,$B$4-B357,$B$4,$F$4)</f>
        <v>#VALUE!</v>
      </c>
      <c r="F356" s="106" t="e">
        <f aca="false">F355-D355</f>
        <v>#VALUE!</v>
      </c>
    </row>
    <row r="357" customFormat="false" ht="12.75" hidden="false" customHeight="false" outlineLevel="0" collapsed="false">
      <c r="A357" s="102" t="n">
        <f aca="false">$B$4-B357</f>
        <v>353</v>
      </c>
      <c r="B357" s="102" t="n">
        <f aca="false">B356-1</f>
        <v>-293</v>
      </c>
      <c r="C357" s="103" t="n">
        <f aca="false">Input!$D$15</f>
        <v>2494.88</v>
      </c>
      <c r="D357" s="104" t="e">
        <f aca="false">-PPMT(Input!$D$14/12,$B$4-B358,$B$4,$F$4)</f>
        <v>#VALUE!</v>
      </c>
      <c r="E357" s="104" t="e">
        <f aca="false">-IPMT(Input!$D$14/12,$B$4-B358,$B$4,$F$4)</f>
        <v>#VALUE!</v>
      </c>
      <c r="F357" s="106" t="e">
        <f aca="false">F356-D356</f>
        <v>#VALUE!</v>
      </c>
    </row>
    <row r="358" customFormat="false" ht="12.75" hidden="false" customHeight="false" outlineLevel="0" collapsed="false">
      <c r="A358" s="102" t="n">
        <f aca="false">$B$4-B358</f>
        <v>354</v>
      </c>
      <c r="B358" s="102" t="n">
        <f aca="false">B357-1</f>
        <v>-294</v>
      </c>
      <c r="C358" s="103" t="n">
        <f aca="false">Input!$D$15</f>
        <v>2494.88</v>
      </c>
      <c r="D358" s="104" t="e">
        <f aca="false">-PPMT(Input!$D$14/12,$B$4-B359,$B$4,$F$4)</f>
        <v>#VALUE!</v>
      </c>
      <c r="E358" s="104" t="e">
        <f aca="false">-IPMT(Input!$D$14/12,$B$4-B359,$B$4,$F$4)</f>
        <v>#VALUE!</v>
      </c>
      <c r="F358" s="106" t="e">
        <f aca="false">F357-D357</f>
        <v>#VALUE!</v>
      </c>
    </row>
    <row r="359" customFormat="false" ht="12.75" hidden="false" customHeight="false" outlineLevel="0" collapsed="false">
      <c r="A359" s="102" t="n">
        <f aca="false">$B$4-B359</f>
        <v>355</v>
      </c>
      <c r="B359" s="102" t="n">
        <f aca="false">B358-1</f>
        <v>-295</v>
      </c>
      <c r="C359" s="103" t="n">
        <f aca="false">Input!$D$15</f>
        <v>2494.88</v>
      </c>
      <c r="D359" s="104" t="e">
        <f aca="false">-PPMT(Input!$D$14/12,$B$4-B360,$B$4,$F$4)</f>
        <v>#VALUE!</v>
      </c>
      <c r="E359" s="104" t="e">
        <f aca="false">-IPMT(Input!$D$14/12,$B$4-B360,$B$4,$F$4)</f>
        <v>#VALUE!</v>
      </c>
      <c r="F359" s="106" t="e">
        <f aca="false">F358-D358</f>
        <v>#VALUE!</v>
      </c>
    </row>
    <row r="360" customFormat="false" ht="12.75" hidden="false" customHeight="false" outlineLevel="0" collapsed="false">
      <c r="A360" s="102" t="n">
        <f aca="false">$B$4-B360</f>
        <v>356</v>
      </c>
      <c r="B360" s="102" t="n">
        <f aca="false">B359-1</f>
        <v>-296</v>
      </c>
      <c r="C360" s="103" t="n">
        <f aca="false">Input!$D$15</f>
        <v>2494.88</v>
      </c>
      <c r="D360" s="104" t="e">
        <f aca="false">-PPMT(Input!$D$14/12,$B$4-B361,$B$4,$F$4)</f>
        <v>#VALUE!</v>
      </c>
      <c r="E360" s="104" t="e">
        <f aca="false">-IPMT(Input!$D$14/12,$B$4-B361,$B$4,$F$4)</f>
        <v>#VALUE!</v>
      </c>
      <c r="F360" s="106" t="e">
        <f aca="false">F359-D359</f>
        <v>#VALUE!</v>
      </c>
    </row>
    <row r="361" customFormat="false" ht="12.75" hidden="false" customHeight="false" outlineLevel="0" collapsed="false">
      <c r="A361" s="102" t="n">
        <f aca="false">$B$4-B361</f>
        <v>357</v>
      </c>
      <c r="B361" s="102" t="n">
        <f aca="false">B360-1</f>
        <v>-297</v>
      </c>
      <c r="C361" s="103" t="n">
        <f aca="false">Input!$D$15</f>
        <v>2494.88</v>
      </c>
      <c r="D361" s="104" t="e">
        <f aca="false">-PPMT(Input!$D$14/12,$B$4-B362,$B$4,$F$4)</f>
        <v>#VALUE!</v>
      </c>
      <c r="E361" s="104" t="e">
        <f aca="false">-IPMT(Input!$D$14/12,$B$4-B362,$B$4,$F$4)</f>
        <v>#VALUE!</v>
      </c>
      <c r="F361" s="106" t="e">
        <f aca="false">F360-D360</f>
        <v>#VALUE!</v>
      </c>
    </row>
    <row r="362" customFormat="false" ht="12.75" hidden="false" customHeight="false" outlineLevel="0" collapsed="false">
      <c r="A362" s="102" t="n">
        <f aca="false">$B$4-B362</f>
        <v>358</v>
      </c>
      <c r="B362" s="102" t="n">
        <f aca="false">B361-1</f>
        <v>-298</v>
      </c>
      <c r="C362" s="103" t="n">
        <f aca="false">Input!$D$15</f>
        <v>2494.88</v>
      </c>
      <c r="D362" s="104" t="e">
        <f aca="false">-PPMT(Input!$D$14/12,$B$4-B363,$B$4,$F$4)</f>
        <v>#VALUE!</v>
      </c>
      <c r="E362" s="104" t="e">
        <f aca="false">-IPMT(Input!$D$14/12,$B$4-B363,$B$4,$F$4)</f>
        <v>#VALUE!</v>
      </c>
      <c r="F362" s="106" t="e">
        <f aca="false">F361-D361</f>
        <v>#VALUE!</v>
      </c>
    </row>
    <row r="363" customFormat="false" ht="12.75" hidden="false" customHeight="false" outlineLevel="0" collapsed="false">
      <c r="A363" s="102" t="n">
        <f aca="false">$B$4-B363</f>
        <v>359</v>
      </c>
      <c r="B363" s="102" t="n">
        <f aca="false">B362-1</f>
        <v>-299</v>
      </c>
      <c r="C363" s="103" t="n">
        <f aca="false">Input!$D$15</f>
        <v>2494.88</v>
      </c>
      <c r="D363" s="104" t="e">
        <f aca="false">-PPMT(Input!$D$14/12,$B$4-B364,$B$4,$F$4)</f>
        <v>#VALUE!</v>
      </c>
      <c r="E363" s="104" t="e">
        <f aca="false">-IPMT(Input!$D$14/12,$B$4-B364,$B$4,$F$4)</f>
        <v>#VALUE!</v>
      </c>
      <c r="F363" s="106" t="e">
        <f aca="false">F362-D362</f>
        <v>#VALUE!</v>
      </c>
    </row>
    <row r="364" customFormat="false" ht="12.75" hidden="false" customHeight="false" outlineLevel="0" collapsed="false">
      <c r="A364" s="102" t="n">
        <f aca="false">$B$4-B364</f>
        <v>360</v>
      </c>
      <c r="B364" s="102" t="n">
        <f aca="false">B363-1</f>
        <v>-300</v>
      </c>
      <c r="C364" s="103" t="n">
        <f aca="false">Input!$D$15</f>
        <v>2494.88</v>
      </c>
      <c r="D364" s="104" t="n">
        <f aca="false">-PPMT(Input!$D$14/12,$B$4-B365,$B$4,$F$4)</f>
        <v>2456.40392283807</v>
      </c>
      <c r="E364" s="104" t="n">
        <f aca="false">-IPMT(Input!$D$14/12,$B$4-B365,$B$4,$F$4)</f>
        <v>38.4760771619288</v>
      </c>
      <c r="F364" s="106" t="e">
        <f aca="false">F363-D363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3.85"/>
    <col collapsed="false" customWidth="true" hidden="false" outlineLevel="0" max="4" min="4" style="0" width="12.7"/>
    <col collapsed="false" customWidth="true" hidden="false" outlineLevel="0" max="5" min="5" style="0" width="18.41"/>
    <col collapsed="false" customWidth="true" hidden="false" outlineLevel="0" max="10" min="6" style="0" width="12.28"/>
    <col collapsed="false" customWidth="true" hidden="false" outlineLevel="0" max="11" min="11" style="0" width="12.85"/>
  </cols>
  <sheetData>
    <row r="1" s="113" customFormat="true" ht="30.75" hidden="false" customHeight="true" outlineLevel="0" collapsed="false">
      <c r="A1" s="111"/>
      <c r="B1" s="112" t="s">
        <v>60</v>
      </c>
      <c r="C1" s="112"/>
      <c r="D1" s="112"/>
      <c r="E1" s="112"/>
      <c r="F1" s="112"/>
      <c r="G1" s="112"/>
      <c r="H1" s="112"/>
      <c r="I1" s="111"/>
      <c r="J1" s="111"/>
      <c r="K1" s="111"/>
    </row>
    <row r="2" s="116" customFormat="true" ht="31.5" hidden="false" customHeight="true" outlineLevel="0" collapsed="false">
      <c r="A2" s="114"/>
      <c r="B2" s="115" t="s">
        <v>61</v>
      </c>
      <c r="C2" s="115"/>
      <c r="D2" s="115"/>
      <c r="E2" s="115"/>
      <c r="F2" s="115"/>
      <c r="G2" s="114"/>
      <c r="H2" s="114"/>
      <c r="I2" s="114"/>
      <c r="J2" s="114"/>
      <c r="K2" s="114"/>
    </row>
    <row r="3" s="121" customFormat="true" ht="18.75" hidden="false" customHeight="true" outlineLevel="0" collapsed="false">
      <c r="A3" s="117"/>
      <c r="B3" s="118" t="s">
        <v>62</v>
      </c>
      <c r="C3" s="118"/>
      <c r="D3" s="119" t="s">
        <v>63</v>
      </c>
      <c r="E3" s="120" t="s">
        <v>4</v>
      </c>
      <c r="F3" s="120" t="s">
        <v>64</v>
      </c>
      <c r="G3" s="117"/>
      <c r="H3" s="117"/>
      <c r="I3" s="117"/>
      <c r="J3" s="117"/>
      <c r="K3" s="117"/>
    </row>
    <row r="4" s="84" customFormat="true" ht="18.75" hidden="false" customHeight="true" outlineLevel="0" collapsed="false">
      <c r="A4" s="122"/>
      <c r="B4" s="123" t="n">
        <f aca="false">Quote!C6</f>
        <v>375000</v>
      </c>
      <c r="C4" s="123"/>
      <c r="D4" s="124" t="n">
        <f aca="false">Quote!D6</f>
        <v>0.07</v>
      </c>
      <c r="E4" s="125" t="n">
        <f aca="false">PMT(D4/12,F4,-B4)</f>
        <v>2494.88435692194</v>
      </c>
      <c r="F4" s="126" t="n">
        <f aca="false">Quote!F6</f>
        <v>360</v>
      </c>
      <c r="G4" s="122"/>
      <c r="H4" s="122"/>
      <c r="I4" s="122"/>
      <c r="J4" s="122"/>
      <c r="K4" s="122"/>
    </row>
    <row r="5" s="84" customFormat="true" ht="24.75" hidden="false" customHeight="true" outlineLevel="0" collapsed="false">
      <c r="A5" s="122"/>
      <c r="B5" s="122"/>
      <c r="C5" s="127"/>
      <c r="D5" s="128"/>
      <c r="E5" s="129"/>
      <c r="F5" s="130" t="n">
        <f aca="false">Quote!F7</f>
        <v>0</v>
      </c>
      <c r="G5" s="118" t="s">
        <v>65</v>
      </c>
      <c r="H5" s="118"/>
      <c r="I5" s="122"/>
      <c r="J5" s="122"/>
      <c r="K5" s="122"/>
      <c r="L5" s="131"/>
    </row>
    <row r="6" s="84" customFormat="true" ht="24" hidden="false" customHeight="true" outlineLevel="0" collapsed="false">
      <c r="A6" s="122"/>
      <c r="B6" s="132" t="n">
        <f aca="false">PV(D4/12,F4-F5,-E4)</f>
        <v>375000</v>
      </c>
      <c r="C6" s="132"/>
      <c r="D6" s="133" t="s">
        <v>7</v>
      </c>
      <c r="E6" s="129"/>
      <c r="F6" s="130" t="n">
        <f aca="false">F4-F5</f>
        <v>360</v>
      </c>
      <c r="G6" s="118" t="s">
        <v>66</v>
      </c>
      <c r="H6" s="118"/>
      <c r="I6" s="122"/>
      <c r="J6" s="122"/>
      <c r="K6" s="122"/>
    </row>
    <row r="7" customFormat="false" ht="14.25" hidden="false" customHeight="true" outlineLevel="0" collapsed="false">
      <c r="A7" s="134"/>
      <c r="B7" s="134"/>
      <c r="C7" s="135"/>
      <c r="D7" s="136"/>
      <c r="E7" s="137"/>
      <c r="F7" s="137"/>
      <c r="G7" s="134"/>
      <c r="H7" s="134"/>
      <c r="I7" s="134"/>
      <c r="J7" s="134"/>
      <c r="K7" s="134"/>
    </row>
    <row r="8" s="143" customFormat="true" ht="85.15" hidden="false" customHeight="true" outlineLevel="0" collapsed="false">
      <c r="A8" s="138"/>
      <c r="B8" s="139" t="s">
        <v>67</v>
      </c>
      <c r="C8" s="140" t="n">
        <f aca="false">E4</f>
        <v>2494.88435692194</v>
      </c>
      <c r="D8" s="141" t="n">
        <f aca="false">E4</f>
        <v>2494.88435692194</v>
      </c>
      <c r="E8" s="141" t="n">
        <f aca="false">E4</f>
        <v>2494.88435692194</v>
      </c>
      <c r="F8" s="141" t="n">
        <f aca="false">E4</f>
        <v>2494.88435692194</v>
      </c>
      <c r="G8" s="141" t="n">
        <f aca="false">E4</f>
        <v>2494.88435692194</v>
      </c>
      <c r="H8" s="141" t="n">
        <f aca="false">E4</f>
        <v>2494.88435692194</v>
      </c>
      <c r="I8" s="141" t="n">
        <f aca="false">E4</f>
        <v>2494.88435692194</v>
      </c>
      <c r="J8" s="142" t="n">
        <f aca="false">E4</f>
        <v>2494.88435692194</v>
      </c>
      <c r="K8" s="138"/>
    </row>
    <row r="9" s="84" customFormat="true" ht="24.75" hidden="false" customHeight="true" outlineLevel="0" collapsed="false">
      <c r="A9" s="122"/>
      <c r="B9" s="144" t="s">
        <v>68</v>
      </c>
      <c r="C9" s="145" t="n">
        <f aca="false">F5</f>
        <v>0</v>
      </c>
      <c r="D9" s="146" t="s">
        <v>69</v>
      </c>
      <c r="E9" s="146"/>
      <c r="F9" s="146"/>
      <c r="G9" s="147" t="n">
        <f aca="false">F6</f>
        <v>360</v>
      </c>
      <c r="H9" s="148" t="s">
        <v>70</v>
      </c>
      <c r="I9" s="148"/>
      <c r="J9" s="148"/>
      <c r="K9" s="149"/>
      <c r="L9" s="129"/>
    </row>
    <row r="10" s="84" customFormat="true" ht="38.25" hidden="false" customHeight="true" outlineLevel="0" collapsed="false">
      <c r="A10" s="122"/>
      <c r="B10" s="150" t="s">
        <v>71</v>
      </c>
      <c r="C10" s="151"/>
      <c r="D10" s="151"/>
      <c r="E10" s="151"/>
      <c r="F10" s="152"/>
      <c r="G10" s="151"/>
      <c r="H10" s="152"/>
      <c r="I10" s="151"/>
      <c r="J10" s="153"/>
      <c r="K10" s="129"/>
    </row>
    <row r="11" s="143" customFormat="true" ht="20.25" hidden="false" customHeight="true" outlineLevel="0" collapsed="false">
      <c r="A11" s="138"/>
      <c r="B11" s="150"/>
      <c r="C11" s="154" t="n">
        <f aca="false">F4</f>
        <v>360</v>
      </c>
      <c r="D11" s="154" t="n">
        <f aca="false">F4-F5</f>
        <v>360</v>
      </c>
      <c r="E11" s="154" t="n">
        <f aca="false">ROUND(F6*5/6,0)</f>
        <v>300</v>
      </c>
      <c r="F11" s="154" t="n">
        <f aca="false">ROUND(F6*4/6,0)</f>
        <v>240</v>
      </c>
      <c r="G11" s="154" t="n">
        <f aca="false">ROUND(F6*3/6,0)</f>
        <v>180</v>
      </c>
      <c r="H11" s="154" t="n">
        <f aca="false">ROUND(F6*2/6,0)</f>
        <v>120</v>
      </c>
      <c r="I11" s="154" t="n">
        <f aca="false">ROUND(F6*1/6,0)</f>
        <v>60</v>
      </c>
      <c r="J11" s="155" t="n">
        <f aca="false">F4-360</f>
        <v>0</v>
      </c>
      <c r="K11" s="156"/>
    </row>
    <row r="12" s="163" customFormat="true" ht="96.75" hidden="false" customHeight="true" outlineLevel="0" collapsed="false">
      <c r="A12" s="157"/>
      <c r="B12" s="158" t="n">
        <f aca="false">PV(D4/12,F4,-E4)</f>
        <v>375000</v>
      </c>
      <c r="C12" s="159" t="n">
        <f aca="false">PV(D4/12,D11,-E4)</f>
        <v>375000</v>
      </c>
      <c r="D12" s="159" t="n">
        <f aca="false">PV(D4/12,E11,-E4)</f>
        <v>352993.46196672</v>
      </c>
      <c r="E12" s="159" t="n">
        <f aca="false">PV(D4/12,F11,-E4)</f>
        <v>321796.437774086</v>
      </c>
      <c r="F12" s="159" t="n">
        <f aca="false">PV(D4/12,G11,-E4)</f>
        <v>277570.748253819</v>
      </c>
      <c r="G12" s="159" t="n">
        <f aca="false">PV(D4/12,H11,-E4)</f>
        <v>214875.293666042</v>
      </c>
      <c r="H12" s="159" t="n">
        <f aca="false">PV(D4/12,I11,-E4)</f>
        <v>125996.633579429</v>
      </c>
      <c r="I12" s="160"/>
      <c r="J12" s="161" t="s">
        <v>72</v>
      </c>
      <c r="K12" s="162"/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134"/>
      <c r="J13" s="134"/>
      <c r="K13" s="134"/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4"/>
      <c r="G14" s="134"/>
      <c r="H14" s="134"/>
      <c r="I14" s="134"/>
      <c r="J14" s="134"/>
      <c r="K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</row>
  </sheetData>
  <mergeCells count="10">
    <mergeCell ref="B1:H1"/>
    <mergeCell ref="B2:F2"/>
    <mergeCell ref="B3:C3"/>
    <mergeCell ref="B4:C4"/>
    <mergeCell ref="G5:H5"/>
    <mergeCell ref="B6:C6"/>
    <mergeCell ref="G6:H6"/>
    <mergeCell ref="D9:F9"/>
    <mergeCell ref="H9:J9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M19" activeCellId="0" sqref="M19: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7.56"/>
    <col collapsed="false" customWidth="true" hidden="false" outlineLevel="0" max="21" min="3" style="0" width="6.41"/>
    <col collapsed="false" customWidth="true" hidden="false" outlineLevel="0" max="22" min="22" style="0" width="4.85"/>
  </cols>
  <sheetData>
    <row r="1" customFormat="false" ht="12.75" hidden="false" customHeight="tru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</row>
    <row r="2" s="113" customFormat="true" ht="36.75" hidden="false" customHeight="true" outlineLevel="0" collapsed="false">
      <c r="A2" s="111"/>
      <c r="B2" s="111"/>
      <c r="C2" s="111"/>
      <c r="D2" s="164" t="s">
        <v>73</v>
      </c>
      <c r="E2" s="164"/>
      <c r="F2" s="164"/>
      <c r="G2" s="164"/>
      <c r="H2" s="164"/>
      <c r="I2" s="165"/>
      <c r="J2" s="164" t="s">
        <v>3</v>
      </c>
      <c r="K2" s="164"/>
      <c r="L2" s="164"/>
      <c r="M2" s="165"/>
      <c r="N2" s="164" t="s">
        <v>74</v>
      </c>
      <c r="O2" s="164"/>
      <c r="P2" s="164"/>
      <c r="Q2" s="165"/>
      <c r="R2" s="164" t="s">
        <v>64</v>
      </c>
      <c r="S2" s="164"/>
      <c r="T2" s="164"/>
      <c r="U2" s="111"/>
      <c r="V2" s="166"/>
      <c r="W2" s="111"/>
    </row>
    <row r="3" customFormat="false" ht="34.5" hidden="false" customHeight="true" outlineLevel="0" collapsed="false">
      <c r="A3" s="134"/>
      <c r="B3" s="134"/>
      <c r="C3" s="134"/>
      <c r="D3" s="167" t="n">
        <f aca="false">Quote!C6</f>
        <v>375000</v>
      </c>
      <c r="E3" s="167"/>
      <c r="F3" s="167"/>
      <c r="G3" s="167"/>
      <c r="H3" s="167"/>
      <c r="I3" s="168"/>
      <c r="J3" s="169" t="n">
        <f aca="false">Quote!D6</f>
        <v>0.07</v>
      </c>
      <c r="K3" s="169"/>
      <c r="L3" s="169"/>
      <c r="M3" s="168"/>
      <c r="N3" s="170" t="n">
        <f aca="false">PMT(J3/12,R3,-D3)</f>
        <v>2494.88435692194</v>
      </c>
      <c r="O3" s="170"/>
      <c r="P3" s="170"/>
      <c r="Q3" s="168"/>
      <c r="R3" s="171" t="n">
        <f aca="false">Quote!F6</f>
        <v>360</v>
      </c>
      <c r="S3" s="171"/>
      <c r="T3" s="171"/>
      <c r="U3" s="134"/>
      <c r="V3" s="172"/>
      <c r="W3" s="134"/>
    </row>
    <row r="4" customFormat="false" ht="30" hidden="false" customHeight="true" outlineLevel="0" collapsed="false">
      <c r="A4" s="134"/>
      <c r="B4" s="134"/>
      <c r="C4" s="134"/>
      <c r="D4" s="173"/>
      <c r="E4" s="173"/>
      <c r="F4" s="173"/>
      <c r="G4" s="174"/>
      <c r="H4" s="174"/>
      <c r="I4" s="174"/>
      <c r="J4" s="175"/>
      <c r="K4" s="175"/>
      <c r="L4" s="174"/>
      <c r="M4" s="174"/>
      <c r="N4" s="176"/>
      <c r="O4" s="177"/>
      <c r="P4" s="177"/>
      <c r="Q4" s="174"/>
      <c r="R4" s="171" t="n">
        <f aca="false">Quote!F7</f>
        <v>0</v>
      </c>
      <c r="S4" s="171"/>
      <c r="T4" s="171"/>
      <c r="U4" s="178" t="s">
        <v>75</v>
      </c>
      <c r="V4" s="178"/>
      <c r="W4" s="134"/>
    </row>
    <row r="5" customFormat="false" ht="36" hidden="false" customHeight="true" outlineLevel="0" collapsed="false">
      <c r="A5" s="134"/>
      <c r="B5" s="134"/>
      <c r="C5" s="134"/>
      <c r="D5" s="167" t="n">
        <f aca="false">PV(J3/12,R5,-N3)</f>
        <v>375000</v>
      </c>
      <c r="E5" s="167"/>
      <c r="F5" s="167"/>
      <c r="G5" s="167"/>
      <c r="H5" s="167"/>
      <c r="I5" s="179" t="s">
        <v>76</v>
      </c>
      <c r="J5" s="179"/>
      <c r="K5" s="179"/>
      <c r="L5" s="179"/>
      <c r="M5" s="179"/>
      <c r="N5" s="176"/>
      <c r="O5" s="177"/>
      <c r="P5" s="177"/>
      <c r="Q5" s="174"/>
      <c r="R5" s="171" t="n">
        <f aca="false">R3-R4</f>
        <v>360</v>
      </c>
      <c r="S5" s="171"/>
      <c r="T5" s="171"/>
      <c r="U5" s="178" t="s">
        <v>77</v>
      </c>
      <c r="V5" s="178"/>
      <c r="W5" s="134"/>
    </row>
    <row r="6" customFormat="false" ht="12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</row>
    <row r="7" s="184" customFormat="true" ht="69.6" hidden="false" customHeight="true" outlineLevel="0" collapsed="false">
      <c r="A7" s="180"/>
      <c r="B7" s="181" t="s">
        <v>78</v>
      </c>
      <c r="C7" s="182" t="n">
        <f aca="false">N3</f>
        <v>2494.88435692194</v>
      </c>
      <c r="D7" s="182" t="n">
        <f aca="false">N3</f>
        <v>2494.88435692194</v>
      </c>
      <c r="E7" s="182" t="n">
        <f aca="false">N3</f>
        <v>2494.88435692194</v>
      </c>
      <c r="F7" s="182" t="n">
        <f aca="false">N3</f>
        <v>2494.88435692194</v>
      </c>
      <c r="G7" s="182" t="n">
        <f aca="false">N3</f>
        <v>2494.88435692194</v>
      </c>
      <c r="H7" s="182" t="n">
        <f aca="false">N3</f>
        <v>2494.88435692194</v>
      </c>
      <c r="I7" s="182" t="n">
        <f aca="false">N3</f>
        <v>2494.88435692194</v>
      </c>
      <c r="J7" s="182" t="n">
        <f aca="false">N3</f>
        <v>2494.88435692194</v>
      </c>
      <c r="K7" s="182" t="n">
        <f aca="false">N3</f>
        <v>2494.88435692194</v>
      </c>
      <c r="L7" s="182" t="n">
        <f aca="false">N3</f>
        <v>2494.88435692194</v>
      </c>
      <c r="M7" s="182" t="n">
        <f aca="false">N3</f>
        <v>2494.88435692194</v>
      </c>
      <c r="N7" s="182" t="n">
        <f aca="false">N3</f>
        <v>2494.88435692194</v>
      </c>
      <c r="O7" s="182" t="n">
        <f aca="false">N3</f>
        <v>2494.88435692194</v>
      </c>
      <c r="P7" s="182" t="n">
        <f aca="false">N3</f>
        <v>2494.88435692194</v>
      </c>
      <c r="Q7" s="182" t="n">
        <f aca="false">N3</f>
        <v>2494.88435692194</v>
      </c>
      <c r="R7" s="182" t="n">
        <f aca="false">N3</f>
        <v>2494.88435692194</v>
      </c>
      <c r="S7" s="182" t="n">
        <f aca="false">N3</f>
        <v>2494.88435692194</v>
      </c>
      <c r="T7" s="182" t="n">
        <f aca="false">N3</f>
        <v>2494.88435692194</v>
      </c>
      <c r="U7" s="182" t="n">
        <f aca="false">N3</f>
        <v>2494.88435692194</v>
      </c>
      <c r="V7" s="183" t="n">
        <f aca="false">N3</f>
        <v>2494.88435692194</v>
      </c>
      <c r="W7" s="180"/>
    </row>
    <row r="8" s="80" customFormat="true" ht="36" hidden="false" customHeight="true" outlineLevel="0" collapsed="false">
      <c r="A8" s="185"/>
      <c r="B8" s="181"/>
      <c r="C8" s="186" t="n">
        <f aca="false">PV(B10/12,C10,-N3)</f>
        <v>96593.8910406317</v>
      </c>
      <c r="D8" s="186"/>
      <c r="E8" s="186"/>
      <c r="F8" s="186"/>
      <c r="G8" s="186"/>
      <c r="H8" s="186"/>
      <c r="I8" s="187" t="n">
        <f aca="false">PV(J3/12,R5-C10,-N3)</f>
        <v>352993.46196672</v>
      </c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5"/>
    </row>
    <row r="9" s="1" customFormat="true" ht="23.25" hidden="false" customHeight="true" outlineLevel="0" collapsed="false">
      <c r="A9" s="188"/>
      <c r="B9" s="188"/>
      <c r="C9" s="189" t="n">
        <f aca="false">C8/D5</f>
        <v>0.257583709441684</v>
      </c>
      <c r="D9" s="189"/>
      <c r="E9" s="190" t="s">
        <v>79</v>
      </c>
      <c r="F9" s="190"/>
      <c r="G9" s="190"/>
      <c r="H9" s="190"/>
      <c r="I9" s="191" t="n">
        <f aca="false">I8/D5</f>
        <v>0.941315898577919</v>
      </c>
      <c r="J9" s="191"/>
      <c r="K9" s="192" t="s">
        <v>80</v>
      </c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88"/>
    </row>
    <row r="10" customFormat="false" ht="30" hidden="false" customHeight="true" outlineLevel="0" collapsed="false">
      <c r="A10" s="134"/>
      <c r="B10" s="193" t="n">
        <f aca="false">Quote!I23</f>
        <v>0.187962949273305</v>
      </c>
      <c r="C10" s="194" t="n">
        <f aca="false">Quote!C23</f>
        <v>60</v>
      </c>
      <c r="D10" s="194"/>
      <c r="E10" s="195" t="s">
        <v>81</v>
      </c>
      <c r="F10" s="195"/>
      <c r="G10" s="195"/>
      <c r="H10" s="195"/>
      <c r="I10" s="196" t="s">
        <v>82</v>
      </c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34"/>
    </row>
    <row r="11" customFormat="false" ht="13.5" hidden="false" customHeight="true" outlineLevel="0" collapsed="false">
      <c r="A11" s="134"/>
      <c r="B11" s="197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34"/>
    </row>
    <row r="12" s="184" customFormat="true" ht="73.9" hidden="false" customHeight="true" outlineLevel="0" collapsed="false">
      <c r="A12" s="180"/>
      <c r="B12" s="199" t="s">
        <v>78</v>
      </c>
      <c r="C12" s="182" t="n">
        <f aca="false">N3</f>
        <v>2494.88435692194</v>
      </c>
      <c r="D12" s="182" t="n">
        <f aca="false">N3</f>
        <v>2494.88435692194</v>
      </c>
      <c r="E12" s="182" t="n">
        <f aca="false">N3</f>
        <v>2494.88435692194</v>
      </c>
      <c r="F12" s="182" t="n">
        <f aca="false">N3</f>
        <v>2494.88435692194</v>
      </c>
      <c r="G12" s="182" t="n">
        <f aca="false">N3</f>
        <v>2494.88435692194</v>
      </c>
      <c r="H12" s="182" t="n">
        <f aca="false">N3</f>
        <v>2494.88435692194</v>
      </c>
      <c r="I12" s="182" t="n">
        <f aca="false">N3</f>
        <v>2494.88435692194</v>
      </c>
      <c r="J12" s="182" t="n">
        <f aca="false">N3</f>
        <v>2494.88435692194</v>
      </c>
      <c r="K12" s="182" t="n">
        <f aca="false">N3</f>
        <v>2494.88435692194</v>
      </c>
      <c r="L12" s="182" t="n">
        <f aca="false">N3</f>
        <v>2494.88435692194</v>
      </c>
      <c r="M12" s="182" t="n">
        <f aca="false">N3</f>
        <v>2494.88435692194</v>
      </c>
      <c r="N12" s="182" t="n">
        <f aca="false">N3</f>
        <v>2494.88435692194</v>
      </c>
      <c r="O12" s="182" t="n">
        <f aca="false">N3</f>
        <v>2494.88435692194</v>
      </c>
      <c r="P12" s="182" t="n">
        <f aca="false">N3</f>
        <v>2494.88435692194</v>
      </c>
      <c r="Q12" s="182" t="n">
        <f aca="false">N3</f>
        <v>2494.88435692194</v>
      </c>
      <c r="R12" s="182" t="n">
        <f aca="false">N3</f>
        <v>2494.88435692194</v>
      </c>
      <c r="S12" s="182" t="n">
        <f aca="false">N3</f>
        <v>2494.88435692194</v>
      </c>
      <c r="T12" s="182" t="n">
        <f aca="false">N3</f>
        <v>2494.88435692194</v>
      </c>
      <c r="U12" s="182" t="n">
        <f aca="false">N3</f>
        <v>2494.88435692194</v>
      </c>
      <c r="V12" s="183" t="n">
        <f aca="false">N3</f>
        <v>2494.88435692194</v>
      </c>
      <c r="W12" s="180"/>
    </row>
    <row r="13" s="80" customFormat="true" ht="36" hidden="false" customHeight="true" outlineLevel="0" collapsed="false">
      <c r="A13" s="185"/>
      <c r="B13" s="199"/>
      <c r="C13" s="200" t="e">
        <f aca="false">PV(B15/12,C15,-N3)</f>
        <v>#N/A</v>
      </c>
      <c r="D13" s="200"/>
      <c r="E13" s="200"/>
      <c r="F13" s="200"/>
      <c r="G13" s="200"/>
      <c r="H13" s="200"/>
      <c r="I13" s="200"/>
      <c r="J13" s="200"/>
      <c r="K13" s="187" t="n">
        <f aca="false">PV(J3/12,R5-C15,-N3)</f>
        <v>338752.411714345</v>
      </c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5"/>
    </row>
    <row r="14" s="1" customFormat="true" ht="24.75" hidden="false" customHeight="true" outlineLevel="0" collapsed="false">
      <c r="A14" s="188"/>
      <c r="B14" s="188"/>
      <c r="C14" s="189" t="e">
        <f aca="false">C13/D5</f>
        <v>#N/A</v>
      </c>
      <c r="D14" s="189"/>
      <c r="E14" s="201" t="s">
        <v>83</v>
      </c>
      <c r="F14" s="201"/>
      <c r="G14" s="201"/>
      <c r="H14" s="201"/>
      <c r="I14" s="201"/>
      <c r="J14" s="201"/>
      <c r="K14" s="191" t="n">
        <f aca="false">K13/D5</f>
        <v>0.903339764571585</v>
      </c>
      <c r="L14" s="191"/>
      <c r="M14" s="192" t="s">
        <v>80</v>
      </c>
      <c r="N14" s="192"/>
      <c r="O14" s="192"/>
      <c r="P14" s="192"/>
      <c r="Q14" s="192"/>
      <c r="R14" s="192"/>
      <c r="S14" s="192"/>
      <c r="T14" s="192"/>
      <c r="U14" s="192"/>
      <c r="V14" s="192"/>
      <c r="W14" s="188"/>
    </row>
    <row r="15" customFormat="false" ht="30" hidden="false" customHeight="true" outlineLevel="0" collapsed="false">
      <c r="A15" s="134"/>
      <c r="B15" s="202" t="e">
        <f aca="false">Quote!I24</f>
        <v>#N/A</v>
      </c>
      <c r="C15" s="194" t="n">
        <f aca="false">Quote!C24</f>
        <v>90</v>
      </c>
      <c r="D15" s="194"/>
      <c r="E15" s="203" t="s">
        <v>84</v>
      </c>
      <c r="F15" s="203"/>
      <c r="G15" s="203"/>
      <c r="H15" s="203"/>
      <c r="I15" s="203"/>
      <c r="J15" s="203"/>
      <c r="K15" s="204" t="s">
        <v>82</v>
      </c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134"/>
    </row>
    <row r="16" customFormat="false" ht="12.75" hidden="false" customHeight="true" outlineLevel="0" collapsed="false">
      <c r="A16" s="134"/>
      <c r="B16" s="197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34"/>
    </row>
    <row r="17" s="184" customFormat="true" ht="67.9" hidden="false" customHeight="true" outlineLevel="0" collapsed="false">
      <c r="A17" s="180"/>
      <c r="B17" s="199" t="s">
        <v>78</v>
      </c>
      <c r="C17" s="182" t="n">
        <f aca="false">N3</f>
        <v>2494.88435692194</v>
      </c>
      <c r="D17" s="182" t="n">
        <f aca="false">N3</f>
        <v>2494.88435692194</v>
      </c>
      <c r="E17" s="182" t="n">
        <f aca="false">N3</f>
        <v>2494.88435692194</v>
      </c>
      <c r="F17" s="182" t="n">
        <f aca="false">N3</f>
        <v>2494.88435692194</v>
      </c>
      <c r="G17" s="182" t="n">
        <f aca="false">N3</f>
        <v>2494.88435692194</v>
      </c>
      <c r="H17" s="182" t="n">
        <f aca="false">N3</f>
        <v>2494.88435692194</v>
      </c>
      <c r="I17" s="182" t="n">
        <f aca="false">N3</f>
        <v>2494.88435692194</v>
      </c>
      <c r="J17" s="182" t="n">
        <f aca="false">N3</f>
        <v>2494.88435692194</v>
      </c>
      <c r="K17" s="182" t="n">
        <f aca="false">N3</f>
        <v>2494.88435692194</v>
      </c>
      <c r="L17" s="182" t="n">
        <f aca="false">N3</f>
        <v>2494.88435692194</v>
      </c>
      <c r="M17" s="182" t="n">
        <f aca="false">N3</f>
        <v>2494.88435692194</v>
      </c>
      <c r="N17" s="182" t="n">
        <f aca="false">N3</f>
        <v>2494.88435692194</v>
      </c>
      <c r="O17" s="182" t="n">
        <f aca="false">N3</f>
        <v>2494.88435692194</v>
      </c>
      <c r="P17" s="182" t="n">
        <f aca="false">N3</f>
        <v>2494.88435692194</v>
      </c>
      <c r="Q17" s="182" t="n">
        <f aca="false">N3</f>
        <v>2494.88435692194</v>
      </c>
      <c r="R17" s="182" t="n">
        <f aca="false">N3</f>
        <v>2494.88435692194</v>
      </c>
      <c r="S17" s="182" t="n">
        <f aca="false">N3</f>
        <v>2494.88435692194</v>
      </c>
      <c r="T17" s="182" t="n">
        <f aca="false">N3</f>
        <v>2494.88435692194</v>
      </c>
      <c r="U17" s="182" t="n">
        <f aca="false">N3</f>
        <v>2494.88435692194</v>
      </c>
      <c r="V17" s="183" t="n">
        <f aca="false">N3</f>
        <v>2494.88435692194</v>
      </c>
      <c r="W17" s="180"/>
    </row>
    <row r="18" s="80" customFormat="true" ht="36" hidden="false" customHeight="true" outlineLevel="0" collapsed="false">
      <c r="A18" s="185"/>
      <c r="B18" s="199"/>
      <c r="C18" s="186" t="e">
        <f aca="false">PV(B20/12,C20,-N3)</f>
        <v>#N/A</v>
      </c>
      <c r="D18" s="186"/>
      <c r="E18" s="186"/>
      <c r="F18" s="186"/>
      <c r="G18" s="186"/>
      <c r="H18" s="186"/>
      <c r="I18" s="186"/>
      <c r="J18" s="186"/>
      <c r="K18" s="186"/>
      <c r="L18" s="186"/>
      <c r="M18" s="187" t="n">
        <f aca="false">PV(J3/12,R5-C20,-N3)</f>
        <v>321796.437774086</v>
      </c>
      <c r="N18" s="187"/>
      <c r="O18" s="187"/>
      <c r="P18" s="187"/>
      <c r="Q18" s="187"/>
      <c r="R18" s="187"/>
      <c r="S18" s="187"/>
      <c r="T18" s="187"/>
      <c r="U18" s="187"/>
      <c r="V18" s="187"/>
      <c r="W18" s="185"/>
    </row>
    <row r="19" s="1" customFormat="true" ht="25.5" hidden="false" customHeight="true" outlineLevel="0" collapsed="false">
      <c r="A19" s="188"/>
      <c r="B19" s="188"/>
      <c r="C19" s="189" t="e">
        <f aca="false">C18/D5</f>
        <v>#N/A</v>
      </c>
      <c r="D19" s="189"/>
      <c r="E19" s="201" t="s">
        <v>83</v>
      </c>
      <c r="F19" s="201"/>
      <c r="G19" s="201"/>
      <c r="H19" s="201"/>
      <c r="I19" s="201"/>
      <c r="J19" s="201"/>
      <c r="K19" s="201"/>
      <c r="L19" s="201"/>
      <c r="M19" s="191" t="n">
        <f aca="false">M18/D5</f>
        <v>0.858123834064228</v>
      </c>
      <c r="N19" s="191"/>
      <c r="O19" s="205" t="s">
        <v>80</v>
      </c>
      <c r="P19" s="205"/>
      <c r="Q19" s="205"/>
      <c r="R19" s="205"/>
      <c r="S19" s="205"/>
      <c r="T19" s="205"/>
      <c r="U19" s="205"/>
      <c r="V19" s="205"/>
      <c r="W19" s="188"/>
    </row>
    <row r="20" customFormat="false" ht="30" hidden="false" customHeight="true" outlineLevel="0" collapsed="false">
      <c r="A20" s="134"/>
      <c r="B20" s="202" t="e">
        <f aca="false">Quote!I25</f>
        <v>#N/A</v>
      </c>
      <c r="C20" s="206" t="n">
        <f aca="false">Quote!C25</f>
        <v>120</v>
      </c>
      <c r="D20" s="206"/>
      <c r="E20" s="203" t="s">
        <v>84</v>
      </c>
      <c r="F20" s="203"/>
      <c r="G20" s="203"/>
      <c r="H20" s="203"/>
      <c r="I20" s="203"/>
      <c r="J20" s="203"/>
      <c r="K20" s="203"/>
      <c r="L20" s="203"/>
      <c r="M20" s="207" t="s">
        <v>82</v>
      </c>
      <c r="N20" s="207"/>
      <c r="O20" s="207"/>
      <c r="P20" s="207"/>
      <c r="Q20" s="207"/>
      <c r="R20" s="207"/>
      <c r="S20" s="207"/>
      <c r="T20" s="207"/>
      <c r="U20" s="207"/>
      <c r="V20" s="207"/>
      <c r="W20" s="134"/>
    </row>
    <row r="21" customFormat="false" ht="15" hidden="false" customHeight="tru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</row>
    <row r="22" s="184" customFormat="true" ht="69" hidden="false" customHeight="true" outlineLevel="0" collapsed="false">
      <c r="A22" s="180"/>
      <c r="B22" s="199" t="s">
        <v>78</v>
      </c>
      <c r="C22" s="182" t="n">
        <f aca="false">N3</f>
        <v>2494.88435692194</v>
      </c>
      <c r="D22" s="182" t="n">
        <f aca="false">N3</f>
        <v>2494.88435692194</v>
      </c>
      <c r="E22" s="182" t="n">
        <f aca="false">N3</f>
        <v>2494.88435692194</v>
      </c>
      <c r="F22" s="182" t="n">
        <f aca="false">N3</f>
        <v>2494.88435692194</v>
      </c>
      <c r="G22" s="182" t="n">
        <f aca="false">N3</f>
        <v>2494.88435692194</v>
      </c>
      <c r="H22" s="182" t="n">
        <f aca="false">N3</f>
        <v>2494.88435692194</v>
      </c>
      <c r="I22" s="182" t="n">
        <f aca="false">N3</f>
        <v>2494.88435692194</v>
      </c>
      <c r="J22" s="182" t="n">
        <f aca="false">N3</f>
        <v>2494.88435692194</v>
      </c>
      <c r="K22" s="182" t="n">
        <f aca="false">N3</f>
        <v>2494.88435692194</v>
      </c>
      <c r="L22" s="182" t="n">
        <f aca="false">N3</f>
        <v>2494.88435692194</v>
      </c>
      <c r="M22" s="182" t="n">
        <f aca="false">N3</f>
        <v>2494.88435692194</v>
      </c>
      <c r="N22" s="182" t="n">
        <f aca="false">N3</f>
        <v>2494.88435692194</v>
      </c>
      <c r="O22" s="182" t="n">
        <f aca="false">N3</f>
        <v>2494.88435692194</v>
      </c>
      <c r="P22" s="182" t="n">
        <f aca="false">N3</f>
        <v>2494.88435692194</v>
      </c>
      <c r="Q22" s="182" t="n">
        <f aca="false">N3</f>
        <v>2494.88435692194</v>
      </c>
      <c r="R22" s="182" t="n">
        <f aca="false">N3</f>
        <v>2494.88435692194</v>
      </c>
      <c r="S22" s="182" t="n">
        <f aca="false">N3</f>
        <v>2494.88435692194</v>
      </c>
      <c r="T22" s="182" t="n">
        <f aca="false">N3</f>
        <v>2494.88435692194</v>
      </c>
      <c r="U22" s="182" t="n">
        <f aca="false">N3</f>
        <v>2494.88435692194</v>
      </c>
      <c r="V22" s="183" t="n">
        <f aca="false">N3</f>
        <v>2494.88435692194</v>
      </c>
      <c r="W22" s="180"/>
    </row>
    <row r="23" s="80" customFormat="true" ht="36" hidden="false" customHeight="true" outlineLevel="0" collapsed="false">
      <c r="A23" s="185"/>
      <c r="B23" s="199"/>
      <c r="C23" s="186" t="n">
        <f aca="false">Quote!E17</f>
        <v>300462.713485863</v>
      </c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186"/>
      <c r="W23" s="185"/>
    </row>
    <row r="24" s="1" customFormat="true" ht="24.75" hidden="false" customHeight="true" outlineLevel="0" collapsed="false">
      <c r="A24" s="188"/>
      <c r="B24" s="188"/>
      <c r="C24" s="189" t="n">
        <f aca="false">C23/D5</f>
        <v>0.801233902628968</v>
      </c>
      <c r="D24" s="189"/>
      <c r="E24" s="201" t="s">
        <v>83</v>
      </c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188"/>
    </row>
    <row r="25" customFormat="false" ht="30" hidden="false" customHeight="true" outlineLevel="0" collapsed="false">
      <c r="A25" s="134"/>
      <c r="B25" s="202" t="n">
        <f aca="false">Quote!F15</f>
        <v>0.12</v>
      </c>
      <c r="C25" s="208" t="s">
        <v>85</v>
      </c>
      <c r="D25" s="208"/>
      <c r="E25" s="208"/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134"/>
    </row>
    <row r="26" customFormat="false" ht="15" hidden="false" customHeight="true" outlineLevel="0" collapsed="false">
      <c r="A26" s="134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</row>
  </sheetData>
  <mergeCells count="49">
    <mergeCell ref="D2:H2"/>
    <mergeCell ref="J2:L2"/>
    <mergeCell ref="N2:P2"/>
    <mergeCell ref="R2:T2"/>
    <mergeCell ref="D3:H3"/>
    <mergeCell ref="J3:L3"/>
    <mergeCell ref="N3:P3"/>
    <mergeCell ref="R3:T3"/>
    <mergeCell ref="R4:T4"/>
    <mergeCell ref="U4:V4"/>
    <mergeCell ref="D5:H5"/>
    <mergeCell ref="I5:M5"/>
    <mergeCell ref="R5:T5"/>
    <mergeCell ref="U5:V5"/>
    <mergeCell ref="B7:B8"/>
    <mergeCell ref="C8:H8"/>
    <mergeCell ref="I8:V8"/>
    <mergeCell ref="C9:D9"/>
    <mergeCell ref="E9:H9"/>
    <mergeCell ref="I9:J9"/>
    <mergeCell ref="K9:V9"/>
    <mergeCell ref="C10:D10"/>
    <mergeCell ref="E10:H10"/>
    <mergeCell ref="I10:V10"/>
    <mergeCell ref="B12:B13"/>
    <mergeCell ref="C13:J13"/>
    <mergeCell ref="K13:V13"/>
    <mergeCell ref="C14:D14"/>
    <mergeCell ref="E14:J14"/>
    <mergeCell ref="K14:L14"/>
    <mergeCell ref="M14:V14"/>
    <mergeCell ref="C15:D15"/>
    <mergeCell ref="E15:J15"/>
    <mergeCell ref="K15:V15"/>
    <mergeCell ref="B17:B18"/>
    <mergeCell ref="C18:L18"/>
    <mergeCell ref="M18:V18"/>
    <mergeCell ref="C19:D19"/>
    <mergeCell ref="E19:L19"/>
    <mergeCell ref="M19:N19"/>
    <mergeCell ref="O19:V19"/>
    <mergeCell ref="C20:D20"/>
    <mergeCell ref="E20:L20"/>
    <mergeCell ref="M20:V20"/>
    <mergeCell ref="B22:B23"/>
    <mergeCell ref="C23:V23"/>
    <mergeCell ref="C24:D24"/>
    <mergeCell ref="E24:V24"/>
    <mergeCell ref="C25:V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.28"/>
    <col collapsed="false" customWidth="true" hidden="false" outlineLevel="0" max="8" min="3" style="0" width="6.41"/>
    <col collapsed="false" customWidth="true" hidden="false" outlineLevel="0" max="9" min="9" style="0" width="6.85"/>
    <col collapsed="false" customWidth="true" hidden="false" outlineLevel="0" max="10" min="10" style="0" width="6.41"/>
    <col collapsed="false" customWidth="true" hidden="false" outlineLevel="0" max="11" min="11" style="0" width="7.42"/>
    <col collapsed="false" customWidth="true" hidden="false" outlineLevel="0" max="22" min="12" style="0" width="6.41"/>
    <col collapsed="false" customWidth="true" hidden="false" outlineLevel="0" max="23" min="23" style="0" width="8.14"/>
  </cols>
  <sheetData>
    <row r="1" customFormat="false" ht="12.75" hidden="false" customHeight="tru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</row>
    <row r="2" s="113" customFormat="true" ht="36.75" hidden="false" customHeight="true" outlineLevel="0" collapsed="false">
      <c r="A2" s="111"/>
      <c r="B2" s="111"/>
      <c r="C2" s="111"/>
      <c r="D2" s="209" t="s">
        <v>73</v>
      </c>
      <c r="E2" s="209"/>
      <c r="F2" s="209"/>
      <c r="G2" s="209"/>
      <c r="H2" s="209"/>
      <c r="I2" s="210"/>
      <c r="J2" s="209" t="s">
        <v>3</v>
      </c>
      <c r="K2" s="209"/>
      <c r="L2" s="209"/>
      <c r="M2" s="210"/>
      <c r="N2" s="209" t="s">
        <v>74</v>
      </c>
      <c r="O2" s="209"/>
      <c r="P2" s="209"/>
      <c r="Q2" s="210"/>
      <c r="R2" s="209" t="s">
        <v>64</v>
      </c>
      <c r="S2" s="209"/>
      <c r="T2" s="209"/>
      <c r="U2" s="211"/>
      <c r="V2" s="212"/>
      <c r="W2" s="111"/>
    </row>
    <row r="3" customFormat="false" ht="25.5" hidden="false" customHeight="true" outlineLevel="0" collapsed="false">
      <c r="A3" s="134"/>
      <c r="B3" s="134"/>
      <c r="C3" s="134"/>
      <c r="D3" s="167" t="n">
        <v>100000</v>
      </c>
      <c r="E3" s="167"/>
      <c r="F3" s="167"/>
      <c r="G3" s="167"/>
      <c r="H3" s="167"/>
      <c r="I3" s="213"/>
      <c r="J3" s="169" t="n">
        <v>0.07</v>
      </c>
      <c r="K3" s="169"/>
      <c r="L3" s="169"/>
      <c r="M3" s="213"/>
      <c r="N3" s="170" t="n">
        <f aca="false">PMT(J3/12,R3,-D3)</f>
        <v>775.298935618875</v>
      </c>
      <c r="O3" s="170"/>
      <c r="P3" s="170"/>
      <c r="Q3" s="213"/>
      <c r="R3" s="171" t="n">
        <v>240</v>
      </c>
      <c r="S3" s="171"/>
      <c r="T3" s="171"/>
      <c r="U3" s="211"/>
      <c r="V3" s="214"/>
      <c r="W3" s="134"/>
    </row>
    <row r="4" customFormat="false" ht="24" hidden="false" customHeight="true" outlineLevel="0" collapsed="false">
      <c r="A4" s="134"/>
      <c r="B4" s="134"/>
      <c r="C4" s="134"/>
      <c r="D4" s="173"/>
      <c r="E4" s="173"/>
      <c r="F4" s="173"/>
      <c r="G4" s="177"/>
      <c r="H4" s="177"/>
      <c r="I4" s="177"/>
      <c r="J4" s="175"/>
      <c r="K4" s="175"/>
      <c r="L4" s="177"/>
      <c r="M4" s="177"/>
      <c r="N4" s="176"/>
      <c r="O4" s="177"/>
      <c r="P4" s="177"/>
      <c r="Q4" s="177"/>
      <c r="R4" s="171" t="n">
        <v>36</v>
      </c>
      <c r="S4" s="171"/>
      <c r="T4" s="171"/>
      <c r="U4" s="215" t="s">
        <v>75</v>
      </c>
      <c r="V4" s="215"/>
      <c r="W4" s="134"/>
    </row>
    <row r="5" customFormat="false" ht="24.75" hidden="false" customHeight="true" outlineLevel="0" collapsed="false">
      <c r="A5" s="134"/>
      <c r="B5" s="134"/>
      <c r="C5" s="134"/>
      <c r="D5" s="167" t="n">
        <f aca="false">PV(J3/12,R5,-N3)</f>
        <v>92334.7941678193</v>
      </c>
      <c r="E5" s="167"/>
      <c r="F5" s="167"/>
      <c r="G5" s="167"/>
      <c r="H5" s="167"/>
      <c r="I5" s="209" t="s">
        <v>76</v>
      </c>
      <c r="J5" s="209"/>
      <c r="K5" s="209"/>
      <c r="L5" s="209"/>
      <c r="M5" s="209"/>
      <c r="N5" s="176"/>
      <c r="O5" s="177"/>
      <c r="P5" s="177"/>
      <c r="Q5" s="177"/>
      <c r="R5" s="171" t="n">
        <f aca="false">R3-R4</f>
        <v>204</v>
      </c>
      <c r="S5" s="171"/>
      <c r="T5" s="171"/>
      <c r="U5" s="215" t="s">
        <v>77</v>
      </c>
      <c r="V5" s="215"/>
      <c r="W5" s="134"/>
    </row>
    <row r="6" customFormat="false" ht="8.2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</row>
    <row r="7" customFormat="false" ht="24.75" hidden="false" customHeight="true" outlineLevel="0" collapsed="false">
      <c r="A7" s="134"/>
      <c r="B7" s="134"/>
      <c r="C7" s="216" t="s">
        <v>86</v>
      </c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7"/>
    </row>
    <row r="8" s="184" customFormat="true" ht="62.25" hidden="false" customHeight="true" outlineLevel="0" collapsed="false">
      <c r="A8" s="180"/>
      <c r="B8" s="180"/>
      <c r="C8" s="218" t="n">
        <f aca="false">N3</f>
        <v>775.298935618875</v>
      </c>
      <c r="D8" s="218" t="n">
        <f aca="false">N3</f>
        <v>775.298935618875</v>
      </c>
      <c r="E8" s="218" t="n">
        <f aca="false">N3</f>
        <v>775.298935618875</v>
      </c>
      <c r="F8" s="219" t="n">
        <f aca="false">N3</f>
        <v>775.298935618875</v>
      </c>
      <c r="G8" s="219" t="n">
        <f aca="false">N3</f>
        <v>775.298935618875</v>
      </c>
      <c r="H8" s="219" t="n">
        <f aca="false">N3</f>
        <v>775.298935618875</v>
      </c>
      <c r="I8" s="219" t="n">
        <f aca="false">N3</f>
        <v>775.298935618875</v>
      </c>
      <c r="J8" s="219" t="n">
        <f aca="false">N3</f>
        <v>775.298935618875</v>
      </c>
      <c r="K8" s="219" t="n">
        <f aca="false">N3</f>
        <v>775.298935618875</v>
      </c>
      <c r="L8" s="219" t="n">
        <f aca="false">N3</f>
        <v>775.298935618875</v>
      </c>
      <c r="M8" s="219" t="n">
        <f aca="false">N3</f>
        <v>775.298935618875</v>
      </c>
      <c r="N8" s="219" t="n">
        <f aca="false">N3</f>
        <v>775.298935618875</v>
      </c>
      <c r="O8" s="219" t="n">
        <f aca="false">N3</f>
        <v>775.298935618875</v>
      </c>
      <c r="P8" s="219" t="n">
        <f aca="false">N3</f>
        <v>775.298935618875</v>
      </c>
      <c r="Q8" s="219" t="n">
        <f aca="false">N3</f>
        <v>775.298935618875</v>
      </c>
      <c r="R8" s="219" t="n">
        <f aca="false">N3</f>
        <v>775.298935618875</v>
      </c>
      <c r="S8" s="219" t="n">
        <f aca="false">N3</f>
        <v>775.298935618875</v>
      </c>
      <c r="T8" s="219" t="n">
        <f aca="false">N3</f>
        <v>775.298935618875</v>
      </c>
      <c r="U8" s="219" t="n">
        <f aca="false">N3</f>
        <v>775.298935618875</v>
      </c>
      <c r="V8" s="219" t="n">
        <f aca="false">N3</f>
        <v>775.298935618875</v>
      </c>
      <c r="W8" s="180"/>
    </row>
    <row r="9" customFormat="false" ht="34.5" hidden="false" customHeight="true" outlineLevel="0" collapsed="false">
      <c r="A9" s="134"/>
      <c r="B9" s="134"/>
      <c r="C9" s="220" t="s">
        <v>87</v>
      </c>
      <c r="D9" s="221" t="n">
        <f aca="false">R4</f>
        <v>36</v>
      </c>
      <c r="E9" s="222" t="s">
        <v>88</v>
      </c>
      <c r="F9" s="223" t="s">
        <v>87</v>
      </c>
      <c r="G9" s="223" t="s">
        <v>87</v>
      </c>
      <c r="H9" s="223" t="s">
        <v>87</v>
      </c>
      <c r="I9" s="223" t="s">
        <v>87</v>
      </c>
      <c r="J9" s="223" t="s">
        <v>87</v>
      </c>
      <c r="K9" s="224" t="n">
        <f aca="false">R5</f>
        <v>204</v>
      </c>
      <c r="L9" s="225" t="s">
        <v>89</v>
      </c>
      <c r="M9" s="225"/>
      <c r="N9" s="225"/>
      <c r="O9" s="225"/>
      <c r="P9" s="225"/>
      <c r="Q9" s="225"/>
      <c r="R9" s="225"/>
      <c r="S9" s="226" t="s">
        <v>88</v>
      </c>
      <c r="T9" s="226" t="s">
        <v>88</v>
      </c>
      <c r="U9" s="226" t="s">
        <v>88</v>
      </c>
      <c r="V9" s="227" t="s">
        <v>88</v>
      </c>
      <c r="W9" s="134"/>
    </row>
    <row r="10" customFormat="false" ht="27" hidden="false" customHeight="true" outlineLevel="0" collapsed="false">
      <c r="A10" s="134"/>
      <c r="B10" s="134"/>
      <c r="C10" s="228" t="s">
        <v>87</v>
      </c>
      <c r="D10" s="229" t="s">
        <v>87</v>
      </c>
      <c r="E10" s="230" t="s">
        <v>87</v>
      </c>
      <c r="F10" s="231" t="s">
        <v>87</v>
      </c>
      <c r="G10" s="231" t="s">
        <v>87</v>
      </c>
      <c r="H10" s="231" t="s">
        <v>87</v>
      </c>
      <c r="I10" s="232" t="n">
        <f aca="false">D9+K9</f>
        <v>240</v>
      </c>
      <c r="J10" s="233" t="s">
        <v>90</v>
      </c>
      <c r="K10" s="233"/>
      <c r="L10" s="233"/>
      <c r="M10" s="233"/>
      <c r="N10" s="233"/>
      <c r="O10" s="233"/>
      <c r="P10" s="233"/>
      <c r="Q10" s="231" t="s">
        <v>88</v>
      </c>
      <c r="R10" s="231" t="s">
        <v>88</v>
      </c>
      <c r="S10" s="231" t="s">
        <v>88</v>
      </c>
      <c r="T10" s="231" t="s">
        <v>88</v>
      </c>
      <c r="U10" s="231" t="s">
        <v>88</v>
      </c>
      <c r="V10" s="234" t="s">
        <v>88</v>
      </c>
      <c r="W10" s="134"/>
    </row>
    <row r="11" s="238" customFormat="true" ht="33" hidden="false" customHeight="true" outlineLevel="0" collapsed="false">
      <c r="A11" s="235"/>
      <c r="B11" s="235"/>
      <c r="C11" s="236" t="s">
        <v>91</v>
      </c>
      <c r="D11" s="236"/>
      <c r="E11" s="236" t="s">
        <v>92</v>
      </c>
      <c r="F11" s="236"/>
      <c r="G11" s="237" t="s">
        <v>93</v>
      </c>
      <c r="H11" s="237"/>
      <c r="I11" s="237" t="s">
        <v>94</v>
      </c>
      <c r="J11" s="237"/>
      <c r="K11" s="237" t="s">
        <v>95</v>
      </c>
      <c r="L11" s="237"/>
      <c r="M11" s="237" t="s">
        <v>96</v>
      </c>
      <c r="N11" s="237"/>
      <c r="O11" s="237" t="s">
        <v>97</v>
      </c>
      <c r="P11" s="237"/>
      <c r="Q11" s="237" t="s">
        <v>98</v>
      </c>
      <c r="R11" s="237"/>
      <c r="S11" s="237" t="s">
        <v>99</v>
      </c>
      <c r="T11" s="237"/>
      <c r="U11" s="237" t="s">
        <v>100</v>
      </c>
      <c r="V11" s="237"/>
      <c r="W11" s="235"/>
    </row>
    <row r="12" s="248" customFormat="true" ht="90.75" hidden="false" customHeight="true" outlineLevel="0" collapsed="false">
      <c r="A12" s="239"/>
      <c r="B12" s="240" t="n">
        <f aca="false">PV(J3/12,R3,-N3)</f>
        <v>100000</v>
      </c>
      <c r="C12" s="241"/>
      <c r="D12" s="242" t="n">
        <f aca="false">PV(J3/12,R3-25,-N3)</f>
        <v>94849.4021023275</v>
      </c>
      <c r="E12" s="243"/>
      <c r="F12" s="244" t="n">
        <f aca="false">PV(J3/12,R3-49,-N3)</f>
        <v>89147.9368505083</v>
      </c>
      <c r="G12" s="245"/>
      <c r="H12" s="244" t="n">
        <f aca="false">PV(J3/12,R3-73,-N3)</f>
        <v>82592.3577953842</v>
      </c>
      <c r="I12" s="245"/>
      <c r="J12" s="244" t="n">
        <f aca="false">PV(J3/12,R3-97,-N3)</f>
        <v>75054.713549588</v>
      </c>
      <c r="K12" s="245"/>
      <c r="L12" s="244" t="n">
        <f aca="false">PV(J3/12,R3-121,-N3)</f>
        <v>66387.8848379771</v>
      </c>
      <c r="M12" s="245"/>
      <c r="N12" s="244" t="n">
        <f aca="false">PV(J3/12,R3-145,-N3)</f>
        <v>56422.713032702</v>
      </c>
      <c r="O12" s="245"/>
      <c r="P12" s="244" t="n">
        <f aca="false">PV(J3/12,R3-169,-N3)</f>
        <v>44964.6985255487</v>
      </c>
      <c r="Q12" s="245"/>
      <c r="R12" s="244" t="n">
        <f aca="false">PV(J3/12,R3-193,-N3)</f>
        <v>31790.2044965909</v>
      </c>
      <c r="S12" s="245"/>
      <c r="T12" s="244" t="n">
        <f aca="false">PV(J3/12,R3-217,-N3)</f>
        <v>16642.0919845423</v>
      </c>
      <c r="U12" s="246"/>
      <c r="V12" s="247"/>
      <c r="W12" s="239"/>
    </row>
    <row r="13" s="259" customFormat="true" ht="112.5" hidden="false" customHeight="true" outlineLevel="0" collapsed="false">
      <c r="A13" s="249"/>
      <c r="B13" s="250" t="s">
        <v>101</v>
      </c>
      <c r="C13" s="251"/>
      <c r="D13" s="252" t="s">
        <v>102</v>
      </c>
      <c r="E13" s="253"/>
      <c r="F13" s="254" t="s">
        <v>103</v>
      </c>
      <c r="G13" s="255"/>
      <c r="H13" s="254" t="s">
        <v>104</v>
      </c>
      <c r="I13" s="255"/>
      <c r="J13" s="254" t="s">
        <v>105</v>
      </c>
      <c r="K13" s="255"/>
      <c r="L13" s="254" t="s">
        <v>106</v>
      </c>
      <c r="M13" s="255"/>
      <c r="N13" s="254" t="s">
        <v>107</v>
      </c>
      <c r="O13" s="255"/>
      <c r="P13" s="254" t="s">
        <v>108</v>
      </c>
      <c r="Q13" s="255"/>
      <c r="R13" s="254" t="s">
        <v>109</v>
      </c>
      <c r="S13" s="255"/>
      <c r="T13" s="254" t="s">
        <v>110</v>
      </c>
      <c r="U13" s="256"/>
      <c r="V13" s="257"/>
      <c r="W13" s="258"/>
    </row>
    <row r="14" s="184" customFormat="true" ht="60" hidden="false" customHeight="true" outlineLevel="0" collapsed="false">
      <c r="A14" s="180"/>
      <c r="B14" s="218" t="n">
        <f aca="false">N3</f>
        <v>775.298935618875</v>
      </c>
      <c r="C14" s="218" t="n">
        <f aca="false">N3</f>
        <v>775.298935618875</v>
      </c>
      <c r="D14" s="218" t="n">
        <f aca="false">N3</f>
        <v>775.298935618875</v>
      </c>
      <c r="E14" s="219" t="n">
        <f aca="false">N3</f>
        <v>775.298935618875</v>
      </c>
      <c r="F14" s="219" t="n">
        <f aca="false">N3</f>
        <v>775.298935618875</v>
      </c>
      <c r="G14" s="219" t="n">
        <f aca="false">N3</f>
        <v>775.298935618875</v>
      </c>
      <c r="H14" s="219" t="n">
        <f aca="false">N3</f>
        <v>775.298935618875</v>
      </c>
      <c r="I14" s="219" t="n">
        <f aca="false">N3</f>
        <v>775.298935618875</v>
      </c>
      <c r="J14" s="219" t="n">
        <f aca="false">N3</f>
        <v>775.298935618875</v>
      </c>
      <c r="K14" s="219" t="n">
        <f aca="false">N3</f>
        <v>775.298935618875</v>
      </c>
      <c r="L14" s="219" t="n">
        <f aca="false">N3</f>
        <v>775.298935618875</v>
      </c>
      <c r="M14" s="219" t="n">
        <f aca="false">N3</f>
        <v>775.298935618875</v>
      </c>
      <c r="N14" s="219" t="n">
        <f aca="false">N3</f>
        <v>775.298935618875</v>
      </c>
      <c r="O14" s="219" t="n">
        <f aca="false">N3</f>
        <v>775.298935618875</v>
      </c>
      <c r="P14" s="219" t="n">
        <f aca="false">N3</f>
        <v>775.298935618875</v>
      </c>
      <c r="Q14" s="219" t="n">
        <f aca="false">N3</f>
        <v>775.298935618875</v>
      </c>
      <c r="R14" s="219" t="n">
        <f aca="false">N3</f>
        <v>775.298935618875</v>
      </c>
      <c r="S14" s="219" t="n">
        <f aca="false">N3</f>
        <v>775.298935618875</v>
      </c>
      <c r="T14" s="219" t="n">
        <f aca="false">N3</f>
        <v>775.298935618875</v>
      </c>
      <c r="U14" s="219" t="n">
        <f aca="false">N3</f>
        <v>775.298935618875</v>
      </c>
      <c r="V14" s="260"/>
      <c r="W14" s="180"/>
    </row>
    <row r="15" s="264" customFormat="true" ht="27" hidden="false" customHeight="true" outlineLevel="0" collapsed="false">
      <c r="A15" s="261"/>
      <c r="B15" s="262" t="s">
        <v>86</v>
      </c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3"/>
      <c r="W15" s="261"/>
    </row>
    <row r="16" customFormat="false" ht="15" hidden="false" customHeight="true" outlineLevel="0" collapsed="false">
      <c r="A16" s="134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</row>
  </sheetData>
  <mergeCells count="28">
    <mergeCell ref="D2:H2"/>
    <mergeCell ref="J2:L2"/>
    <mergeCell ref="N2:P2"/>
    <mergeCell ref="R2:T2"/>
    <mergeCell ref="D3:H3"/>
    <mergeCell ref="J3:L3"/>
    <mergeCell ref="N3:P3"/>
    <mergeCell ref="R3:T3"/>
    <mergeCell ref="R4:T4"/>
    <mergeCell ref="U4:V4"/>
    <mergeCell ref="D5:H5"/>
    <mergeCell ref="I5:M5"/>
    <mergeCell ref="R5:T5"/>
    <mergeCell ref="U5:V5"/>
    <mergeCell ref="C7:V7"/>
    <mergeCell ref="L9:R9"/>
    <mergeCell ref="J10:P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B15:U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19.14"/>
    <col collapsed="false" customWidth="true" hidden="false" outlineLevel="0" max="4" min="4" style="0" width="11.56"/>
    <col collapsed="false" customWidth="true" hidden="false" outlineLevel="0" max="5" min="5" style="0" width="19.28"/>
    <col collapsed="false" customWidth="true" hidden="false" outlineLevel="0" max="6" min="6" style="0" width="13.14"/>
    <col collapsed="false" customWidth="true" hidden="false" outlineLevel="0" max="7" min="7" style="0" width="19.56"/>
    <col collapsed="false" customWidth="true" hidden="false" outlineLevel="0" max="8" min="8" style="0" width="13.14"/>
    <col collapsed="false" customWidth="true" hidden="false" outlineLevel="0" max="9" min="9" style="0" width="19.41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116" customFormat="true" ht="33" hidden="false" customHeight="false" outlineLevel="0" collapsed="false">
      <c r="A2" s="265"/>
      <c r="B2" s="266"/>
      <c r="C2" s="267" t="s">
        <v>61</v>
      </c>
      <c r="D2" s="267"/>
      <c r="E2" s="267"/>
      <c r="F2" s="267"/>
      <c r="G2" s="268"/>
      <c r="H2" s="269"/>
      <c r="I2" s="265"/>
      <c r="J2" s="265"/>
      <c r="K2" s="265"/>
    </row>
    <row r="3" s="274" customFormat="true" ht="36" hidden="false" customHeight="false" outlineLevel="0" collapsed="false">
      <c r="A3" s="270"/>
      <c r="B3" s="266"/>
      <c r="C3" s="271" t="s">
        <v>62</v>
      </c>
      <c r="D3" s="271" t="s">
        <v>63</v>
      </c>
      <c r="E3" s="272" t="s">
        <v>4</v>
      </c>
      <c r="F3" s="271" t="s">
        <v>64</v>
      </c>
      <c r="G3" s="273"/>
      <c r="H3" s="270"/>
      <c r="I3" s="270"/>
      <c r="J3" s="270"/>
      <c r="K3" s="270"/>
    </row>
    <row r="4" s="274" customFormat="true" ht="18" hidden="false" customHeight="false" outlineLevel="0" collapsed="false">
      <c r="A4" s="270"/>
      <c r="B4" s="266"/>
      <c r="C4" s="275" t="n">
        <f aca="false">Quote!C6</f>
        <v>375000</v>
      </c>
      <c r="D4" s="276" t="n">
        <f aca="false">Quote!D6</f>
        <v>0.07</v>
      </c>
      <c r="E4" s="275" t="n">
        <f aca="false">PMT(D4/12,F4,-C4)</f>
        <v>2494.88435692194</v>
      </c>
      <c r="F4" s="277" t="n">
        <f aca="false">Quote!F6</f>
        <v>360</v>
      </c>
      <c r="G4" s="273"/>
      <c r="H4" s="270"/>
      <c r="I4" s="270"/>
      <c r="J4" s="270"/>
      <c r="K4" s="270"/>
    </row>
    <row r="5" s="274" customFormat="true" ht="18" hidden="false" customHeight="false" outlineLevel="0" collapsed="false">
      <c r="A5" s="270"/>
      <c r="B5" s="266"/>
      <c r="C5" s="273"/>
      <c r="D5" s="273"/>
      <c r="E5" s="278"/>
      <c r="F5" s="279" t="n">
        <f aca="false">Quote!F7</f>
        <v>0</v>
      </c>
      <c r="G5" s="280" t="s">
        <v>111</v>
      </c>
      <c r="H5" s="281"/>
      <c r="I5" s="270"/>
      <c r="J5" s="270"/>
      <c r="K5" s="270"/>
    </row>
    <row r="6" s="274" customFormat="true" ht="18" hidden="false" customHeight="false" outlineLevel="0" collapsed="false">
      <c r="A6" s="270"/>
      <c r="B6" s="266"/>
      <c r="C6" s="282" t="n">
        <f aca="false">PV(D4/12,F6,-E4)</f>
        <v>375000</v>
      </c>
      <c r="D6" s="283" t="s">
        <v>7</v>
      </c>
      <c r="E6" s="278"/>
      <c r="F6" s="279" t="n">
        <f aca="false">F4-F5</f>
        <v>360</v>
      </c>
      <c r="G6" s="280" t="s">
        <v>112</v>
      </c>
      <c r="H6" s="281"/>
      <c r="I6" s="270"/>
      <c r="J6" s="270"/>
      <c r="K6" s="270"/>
    </row>
    <row r="7" s="288" customFormat="true" ht="12.75" hidden="false" customHeight="false" outlineLevel="0" collapsed="false">
      <c r="A7" s="284"/>
      <c r="B7" s="285"/>
      <c r="C7" s="286"/>
      <c r="D7" s="286"/>
      <c r="E7" s="287"/>
      <c r="F7" s="286"/>
      <c r="G7" s="286"/>
      <c r="H7" s="284"/>
      <c r="I7" s="284"/>
      <c r="J7" s="284"/>
      <c r="K7" s="284"/>
    </row>
    <row r="8" s="288" customFormat="true" ht="12.75" hidden="false" customHeight="false" outlineLevel="0" collapsed="false">
      <c r="A8" s="284"/>
      <c r="B8" s="285"/>
      <c r="C8" s="286"/>
      <c r="D8" s="286"/>
      <c r="E8" s="287"/>
      <c r="F8" s="286"/>
      <c r="G8" s="286"/>
      <c r="H8" s="284"/>
      <c r="I8" s="284"/>
      <c r="J8" s="284"/>
      <c r="K8" s="284"/>
    </row>
    <row r="9" s="295" customFormat="true" ht="36" hidden="false" customHeight="true" outlineLevel="0" collapsed="false">
      <c r="A9" s="289"/>
      <c r="B9" s="290" t="s">
        <v>78</v>
      </c>
      <c r="C9" s="291" t="s">
        <v>113</v>
      </c>
      <c r="D9" s="292" t="s">
        <v>114</v>
      </c>
      <c r="E9" s="291" t="s">
        <v>113</v>
      </c>
      <c r="F9" s="293" t="s">
        <v>114</v>
      </c>
      <c r="G9" s="291" t="s">
        <v>113</v>
      </c>
      <c r="H9" s="293" t="s">
        <v>114</v>
      </c>
      <c r="I9" s="291" t="s">
        <v>113</v>
      </c>
      <c r="J9" s="294" t="s">
        <v>114</v>
      </c>
      <c r="K9" s="289"/>
    </row>
    <row r="10" s="116" customFormat="true" ht="14.25" hidden="false" customHeight="true" outlineLevel="0" collapsed="false">
      <c r="A10" s="265"/>
      <c r="B10" s="296"/>
      <c r="C10" s="296"/>
      <c r="D10" s="296"/>
      <c r="E10" s="296"/>
      <c r="F10" s="296"/>
      <c r="G10" s="296"/>
      <c r="H10" s="296"/>
      <c r="I10" s="296"/>
      <c r="J10" s="296"/>
      <c r="K10" s="265"/>
    </row>
    <row r="11" s="143" customFormat="true" ht="20.25" hidden="false" customHeight="false" outlineLevel="0" collapsed="false">
      <c r="A11" s="297"/>
      <c r="B11" s="298" t="n">
        <v>0.14</v>
      </c>
      <c r="C11" s="299" t="n">
        <f aca="false">PV(B11/12,C17,-E4)</f>
        <v>210561.55273322</v>
      </c>
      <c r="D11" s="300" t="n">
        <f aca="false">C11/C13</f>
        <v>0.561497473955254</v>
      </c>
      <c r="E11" s="301" t="n">
        <f aca="false">PV(B11/12,E17,-E4)</f>
        <v>207257.44290098</v>
      </c>
      <c r="F11" s="302" t="n">
        <f aca="false">E11/E13</f>
        <v>0.587142440956937</v>
      </c>
      <c r="G11" s="303" t="n">
        <f aca="false">PV(B11/12,G17,-E4)</f>
        <v>200630.6878648</v>
      </c>
      <c r="H11" s="304" t="n">
        <f aca="false">G11/G13</f>
        <v>0.623470816683344</v>
      </c>
      <c r="I11" s="305" t="n">
        <f aca="false">PV(B11/12,I17,-E4)</f>
        <v>187340.003069449</v>
      </c>
      <c r="J11" s="306" t="n">
        <f aca="false">I11/I13</f>
        <v>0.67492703841451</v>
      </c>
      <c r="K11" s="307"/>
    </row>
    <row r="12" s="309" customFormat="true" ht="11.25" hidden="false" customHeight="true" outlineLevel="0" collapsed="false">
      <c r="A12" s="297"/>
      <c r="B12" s="308"/>
      <c r="C12" s="308"/>
      <c r="D12" s="308"/>
      <c r="E12" s="308"/>
      <c r="F12" s="308"/>
      <c r="G12" s="308"/>
      <c r="H12" s="308"/>
      <c r="I12" s="308"/>
      <c r="J12" s="308"/>
      <c r="K12" s="307"/>
    </row>
    <row r="13" s="143" customFormat="true" ht="20.25" hidden="false" customHeight="false" outlineLevel="0" collapsed="false">
      <c r="A13" s="297"/>
      <c r="B13" s="298" t="n">
        <f aca="false">D4</f>
        <v>0.07</v>
      </c>
      <c r="C13" s="310" t="n">
        <f aca="false">PV(D4/12,C17,-E4)</f>
        <v>375000</v>
      </c>
      <c r="D13" s="311" t="n">
        <v>1</v>
      </c>
      <c r="E13" s="312" t="n">
        <f aca="false">PV(D4/12,E17,-E4)</f>
        <v>352993.46196672</v>
      </c>
      <c r="F13" s="313" t="n">
        <v>1</v>
      </c>
      <c r="G13" s="314" t="n">
        <f aca="false">PV(D4/12,G17,-E4)</f>
        <v>321796.437774086</v>
      </c>
      <c r="H13" s="315" t="n">
        <v>1</v>
      </c>
      <c r="I13" s="316" t="n">
        <f aca="false">PV(D4/12,I17,-E4)</f>
        <v>277570.748253819</v>
      </c>
      <c r="J13" s="317" t="n">
        <v>1</v>
      </c>
      <c r="K13" s="297"/>
    </row>
    <row r="14" s="320" customFormat="true" ht="1.5" hidden="false" customHeight="true" outlineLevel="0" collapsed="false">
      <c r="A14" s="318"/>
      <c r="B14" s="319"/>
      <c r="C14" s="319"/>
      <c r="D14" s="319"/>
      <c r="E14" s="319"/>
      <c r="F14" s="319"/>
      <c r="G14" s="319"/>
      <c r="H14" s="319"/>
      <c r="I14" s="319"/>
      <c r="J14" s="319"/>
      <c r="K14" s="318"/>
    </row>
    <row r="15" s="84" customFormat="true" ht="20.25" hidden="false" customHeight="false" outlineLevel="0" collapsed="false">
      <c r="A15" s="318"/>
      <c r="B15" s="321" t="s">
        <v>115</v>
      </c>
      <c r="C15" s="322" t="n">
        <v>60</v>
      </c>
      <c r="D15" s="322"/>
      <c r="E15" s="323" t="n">
        <v>60</v>
      </c>
      <c r="F15" s="323"/>
      <c r="G15" s="324" t="n">
        <v>60</v>
      </c>
      <c r="H15" s="324"/>
      <c r="I15" s="325" t="n">
        <f aca="false">I17</f>
        <v>180</v>
      </c>
      <c r="J15" s="325"/>
      <c r="K15" s="326"/>
    </row>
    <row r="16" s="84" customFormat="true" ht="6" hidden="false" customHeight="true" outlineLevel="0" collapsed="false">
      <c r="A16" s="318"/>
      <c r="B16" s="327"/>
      <c r="C16" s="328"/>
      <c r="D16" s="329"/>
      <c r="E16" s="328"/>
      <c r="F16" s="330"/>
      <c r="G16" s="331"/>
      <c r="H16" s="329"/>
      <c r="I16" s="332"/>
      <c r="J16" s="318"/>
      <c r="K16" s="318"/>
    </row>
    <row r="17" s="143" customFormat="true" ht="20.25" hidden="false" customHeight="false" outlineLevel="0" collapsed="false">
      <c r="A17" s="333" t="s">
        <v>116</v>
      </c>
      <c r="B17" s="333"/>
      <c r="C17" s="334" t="n">
        <f aca="false">F6</f>
        <v>360</v>
      </c>
      <c r="D17" s="334"/>
      <c r="E17" s="335" t="n">
        <f aca="false">F6-C15</f>
        <v>300</v>
      </c>
      <c r="F17" s="335"/>
      <c r="G17" s="336" t="n">
        <f aca="false">F6-C15-E15</f>
        <v>240</v>
      </c>
      <c r="H17" s="336"/>
      <c r="I17" s="337" t="n">
        <f aca="false">F6-C15-E15-G15</f>
        <v>180</v>
      </c>
      <c r="J17" s="337"/>
      <c r="K17" s="297"/>
    </row>
    <row r="18" s="116" customFormat="true" ht="18" hidden="false" customHeight="false" outlineLevel="0" collapsed="false">
      <c r="A18" s="265"/>
      <c r="B18" s="266"/>
      <c r="C18" s="269"/>
      <c r="D18" s="269"/>
      <c r="E18" s="269"/>
      <c r="F18" s="338"/>
      <c r="G18" s="268"/>
      <c r="H18" s="269"/>
      <c r="I18" s="265"/>
      <c r="J18" s="265"/>
      <c r="K18" s="265"/>
    </row>
    <row r="19" s="288" customFormat="true" ht="12.75" hidden="false" customHeight="false" outlineLevel="0" collapsed="false">
      <c r="A19" s="284"/>
      <c r="B19" s="285"/>
      <c r="C19" s="286"/>
      <c r="D19" s="286"/>
      <c r="E19" s="286"/>
      <c r="F19" s="287"/>
      <c r="G19" s="339"/>
      <c r="H19" s="286"/>
      <c r="I19" s="284"/>
      <c r="J19" s="284"/>
      <c r="K19" s="284"/>
    </row>
    <row r="20" customFormat="false" ht="42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</sheetData>
  <mergeCells count="13">
    <mergeCell ref="C2:F2"/>
    <mergeCell ref="B10:J10"/>
    <mergeCell ref="B12:J12"/>
    <mergeCell ref="B14:J14"/>
    <mergeCell ref="C15:D15"/>
    <mergeCell ref="E15:F15"/>
    <mergeCell ref="G15:H15"/>
    <mergeCell ref="I15:J15"/>
    <mergeCell ref="A17:B17"/>
    <mergeCell ref="C17:D17"/>
    <mergeCell ref="E17:F17"/>
    <mergeCell ref="G17:H17"/>
    <mergeCell ref="I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6T18:13:19Z</dcterms:created>
  <dc:creator>Matthew Edwards</dc:creator>
  <dc:description/>
  <dc:language>en-US</dc:language>
  <cp:lastModifiedBy>WORK1</cp:lastModifiedBy>
  <dcterms:modified xsi:type="dcterms:W3CDTF">2016-03-21T20:00:10Z</dcterms:modified>
  <cp:revision>0</cp:revision>
  <dc:subject/>
  <dc:title/>
</cp:coreProperties>
</file>