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put" sheetId="2" state="visible" r:id="rId3"/>
    <sheet name="Full Am" sheetId="3" state="visible" r:id="rId4"/>
    <sheet name="Partial 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PARTIAL AMORTIZATION TABLE</t>
  </si>
  <si>
    <t xml:space="preserve">Entitlement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color rgb="FF000000"/>
      <name val="Arial"/>
      <family val="2"/>
    </font>
    <font>
      <sz val="15.25"/>
      <color rgb="FF000000"/>
      <name val="Arial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Entire Note vs Partial Price  </a:t>
            </a:r>
          </a:p>
        </c:rich>
      </c:tx>
      <c:layout>
        <c:manualLayout>
          <c:xMode val="edge"/>
          <c:yMode val="edge"/>
          <c:x val="0.388581509101115"/>
          <c:y val="0.06992965655849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234223398284"/>
          <c:y val="0.118874504935863"/>
          <c:w val="0.923582711891589"/>
          <c:h val="0.797954720104037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105000</c:v>
                </c:pt>
                <c:pt idx="1">
                  <c:v>104696.565311453</c:v>
                </c:pt>
                <c:pt idx="2">
                  <c:v>104391.107724983</c:v>
                </c:pt>
                <c:pt idx="3">
                  <c:v>104083.613754602</c:v>
                </c:pt>
                <c:pt idx="4">
                  <c:v>103774.069824419</c:v>
                </c:pt>
                <c:pt idx="5">
                  <c:v>103462.462268035</c:v>
                </c:pt>
                <c:pt idx="6">
                  <c:v>103148.777327942</c:v>
                </c:pt>
                <c:pt idx="7">
                  <c:v>102833.001154915</c:v>
                </c:pt>
                <c:pt idx="8">
                  <c:v>102515.119807401</c:v>
                </c:pt>
                <c:pt idx="9">
                  <c:v>102195.119250903</c:v>
                </c:pt>
                <c:pt idx="10">
                  <c:v>101872.985357362</c:v>
                </c:pt>
                <c:pt idx="11">
                  <c:v>101548.703904531</c:v>
                </c:pt>
                <c:pt idx="12">
                  <c:v>101222.260575348</c:v>
                </c:pt>
                <c:pt idx="13">
                  <c:v>100893.640957303</c:v>
                </c:pt>
                <c:pt idx="14">
                  <c:v>100562.830541805</c:v>
                </c:pt>
                <c:pt idx="15">
                  <c:v>100229.814723537</c:v>
                </c:pt>
                <c:pt idx="16">
                  <c:v>99894.5787998137</c:v>
                </c:pt>
                <c:pt idx="17">
                  <c:v>99557.1079699323</c:v>
                </c:pt>
                <c:pt idx="18">
                  <c:v>99217.3873345183</c:v>
                </c:pt>
                <c:pt idx="19">
                  <c:v>98875.4018948682</c:v>
                </c:pt>
                <c:pt idx="20">
                  <c:v>98531.1365522871</c:v>
                </c:pt>
                <c:pt idx="21">
                  <c:v>98184.5761074222</c:v>
                </c:pt>
                <c:pt idx="22">
                  <c:v>97835.7052595914</c:v>
                </c:pt>
                <c:pt idx="23">
                  <c:v>97484.5086061085</c:v>
                </c:pt>
                <c:pt idx="24">
                  <c:v>97130.9706416024</c:v>
                </c:pt>
                <c:pt idx="25">
                  <c:v>96775.0757573328</c:v>
                </c:pt>
                <c:pt idx="26">
                  <c:v>96416.8082405015</c:v>
                </c:pt>
                <c:pt idx="27">
                  <c:v>96056.152273558</c:v>
                </c:pt>
                <c:pt idx="28">
                  <c:v>95693.0919335015</c:v>
                </c:pt>
                <c:pt idx="29">
                  <c:v>95327.611191178</c:v>
                </c:pt>
                <c:pt idx="30">
                  <c:v>94959.6939105723</c:v>
                </c:pt>
                <c:pt idx="31">
                  <c:v>94589.3238480959</c:v>
                </c:pt>
                <c:pt idx="32">
                  <c:v>94216.4846518697</c:v>
                </c:pt>
                <c:pt idx="33">
                  <c:v>93841.1598610019</c:v>
                </c:pt>
                <c:pt idx="34">
                  <c:v>93463.3329048618</c:v>
                </c:pt>
                <c:pt idx="35">
                  <c:v>93082.9871023473</c:v>
                </c:pt>
                <c:pt idx="36">
                  <c:v>92700.1056611494</c:v>
                </c:pt>
                <c:pt idx="37">
                  <c:v>92314.6716770102</c:v>
                </c:pt>
                <c:pt idx="38">
                  <c:v>91926.6681329768</c:v>
                </c:pt>
                <c:pt idx="39">
                  <c:v>91536.0778986497</c:v>
                </c:pt>
                <c:pt idx="40">
                  <c:v>91142.8837294272</c:v>
                </c:pt>
                <c:pt idx="41">
                  <c:v>90747.0682657432</c:v>
                </c:pt>
                <c:pt idx="42">
                  <c:v>90348.6140323013</c:v>
                </c:pt>
                <c:pt idx="43">
                  <c:v>89947.5034373031</c:v>
                </c:pt>
                <c:pt idx="44">
                  <c:v>89543.7187716716</c:v>
                </c:pt>
                <c:pt idx="45">
                  <c:v>89137.2422082692</c:v>
                </c:pt>
                <c:pt idx="46">
                  <c:v>88728.0558011108</c:v>
                </c:pt>
                <c:pt idx="47">
                  <c:v>88316.1414845713</c:v>
                </c:pt>
                <c:pt idx="48">
                  <c:v>87901.4810725882</c:v>
                </c:pt>
                <c:pt idx="49">
                  <c:v>87484.0562578586</c:v>
                </c:pt>
                <c:pt idx="50">
                  <c:v>87063.8486110308</c:v>
                </c:pt>
                <c:pt idx="51">
                  <c:v>86640.8395798908</c:v>
                </c:pt>
                <c:pt idx="52">
                  <c:v>86215.0104885432</c:v>
                </c:pt>
                <c:pt idx="53">
                  <c:v>85786.3425365866</c:v>
                </c:pt>
                <c:pt idx="54">
                  <c:v>85354.8167982837</c:v>
                </c:pt>
                <c:pt idx="55">
                  <c:v>84920.4142217254</c:v>
                </c:pt>
                <c:pt idx="56">
                  <c:v>84483.11562799</c:v>
                </c:pt>
                <c:pt idx="57">
                  <c:v>84042.9017102964</c:v>
                </c:pt>
                <c:pt idx="58">
                  <c:v>83599.7530331515</c:v>
                </c:pt>
                <c:pt idx="59">
                  <c:v>83153.6500314923</c:v>
                </c:pt>
                <c:pt idx="60">
                  <c:v>82704.5730098221</c:v>
                </c:pt>
                <c:pt idx="61">
                  <c:v>82252.5021413407</c:v>
                </c:pt>
                <c:pt idx="62">
                  <c:v>81797.4174670694</c:v>
                </c:pt>
                <c:pt idx="63">
                  <c:v>81339.2988949697</c:v>
                </c:pt>
                <c:pt idx="64">
                  <c:v>80878.126199056</c:v>
                </c:pt>
                <c:pt idx="65">
                  <c:v>80413.8790185028</c:v>
                </c:pt>
                <c:pt idx="66">
                  <c:v>79946.5368567459</c:v>
                </c:pt>
                <c:pt idx="67">
                  <c:v>79476.0790805774</c:v>
                </c:pt>
                <c:pt idx="68">
                  <c:v>79002.4849192344</c:v>
                </c:pt>
                <c:pt idx="69">
                  <c:v>78525.7334634824</c:v>
                </c:pt>
                <c:pt idx="70">
                  <c:v>78045.8036646921</c:v>
                </c:pt>
                <c:pt idx="71">
                  <c:v>77562.6743339098</c:v>
                </c:pt>
                <c:pt idx="72">
                  <c:v>77076.3241409224</c:v>
                </c:pt>
                <c:pt idx="73">
                  <c:v>76586.731613315</c:v>
                </c:pt>
                <c:pt idx="74">
                  <c:v>76093.8751355235</c:v>
                </c:pt>
                <c:pt idx="75">
                  <c:v>75597.7329478802</c:v>
                </c:pt>
                <c:pt idx="76">
                  <c:v>75098.2831456525</c:v>
                </c:pt>
                <c:pt idx="77">
                  <c:v>74595.5036780767</c:v>
                </c:pt>
                <c:pt idx="78">
                  <c:v>74089.3723473836</c:v>
                </c:pt>
                <c:pt idx="79">
                  <c:v>73579.8668078193</c:v>
                </c:pt>
                <c:pt idx="80">
                  <c:v>73066.9645646579</c:v>
                </c:pt>
                <c:pt idx="81">
                  <c:v>72550.6429732088</c:v>
                </c:pt>
                <c:pt idx="82">
                  <c:v>72030.8792378166</c:v>
                </c:pt>
                <c:pt idx="83">
                  <c:v>71507.6504108552</c:v>
                </c:pt>
                <c:pt idx="84">
                  <c:v>70980.933391714</c:v>
                </c:pt>
                <c:pt idx="85">
                  <c:v>70450.7049257786</c:v>
                </c:pt>
                <c:pt idx="86">
                  <c:v>69916.9416034036</c:v>
                </c:pt>
                <c:pt idx="87">
                  <c:v>69379.6198588794</c:v>
                </c:pt>
                <c:pt idx="88">
                  <c:v>68838.7159693917</c:v>
                </c:pt>
                <c:pt idx="89">
                  <c:v>68294.2060539742</c:v>
                </c:pt>
                <c:pt idx="90">
                  <c:v>67746.0660724538</c:v>
                </c:pt>
                <c:pt idx="91">
                  <c:v>67194.2718243899</c:v>
                </c:pt>
                <c:pt idx="92">
                  <c:v>66638.7989480057</c:v>
                </c:pt>
                <c:pt idx="93">
                  <c:v>66079.6229191122</c:v>
                </c:pt>
                <c:pt idx="94">
                  <c:v>65516.7190500261</c:v>
                </c:pt>
                <c:pt idx="95">
                  <c:v>64950.0624884794</c:v>
                </c:pt>
                <c:pt idx="96">
                  <c:v>64379.6282165224</c:v>
                </c:pt>
                <c:pt idx="97">
                  <c:v>63805.391049419</c:v>
                </c:pt>
                <c:pt idx="98">
                  <c:v>63227.3256345349</c:v>
                </c:pt>
                <c:pt idx="99">
                  <c:v>62645.4064502183</c:v>
                </c:pt>
                <c:pt idx="100">
                  <c:v>62059.6078046729</c:v>
                </c:pt>
                <c:pt idx="101">
                  <c:v>61469.9038348238</c:v>
                </c:pt>
                <c:pt idx="102">
                  <c:v>60876.2685051758</c:v>
                </c:pt>
                <c:pt idx="103">
                  <c:v>60278.6756066634</c:v>
                </c:pt>
                <c:pt idx="104">
                  <c:v>59677.0987554943</c:v>
                </c:pt>
                <c:pt idx="105">
                  <c:v>59071.5113919841</c:v>
                </c:pt>
                <c:pt idx="106">
                  <c:v>58461.8867793838</c:v>
                </c:pt>
                <c:pt idx="107">
                  <c:v>57848.1980026994</c:v>
                </c:pt>
                <c:pt idx="108">
                  <c:v>57230.4179675039</c:v>
                </c:pt>
                <c:pt idx="109">
                  <c:v>56608.5193987404</c:v>
                </c:pt>
                <c:pt idx="110">
                  <c:v>55982.4748395185</c:v>
                </c:pt>
                <c:pt idx="111">
                  <c:v>55352.2566499017</c:v>
                </c:pt>
                <c:pt idx="112">
                  <c:v>54717.8370056875</c:v>
                </c:pt>
                <c:pt idx="113">
                  <c:v>54079.1878971786</c:v>
                </c:pt>
                <c:pt idx="114">
                  <c:v>53436.2811279463</c:v>
                </c:pt>
                <c:pt idx="115">
                  <c:v>52789.0883135857</c:v>
                </c:pt>
                <c:pt idx="116">
                  <c:v>52137.5808804627</c:v>
                </c:pt>
                <c:pt idx="117">
                  <c:v>51481.7300644523</c:v>
                </c:pt>
                <c:pt idx="118">
                  <c:v>50821.5069096684</c:v>
                </c:pt>
                <c:pt idx="119">
                  <c:v>50156.882267186</c:v>
                </c:pt>
                <c:pt idx="120">
                  <c:v>49487.8267937537</c:v>
                </c:pt>
                <c:pt idx="121">
                  <c:v>48814.3109504986</c:v>
                </c:pt>
                <c:pt idx="122">
                  <c:v>48136.3050016217</c:v>
                </c:pt>
                <c:pt idx="123">
                  <c:v>47453.7790130856</c:v>
                </c:pt>
                <c:pt idx="124">
                  <c:v>46766.7028512927</c:v>
                </c:pt>
                <c:pt idx="125">
                  <c:v>46075.0461817544</c:v>
                </c:pt>
                <c:pt idx="126">
                  <c:v>45378.7784677526</c:v>
                </c:pt>
                <c:pt idx="127">
                  <c:v>44677.8689689907</c:v>
                </c:pt>
                <c:pt idx="128">
                  <c:v>43972.2867402372</c:v>
                </c:pt>
                <c:pt idx="129">
                  <c:v>43262.0006299585</c:v>
                </c:pt>
                <c:pt idx="130">
                  <c:v>42546.9792789447</c:v>
                </c:pt>
                <c:pt idx="131">
                  <c:v>41827.1911189242</c:v>
                </c:pt>
                <c:pt idx="132">
                  <c:v>41102.6043711701</c:v>
                </c:pt>
                <c:pt idx="133">
                  <c:v>40373.1870450977</c:v>
                </c:pt>
                <c:pt idx="134">
                  <c:v>39638.9069368515</c:v>
                </c:pt>
                <c:pt idx="135">
                  <c:v>38899.7316278837</c:v>
                </c:pt>
                <c:pt idx="136">
                  <c:v>38155.6284835227</c:v>
                </c:pt>
                <c:pt idx="137">
                  <c:v>37406.5646515326</c:v>
                </c:pt>
                <c:pt idx="138">
                  <c:v>36652.5070606627</c:v>
                </c:pt>
                <c:pt idx="139">
                  <c:v>35893.4224191869</c:v>
                </c:pt>
                <c:pt idx="140">
                  <c:v>35129.2772134346</c:v>
                </c:pt>
                <c:pt idx="141">
                  <c:v>34360.0377063106</c:v>
                </c:pt>
                <c:pt idx="142">
                  <c:v>33585.6699358058</c:v>
                </c:pt>
                <c:pt idx="143">
                  <c:v>32806.1397134977</c:v>
                </c:pt>
                <c:pt idx="144">
                  <c:v>32021.4126230408</c:v>
                </c:pt>
                <c:pt idx="145">
                  <c:v>31231.4540186475</c:v>
                </c:pt>
                <c:pt idx="146">
                  <c:v>30436.2290235583</c:v>
                </c:pt>
                <c:pt idx="147">
                  <c:v>29635.7025285018</c:v>
                </c:pt>
                <c:pt idx="148">
                  <c:v>28829.839190145</c:v>
                </c:pt>
                <c:pt idx="149">
                  <c:v>28018.6034295324</c:v>
                </c:pt>
                <c:pt idx="150">
                  <c:v>27201.9594305158</c:v>
                </c:pt>
                <c:pt idx="151">
                  <c:v>26379.8711381724</c:v>
                </c:pt>
                <c:pt idx="152">
                  <c:v>25552.3022572133</c:v>
                </c:pt>
                <c:pt idx="153">
                  <c:v>24719.2162503812</c:v>
                </c:pt>
                <c:pt idx="154">
                  <c:v>23880.5763368369</c:v>
                </c:pt>
                <c:pt idx="155">
                  <c:v>23036.3454905356</c:v>
                </c:pt>
                <c:pt idx="156">
                  <c:v>22186.4864385923</c:v>
                </c:pt>
                <c:pt idx="157">
                  <c:v>21330.9616596361</c:v>
                </c:pt>
                <c:pt idx="158">
                  <c:v>20469.7333821534</c:v>
                </c:pt>
                <c:pt idx="159">
                  <c:v>19602.7635828209</c:v>
                </c:pt>
                <c:pt idx="160">
                  <c:v>18730.0139848262</c:v>
                </c:pt>
                <c:pt idx="161">
                  <c:v>17851.4460561782</c:v>
                </c:pt>
                <c:pt idx="162">
                  <c:v>16967.0210080058</c:v>
                </c:pt>
                <c:pt idx="163">
                  <c:v>16076.6997928457</c:v>
                </c:pt>
                <c:pt idx="164">
                  <c:v>15180.4431029178</c:v>
                </c:pt>
                <c:pt idx="165">
                  <c:v>14278.2113683904</c:v>
                </c:pt>
                <c:pt idx="166">
                  <c:v>13369.9647556328</c:v>
                </c:pt>
                <c:pt idx="167">
                  <c:v>12455.6631654568</c:v>
                </c:pt>
                <c:pt idx="168">
                  <c:v>11535.2662313463</c:v>
                </c:pt>
                <c:pt idx="169">
                  <c:v>10608.7333176751</c:v>
                </c:pt>
                <c:pt idx="170">
                  <c:v>9676.02351791274</c:v>
                </c:pt>
                <c:pt idx="171">
                  <c:v>8737.09565281863</c:v>
                </c:pt>
                <c:pt idx="172">
                  <c:v>7791.90826862389</c:v>
                </c:pt>
                <c:pt idx="173">
                  <c:v>6840.41963520119</c:v>
                </c:pt>
                <c:pt idx="174">
                  <c:v>5882.58774422234</c:v>
                </c:pt>
                <c:pt idx="175">
                  <c:v>4918.37030730362</c:v>
                </c:pt>
                <c:pt idx="176">
                  <c:v>3947.72475413879</c:v>
                </c:pt>
                <c:pt idx="177">
                  <c:v>2970.60823061952</c:v>
                </c:pt>
                <c:pt idx="178">
                  <c:v>1986.97759694345</c:v>
                </c:pt>
                <c:pt idx="179">
                  <c:v>996.789425709544</c:v>
                </c:pt>
                <c:pt idx="180">
                  <c:v>7.46126715966966E-010</c:v>
                </c:pt>
                <c:pt idx="181">
                  <c:v>-104999.999999998</c:v>
                </c:pt>
              </c:numCache>
            </c:numRef>
          </c:val>
        </c:ser>
        <c:axId val="5145926"/>
        <c:axId val="64169165"/>
      </c:area3DChart>
      <c:catAx>
        <c:axId val="514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445633870579745"/>
              <c:y val="0.769107997871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165"/>
        <c:crossesAt val="0"/>
        <c:auto val="1"/>
        <c:lblAlgn val="ctr"/>
        <c:lblOffset val="100"/>
        <c:noMultiLvlLbl val="0"/>
      </c:catAx>
      <c:valAx>
        <c:axId val="64169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364846443749499"/>
              <c:y val="0.0098717266654844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26"/>
        <c:crossesAt val="1"/>
        <c:crossBetween val="midCat"/>
      </c:val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897876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4.7"/>
    <col collapsed="false" customWidth="true" hidden="false" outlineLevel="0" max="4" min="4" style="0" width="25.56"/>
    <col collapsed="false" customWidth="true" hidden="false" outlineLevel="0" max="5" min="5" style="0" width="9.28"/>
    <col collapsed="false" customWidth="true" hidden="false" outlineLevel="0" max="8" min="8" style="0" width="26.84"/>
    <col collapsed="false" customWidth="true" hidden="false" outlineLevel="0" max="10" min="10" style="0" width="9.7"/>
    <col collapsed="false" customWidth="true" hidden="false" outlineLevel="0" max="11" min="11" style="0" width="12.28"/>
    <col collapsed="false" customWidth="true" hidden="false" outlineLevel="0" max="12" min="12" style="0" width="5.28"/>
  </cols>
  <sheetData>
    <row r="2" customFormat="false" ht="40.5" hidden="false" customHeight="true" outlineLevel="0" collapsed="false">
      <c r="B2" s="1"/>
      <c r="C2" s="1"/>
      <c r="D2" s="1"/>
      <c r="E2" s="1"/>
    </row>
    <row r="3" s="2" customFormat="true" ht="36.75" hidden="false" customHeight="false" outlineLevel="0" collapsed="false">
      <c r="B3" s="3"/>
      <c r="C3" s="4" t="s">
        <v>0</v>
      </c>
      <c r="D3" s="4"/>
      <c r="E3" s="3"/>
    </row>
    <row r="4" customFormat="false" ht="7.5" hidden="false" customHeight="true" outlineLevel="0" collapsed="false">
      <c r="B4" s="1"/>
      <c r="C4" s="5"/>
      <c r="D4" s="5"/>
      <c r="E4" s="1"/>
    </row>
    <row r="5" s="6" customFormat="true" ht="26.25" hidden="false" customHeight="false" outlineLevel="0" collapsed="false">
      <c r="B5" s="7"/>
      <c r="C5" s="8" t="s">
        <v>1</v>
      </c>
      <c r="D5" s="9" t="n">
        <v>105000</v>
      </c>
      <c r="E5" s="7"/>
    </row>
    <row r="6" s="6" customFormat="true" ht="26.25" hidden="false" customHeight="false" outlineLevel="0" collapsed="false">
      <c r="B6" s="7"/>
      <c r="C6" s="8" t="s">
        <v>2</v>
      </c>
      <c r="D6" s="10" t="n">
        <v>180</v>
      </c>
      <c r="E6" s="7"/>
    </row>
    <row r="7" s="6" customFormat="true" ht="26.25" hidden="false" customHeight="false" outlineLevel="0" collapsed="false">
      <c r="B7" s="7"/>
      <c r="C7" s="8" t="s">
        <v>3</v>
      </c>
      <c r="D7" s="11" t="n">
        <v>0.08</v>
      </c>
      <c r="E7" s="7"/>
    </row>
    <row r="8" s="6" customFormat="true" ht="26.25" hidden="false" customHeight="false" outlineLevel="0" collapsed="false">
      <c r="B8" s="7"/>
      <c r="C8" s="12" t="s">
        <v>4</v>
      </c>
      <c r="D8" s="13" t="n">
        <f aca="false">-PMT(D7/12,D6,D5)</f>
        <v>1003.43468854687</v>
      </c>
      <c r="E8" s="7"/>
    </row>
    <row r="9" customFormat="false" ht="14.25" hidden="false" customHeight="false" outlineLevel="0" collapsed="false">
      <c r="B9" s="1"/>
      <c r="C9" s="1"/>
      <c r="D9" s="1"/>
      <c r="E9" s="1"/>
    </row>
    <row r="10" s="2" customFormat="true" ht="35.25" hidden="false" customHeight="false" outlineLevel="0" collapsed="false">
      <c r="B10" s="3"/>
      <c r="C10" s="14" t="s">
        <v>5</v>
      </c>
      <c r="D10" s="14"/>
      <c r="E10" s="3"/>
    </row>
    <row r="11" customFormat="false" ht="7.5" hidden="false" customHeight="true" outlineLevel="0" collapsed="false">
      <c r="B11" s="1"/>
      <c r="C11" s="15"/>
      <c r="D11" s="15"/>
      <c r="E11" s="1"/>
    </row>
    <row r="12" s="6" customFormat="true" ht="26.25" hidden="false" customHeight="false" outlineLevel="0" collapsed="false">
      <c r="B12" s="7"/>
      <c r="C12" s="8" t="s">
        <v>6</v>
      </c>
      <c r="D12" s="16" t="n">
        <v>0</v>
      </c>
      <c r="E12" s="7"/>
    </row>
    <row r="13" s="6" customFormat="true" ht="26.25" hidden="false" customHeight="false" outlineLevel="0" collapsed="false">
      <c r="B13" s="7"/>
      <c r="C13" s="8" t="s">
        <v>7</v>
      </c>
      <c r="D13" s="17" t="n">
        <v>0</v>
      </c>
      <c r="E13" s="7"/>
    </row>
    <row r="14" s="6" customFormat="true" ht="26.25" hidden="false" customHeight="false" outlineLevel="0" collapsed="false">
      <c r="B14" s="7"/>
      <c r="C14" s="8" t="s">
        <v>3</v>
      </c>
      <c r="D14" s="18" t="e">
        <f aca="false">RATE(D13,D15,-D12)*12</f>
        <v>#VALUE!</v>
      </c>
      <c r="E14" s="7"/>
    </row>
    <row r="15" s="6" customFormat="true" ht="26.25" hidden="false" customHeight="false" outlineLevel="0" collapsed="false">
      <c r="B15" s="7"/>
      <c r="C15" s="8" t="s">
        <v>8</v>
      </c>
      <c r="D15" s="19" t="n">
        <f aca="false">D8</f>
        <v>1003.43468854687</v>
      </c>
      <c r="E15" s="7"/>
    </row>
    <row r="16" customFormat="false" ht="33.75" hidden="false" customHeight="true" outlineLevel="0" collapsed="false">
      <c r="B16" s="1"/>
      <c r="C16" s="1"/>
      <c r="D16" s="1"/>
      <c r="E16" s="1"/>
    </row>
  </sheetData>
  <sheetProtection sheet="true" selectLockedCells="true"/>
  <mergeCells count="4">
    <mergeCell ref="C3:D3"/>
    <mergeCell ref="C4:D4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H174" activeCellId="0" sqref="H1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2.28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0" t="s">
        <v>9</v>
      </c>
      <c r="B1" s="20"/>
      <c r="C1" s="20"/>
      <c r="D1" s="20"/>
      <c r="E1" s="20"/>
      <c r="F1" s="20"/>
    </row>
    <row r="3" customFormat="false" ht="12.75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5</v>
      </c>
    </row>
    <row r="4" customFormat="false" ht="12.75" hidden="false" customHeight="false" outlineLevel="0" collapsed="false">
      <c r="A4" s="0" t="s">
        <v>16</v>
      </c>
      <c r="B4" s="24" t="n">
        <f aca="false">Input!D6</f>
        <v>180</v>
      </c>
      <c r="C4" s="25" t="n">
        <f aca="false">Input!$D$8</f>
        <v>1003.43468854687</v>
      </c>
      <c r="D4" s="26" t="n">
        <f aca="false">-PPMT(Input!$D$7/12,$B$4-B5,$B$4,$F$4)</f>
        <v>303.434688546869</v>
      </c>
      <c r="E4" s="26" t="n">
        <f aca="false">-IPMT(Input!$D$7/12,$B$4-B5,$B$4,$F$4)</f>
        <v>700</v>
      </c>
      <c r="F4" s="27" t="n">
        <f aca="false">Input!D5</f>
        <v>105000</v>
      </c>
    </row>
    <row r="5" customFormat="false" ht="12.75" hidden="false" customHeight="false" outlineLevel="0" collapsed="false">
      <c r="A5" s="24" t="n">
        <f aca="false">$B$4-B5</f>
        <v>1</v>
      </c>
      <c r="B5" s="24" t="n">
        <f aca="false">B4-1</f>
        <v>179</v>
      </c>
      <c r="C5" s="28" t="n">
        <f aca="false">Input!$D$8</f>
        <v>1003.43468854687</v>
      </c>
      <c r="D5" s="29" t="n">
        <f aca="false">-PPMT(Input!$D$7/12,$B$4-B6,$B$4,$F$4)</f>
        <v>305.457586470515</v>
      </c>
      <c r="E5" s="29" t="n">
        <f aca="false">-IPMT(Input!$D$7/12,$B$4-B6,$B$4,$F$4)</f>
        <v>697.977102076354</v>
      </c>
      <c r="F5" s="29" t="n">
        <f aca="false">F4-D4</f>
        <v>104696.565311453</v>
      </c>
    </row>
    <row r="6" customFormat="false" ht="12.75" hidden="false" customHeight="false" outlineLevel="0" collapsed="false">
      <c r="A6" s="24" t="n">
        <f aca="false">$B$4-B6</f>
        <v>2</v>
      </c>
      <c r="B6" s="24" t="n">
        <f aca="false">B5-1</f>
        <v>178</v>
      </c>
      <c r="C6" s="28" t="n">
        <f aca="false">Input!$D$8</f>
        <v>1003.43468854687</v>
      </c>
      <c r="D6" s="29" t="n">
        <f aca="false">-PPMT(Input!$D$7/12,$B$4-B7,$B$4,$F$4)</f>
        <v>307.493970380318</v>
      </c>
      <c r="E6" s="29" t="n">
        <f aca="false">-IPMT(Input!$D$7/12,$B$4-B7,$B$4,$F$4)</f>
        <v>695.940718166551</v>
      </c>
      <c r="F6" s="29" t="n">
        <f aca="false">F5-D5</f>
        <v>104391.107724983</v>
      </c>
    </row>
    <row r="7" customFormat="false" ht="12.75" hidden="false" customHeight="false" outlineLevel="0" collapsed="false">
      <c r="A7" s="24" t="n">
        <f aca="false">$B$4-B7</f>
        <v>3</v>
      </c>
      <c r="B7" s="24" t="n">
        <f aca="false">B6-1</f>
        <v>177</v>
      </c>
      <c r="C7" s="28" t="n">
        <f aca="false">Input!$D$8</f>
        <v>1003.43468854687</v>
      </c>
      <c r="D7" s="29" t="n">
        <f aca="false">-PPMT(Input!$D$7/12,$B$4-B8,$B$4,$F$4)</f>
        <v>309.543930182854</v>
      </c>
      <c r="E7" s="29" t="n">
        <f aca="false">-IPMT(Input!$D$7/12,$B$4-B8,$B$4,$F$4)</f>
        <v>693.890758364015</v>
      </c>
      <c r="F7" s="29" t="n">
        <f aca="false">F6-D6</f>
        <v>104083.613754602</v>
      </c>
    </row>
    <row r="8" customFormat="false" ht="12.75" hidden="false" customHeight="false" outlineLevel="0" collapsed="false">
      <c r="A8" s="24" t="n">
        <f aca="false">$B$4-B8</f>
        <v>4</v>
      </c>
      <c r="B8" s="24" t="n">
        <f aca="false">B7-1</f>
        <v>176</v>
      </c>
      <c r="C8" s="28" t="n">
        <f aca="false">Input!$D$8</f>
        <v>1003.43468854687</v>
      </c>
      <c r="D8" s="29" t="n">
        <f aca="false">-PPMT(Input!$D$7/12,$B$4-B9,$B$4,$F$4)</f>
        <v>311.607556384073</v>
      </c>
      <c r="E8" s="29" t="n">
        <f aca="false">-IPMT(Input!$D$7/12,$B$4-B9,$B$4,$F$4)</f>
        <v>691.827132162796</v>
      </c>
      <c r="F8" s="29" t="n">
        <f aca="false">F7-D7</f>
        <v>103774.069824419</v>
      </c>
    </row>
    <row r="9" customFormat="false" ht="12.75" hidden="false" customHeight="false" outlineLevel="0" collapsed="false">
      <c r="A9" s="24" t="n">
        <f aca="false">$B$4-B9</f>
        <v>5</v>
      </c>
      <c r="B9" s="24" t="n">
        <f aca="false">B8-1</f>
        <v>175</v>
      </c>
      <c r="C9" s="28" t="n">
        <f aca="false">Input!$D$8</f>
        <v>1003.43468854687</v>
      </c>
      <c r="D9" s="29" t="n">
        <f aca="false">-PPMT(Input!$D$7/12,$B$4-B10,$B$4,$F$4)</f>
        <v>313.6849400933</v>
      </c>
      <c r="E9" s="29" t="n">
        <f aca="false">-IPMT(Input!$D$7/12,$B$4-B10,$B$4,$F$4)</f>
        <v>689.749748453569</v>
      </c>
      <c r="F9" s="29" t="n">
        <f aca="false">F8-D8</f>
        <v>103462.462268035</v>
      </c>
    </row>
    <row r="10" customFormat="false" ht="12.75" hidden="false" customHeight="false" outlineLevel="0" collapsed="false">
      <c r="A10" s="24" t="n">
        <f aca="false">$B$4-B10</f>
        <v>6</v>
      </c>
      <c r="B10" s="24" t="n">
        <f aca="false">B9-1</f>
        <v>174</v>
      </c>
      <c r="C10" s="28" t="n">
        <f aca="false">Input!$D$8</f>
        <v>1003.43468854687</v>
      </c>
      <c r="D10" s="29" t="n">
        <f aca="false">-PPMT(Input!$D$7/12,$B$4-B11,$B$4,$F$4)</f>
        <v>315.776173027255</v>
      </c>
      <c r="E10" s="29" t="n">
        <f aca="false">-IPMT(Input!$D$7/12,$B$4-B11,$B$4,$F$4)</f>
        <v>687.658515519614</v>
      </c>
      <c r="F10" s="29" t="n">
        <f aca="false">F9-D9</f>
        <v>103148.777327942</v>
      </c>
    </row>
    <row r="11" customFormat="false" ht="12.75" hidden="false" customHeight="false" outlineLevel="0" collapsed="false">
      <c r="A11" s="24" t="n">
        <f aca="false">$B$4-B11</f>
        <v>7</v>
      </c>
      <c r="B11" s="24" t="n">
        <f aca="false">B10-1</f>
        <v>173</v>
      </c>
      <c r="C11" s="28" t="n">
        <f aca="false">Input!$D$8</f>
        <v>1003.43468854687</v>
      </c>
      <c r="D11" s="29" t="n">
        <f aca="false">-PPMT(Input!$D$7/12,$B$4-B12,$B$4,$F$4)</f>
        <v>317.881347514103</v>
      </c>
      <c r="E11" s="29" t="n">
        <f aca="false">-IPMT(Input!$D$7/12,$B$4-B12,$B$4,$F$4)</f>
        <v>685.553341032766</v>
      </c>
      <c r="F11" s="29" t="n">
        <f aca="false">F10-D10</f>
        <v>102833.001154915</v>
      </c>
    </row>
    <row r="12" customFormat="false" ht="12.75" hidden="false" customHeight="false" outlineLevel="0" collapsed="false">
      <c r="A12" s="24" t="n">
        <f aca="false">$B$4-B12</f>
        <v>8</v>
      </c>
      <c r="B12" s="24" t="n">
        <f aca="false">B11-1</f>
        <v>172</v>
      </c>
      <c r="C12" s="28" t="n">
        <f aca="false">Input!$D$8</f>
        <v>1003.43468854687</v>
      </c>
      <c r="D12" s="29" t="n">
        <f aca="false">-PPMT(Input!$D$7/12,$B$4-B13,$B$4,$F$4)</f>
        <v>320.000556497531</v>
      </c>
      <c r="E12" s="29" t="n">
        <f aca="false">-IPMT(Input!$D$7/12,$B$4-B13,$B$4,$F$4)</f>
        <v>683.434132049338</v>
      </c>
      <c r="F12" s="29" t="n">
        <f aca="false">F11-D11</f>
        <v>102515.119807401</v>
      </c>
    </row>
    <row r="13" customFormat="false" ht="12.75" hidden="false" customHeight="false" outlineLevel="0" collapsed="false">
      <c r="A13" s="24" t="n">
        <f aca="false">$B$4-B13</f>
        <v>9</v>
      </c>
      <c r="B13" s="24" t="n">
        <f aca="false">B12-1</f>
        <v>171</v>
      </c>
      <c r="C13" s="28" t="n">
        <f aca="false">Input!$D$8</f>
        <v>1003.43468854687</v>
      </c>
      <c r="D13" s="29" t="n">
        <f aca="false">-PPMT(Input!$D$7/12,$B$4-B14,$B$4,$F$4)</f>
        <v>322.133893540848</v>
      </c>
      <c r="E13" s="29" t="n">
        <f aca="false">-IPMT(Input!$D$7/12,$B$4-B14,$B$4,$F$4)</f>
        <v>681.300795006021</v>
      </c>
      <c r="F13" s="29" t="n">
        <f aca="false">F12-D12</f>
        <v>102195.119250903</v>
      </c>
    </row>
    <row r="14" customFormat="false" ht="12.75" hidden="false" customHeight="false" outlineLevel="0" collapsed="false">
      <c r="A14" s="24" t="n">
        <f aca="false">$B$4-B14</f>
        <v>10</v>
      </c>
      <c r="B14" s="24" t="n">
        <f aca="false">B13-1</f>
        <v>170</v>
      </c>
      <c r="C14" s="28" t="n">
        <f aca="false">Input!$D$8</f>
        <v>1003.43468854687</v>
      </c>
      <c r="D14" s="29" t="n">
        <f aca="false">-PPMT(Input!$D$7/12,$B$4-B15,$B$4,$F$4)</f>
        <v>324.28145283112</v>
      </c>
      <c r="E14" s="29" t="n">
        <f aca="false">-IPMT(Input!$D$7/12,$B$4-B15,$B$4,$F$4)</f>
        <v>679.153235715749</v>
      </c>
      <c r="F14" s="29" t="n">
        <f aca="false">F13-D13</f>
        <v>101872.985357362</v>
      </c>
    </row>
    <row r="15" customFormat="false" ht="12.75" hidden="false" customHeight="false" outlineLevel="0" collapsed="false">
      <c r="A15" s="24" t="n">
        <f aca="false">$B$4-B15</f>
        <v>11</v>
      </c>
      <c r="B15" s="24" t="n">
        <f aca="false">B14-1</f>
        <v>169</v>
      </c>
      <c r="C15" s="28" t="n">
        <f aca="false">Input!$D$8</f>
        <v>1003.43468854687</v>
      </c>
      <c r="D15" s="29" t="n">
        <f aca="false">-PPMT(Input!$D$7/12,$B$4-B16,$B$4,$F$4)</f>
        <v>326.443329183327</v>
      </c>
      <c r="E15" s="29" t="n">
        <f aca="false">-IPMT(Input!$D$7/12,$B$4-B16,$B$4,$F$4)</f>
        <v>676.991359363542</v>
      </c>
      <c r="F15" s="29" t="n">
        <f aca="false">F14-D14</f>
        <v>101548.703904531</v>
      </c>
    </row>
    <row r="16" customFormat="false" ht="12.75" hidden="false" customHeight="false" outlineLevel="0" collapsed="false">
      <c r="A16" s="21" t="n">
        <f aca="false">$B$4-B16</f>
        <v>12</v>
      </c>
      <c r="B16" s="22" t="n">
        <f aca="false">B15-1</f>
        <v>168</v>
      </c>
      <c r="C16" s="30" t="n">
        <f aca="false">Input!$D$8</f>
        <v>1003.43468854687</v>
      </c>
      <c r="D16" s="31" t="n">
        <f aca="false">-PPMT(Input!$D$7/12,$B$4-B17,$B$4,$F$4)</f>
        <v>328.619618044549</v>
      </c>
      <c r="E16" s="31" t="n">
        <f aca="false">-IPMT(Input!$D$7/12,$B$4-B17,$B$4,$F$4)</f>
        <v>674.81507050232</v>
      </c>
      <c r="F16" s="32" t="n">
        <f aca="false">F15-D15</f>
        <v>101222.260575348</v>
      </c>
    </row>
    <row r="17" customFormat="false" ht="12.75" hidden="false" customHeight="false" outlineLevel="0" collapsed="false">
      <c r="A17" s="24" t="n">
        <f aca="false">$B$4-B17</f>
        <v>13</v>
      </c>
      <c r="B17" s="24" t="n">
        <f aca="false">B16-1</f>
        <v>167</v>
      </c>
      <c r="C17" s="28" t="n">
        <f aca="false">Input!$D$8</f>
        <v>1003.43468854687</v>
      </c>
      <c r="D17" s="29" t="n">
        <f aca="false">-PPMT(Input!$D$7/12,$B$4-B18,$B$4,$F$4)</f>
        <v>330.81041549818</v>
      </c>
      <c r="E17" s="29" t="n">
        <f aca="false">-IPMT(Input!$D$7/12,$B$4-B18,$B$4,$F$4)</f>
        <v>672.624273048689</v>
      </c>
      <c r="F17" s="29" t="n">
        <f aca="false">F16-D16</f>
        <v>100893.640957303</v>
      </c>
    </row>
    <row r="18" customFormat="false" ht="12.75" hidden="false" customHeight="false" outlineLevel="0" collapsed="false">
      <c r="A18" s="24" t="n">
        <f aca="false">$B$4-B18</f>
        <v>14</v>
      </c>
      <c r="B18" s="24" t="n">
        <f aca="false">B17-1</f>
        <v>166</v>
      </c>
      <c r="C18" s="28" t="n">
        <f aca="false">Input!$D$8</f>
        <v>1003.43468854687</v>
      </c>
      <c r="D18" s="29" t="n">
        <f aca="false">-PPMT(Input!$D$7/12,$B$4-B19,$B$4,$F$4)</f>
        <v>333.015818268168</v>
      </c>
      <c r="E18" s="29" t="n">
        <f aca="false">-IPMT(Input!$D$7/12,$B$4-B19,$B$4,$F$4)</f>
        <v>670.418870278701</v>
      </c>
      <c r="F18" s="29" t="n">
        <f aca="false">F17-D17</f>
        <v>100562.830541805</v>
      </c>
    </row>
    <row r="19" customFormat="false" ht="12.75" hidden="false" customHeight="false" outlineLevel="0" collapsed="false">
      <c r="A19" s="24" t="n">
        <f aca="false">$B$4-B19</f>
        <v>15</v>
      </c>
      <c r="B19" s="24" t="n">
        <f aca="false">B18-1</f>
        <v>165</v>
      </c>
      <c r="C19" s="28" t="n">
        <f aca="false">Input!$D$8</f>
        <v>1003.43468854687</v>
      </c>
      <c r="D19" s="29" t="n">
        <f aca="false">-PPMT(Input!$D$7/12,$B$4-B20,$B$4,$F$4)</f>
        <v>335.235923723289</v>
      </c>
      <c r="E19" s="29" t="n">
        <f aca="false">-IPMT(Input!$D$7/12,$B$4-B20,$B$4,$F$4)</f>
        <v>668.19876482358</v>
      </c>
      <c r="F19" s="29" t="n">
        <f aca="false">F18-D18</f>
        <v>100229.814723537</v>
      </c>
    </row>
    <row r="20" customFormat="false" ht="12.75" hidden="false" customHeight="false" outlineLevel="0" collapsed="false">
      <c r="A20" s="24" t="n">
        <f aca="false">$B$4-B20</f>
        <v>16</v>
      </c>
      <c r="B20" s="24" t="n">
        <f aca="false">B19-1</f>
        <v>164</v>
      </c>
      <c r="C20" s="28" t="n">
        <f aca="false">Input!$D$8</f>
        <v>1003.43468854687</v>
      </c>
      <c r="D20" s="29" t="n">
        <f aca="false">-PPMT(Input!$D$7/12,$B$4-B21,$B$4,$F$4)</f>
        <v>337.470829881444</v>
      </c>
      <c r="E20" s="29" t="n">
        <f aca="false">-IPMT(Input!$D$7/12,$B$4-B21,$B$4,$F$4)</f>
        <v>665.963858665425</v>
      </c>
      <c r="F20" s="29" t="n">
        <f aca="false">F19-D19</f>
        <v>99894.5787998137</v>
      </c>
    </row>
    <row r="21" customFormat="false" ht="12.75" hidden="false" customHeight="false" outlineLevel="0" collapsed="false">
      <c r="A21" s="24" t="n">
        <f aca="false">$B$4-B21</f>
        <v>17</v>
      </c>
      <c r="B21" s="24" t="n">
        <f aca="false">B20-1</f>
        <v>163</v>
      </c>
      <c r="C21" s="28" t="n">
        <f aca="false">Input!$D$8</f>
        <v>1003.43468854687</v>
      </c>
      <c r="D21" s="29" t="n">
        <f aca="false">-PPMT(Input!$D$7/12,$B$4-B22,$B$4,$F$4)</f>
        <v>339.720635413987</v>
      </c>
      <c r="E21" s="29" t="n">
        <f aca="false">-IPMT(Input!$D$7/12,$B$4-B22,$B$4,$F$4)</f>
        <v>663.714053132882</v>
      </c>
      <c r="F21" s="29" t="n">
        <f aca="false">F20-D20</f>
        <v>99557.1079699323</v>
      </c>
    </row>
    <row r="22" customFormat="false" ht="12.75" hidden="false" customHeight="false" outlineLevel="0" collapsed="false">
      <c r="A22" s="24" t="n">
        <f aca="false">$B$4-B22</f>
        <v>18</v>
      </c>
      <c r="B22" s="24" t="n">
        <f aca="false">B21-1</f>
        <v>162</v>
      </c>
      <c r="C22" s="28" t="n">
        <f aca="false">Input!$D$8</f>
        <v>1003.43468854687</v>
      </c>
      <c r="D22" s="29" t="n">
        <f aca="false">-PPMT(Input!$D$7/12,$B$4-B23,$B$4,$F$4)</f>
        <v>341.98543965008</v>
      </c>
      <c r="E22" s="29" t="n">
        <f aca="false">-IPMT(Input!$D$7/12,$B$4-B23,$B$4,$F$4)</f>
        <v>661.449248896789</v>
      </c>
      <c r="F22" s="29" t="n">
        <f aca="false">F21-D21</f>
        <v>99217.3873345183</v>
      </c>
    </row>
    <row r="23" customFormat="false" ht="12.75" hidden="false" customHeight="false" outlineLevel="0" collapsed="false">
      <c r="A23" s="24" t="n">
        <f aca="false">$B$4-B23</f>
        <v>19</v>
      </c>
      <c r="B23" s="24" t="n">
        <f aca="false">B22-1</f>
        <v>161</v>
      </c>
      <c r="C23" s="28" t="n">
        <f aca="false">Input!$D$8</f>
        <v>1003.43468854687</v>
      </c>
      <c r="D23" s="29" t="n">
        <f aca="false">-PPMT(Input!$D$7/12,$B$4-B24,$B$4,$F$4)</f>
        <v>344.265342581081</v>
      </c>
      <c r="E23" s="29" t="n">
        <f aca="false">-IPMT(Input!$D$7/12,$B$4-B24,$B$4,$F$4)</f>
        <v>659.169345965789</v>
      </c>
      <c r="F23" s="29" t="n">
        <f aca="false">F22-D22</f>
        <v>98875.4018948682</v>
      </c>
    </row>
    <row r="24" customFormat="false" ht="12.75" hidden="false" customHeight="false" outlineLevel="0" collapsed="false">
      <c r="A24" s="24" t="n">
        <f aca="false">$B$4-B24</f>
        <v>20</v>
      </c>
      <c r="B24" s="24" t="n">
        <f aca="false">B23-1</f>
        <v>160</v>
      </c>
      <c r="C24" s="28" t="n">
        <f aca="false">Input!$D$8</f>
        <v>1003.43468854687</v>
      </c>
      <c r="D24" s="29" t="n">
        <f aca="false">-PPMT(Input!$D$7/12,$B$4-B25,$B$4,$F$4)</f>
        <v>346.560444864954</v>
      </c>
      <c r="E24" s="29" t="n">
        <f aca="false">-IPMT(Input!$D$7/12,$B$4-B25,$B$4,$F$4)</f>
        <v>656.874243681915</v>
      </c>
      <c r="F24" s="29" t="n">
        <f aca="false">F23-D23</f>
        <v>98531.1365522871</v>
      </c>
    </row>
    <row r="25" customFormat="false" ht="12.75" hidden="false" customHeight="false" outlineLevel="0" collapsed="false">
      <c r="A25" s="24" t="n">
        <f aca="false">$B$4-B25</f>
        <v>21</v>
      </c>
      <c r="B25" s="24" t="n">
        <f aca="false">B24-1</f>
        <v>159</v>
      </c>
      <c r="C25" s="28" t="n">
        <f aca="false">Input!$D$8</f>
        <v>1003.43468854687</v>
      </c>
      <c r="D25" s="29" t="n">
        <f aca="false">-PPMT(Input!$D$7/12,$B$4-B26,$B$4,$F$4)</f>
        <v>348.870847830721</v>
      </c>
      <c r="E25" s="29" t="n">
        <f aca="false">-IPMT(Input!$D$7/12,$B$4-B26,$B$4,$F$4)</f>
        <v>654.563840716148</v>
      </c>
      <c r="F25" s="29" t="n">
        <f aca="false">F24-D24</f>
        <v>98184.5761074222</v>
      </c>
    </row>
    <row r="26" customFormat="false" ht="12.75" hidden="false" customHeight="false" outlineLevel="0" collapsed="false">
      <c r="A26" s="24" t="n">
        <f aca="false">$B$4-B26</f>
        <v>22</v>
      </c>
      <c r="B26" s="24" t="n">
        <f aca="false">B25-1</f>
        <v>158</v>
      </c>
      <c r="C26" s="28" t="n">
        <f aca="false">Input!$D$8</f>
        <v>1003.43468854687</v>
      </c>
      <c r="D26" s="29" t="n">
        <f aca="false">-PPMT(Input!$D$7/12,$B$4-B27,$B$4,$F$4)</f>
        <v>351.196653482926</v>
      </c>
      <c r="E26" s="29" t="n">
        <f aca="false">-IPMT(Input!$D$7/12,$B$4-B27,$B$4,$F$4)</f>
        <v>652.238035063944</v>
      </c>
      <c r="F26" s="29" t="n">
        <f aca="false">F25-D25</f>
        <v>97835.7052595914</v>
      </c>
    </row>
    <row r="27" customFormat="false" ht="12.75" hidden="false" customHeight="false" outlineLevel="0" collapsed="false">
      <c r="A27" s="24" t="n">
        <f aca="false">$B$4-B27</f>
        <v>23</v>
      </c>
      <c r="B27" s="24" t="n">
        <f aca="false">B26-1</f>
        <v>157</v>
      </c>
      <c r="C27" s="28" t="n">
        <f aca="false">Input!$D$8</f>
        <v>1003.43468854687</v>
      </c>
      <c r="D27" s="29" t="n">
        <f aca="false">-PPMT(Input!$D$7/12,$B$4-B28,$B$4,$F$4)</f>
        <v>353.537964506145</v>
      </c>
      <c r="E27" s="29" t="n">
        <f aca="false">-IPMT(Input!$D$7/12,$B$4-B28,$B$4,$F$4)</f>
        <v>649.896724040724</v>
      </c>
      <c r="F27" s="29" t="n">
        <f aca="false">F26-D26</f>
        <v>97484.5086061085</v>
      </c>
    </row>
    <row r="28" customFormat="false" ht="12.75" hidden="false" customHeight="false" outlineLevel="0" collapsed="false">
      <c r="A28" s="21" t="n">
        <f aca="false">$B$4-B28</f>
        <v>24</v>
      </c>
      <c r="B28" s="22" t="n">
        <f aca="false">B27-1</f>
        <v>156</v>
      </c>
      <c r="C28" s="30" t="n">
        <f aca="false">Input!$D$8</f>
        <v>1003.43468854687</v>
      </c>
      <c r="D28" s="31" t="n">
        <f aca="false">-PPMT(Input!$D$7/12,$B$4-B29,$B$4,$F$4)</f>
        <v>355.894884269519</v>
      </c>
      <c r="E28" s="31" t="n">
        <f aca="false">-IPMT(Input!$D$7/12,$B$4-B29,$B$4,$F$4)</f>
        <v>647.53980427735</v>
      </c>
      <c r="F28" s="32" t="n">
        <f aca="false">F27-D27</f>
        <v>97130.9706416024</v>
      </c>
    </row>
    <row r="29" customFormat="false" ht="12.75" hidden="false" customHeight="false" outlineLevel="0" collapsed="false">
      <c r="A29" s="24" t="n">
        <f aca="false">$B$4-B29</f>
        <v>25</v>
      </c>
      <c r="B29" s="24" t="n">
        <f aca="false">B28-1</f>
        <v>155</v>
      </c>
      <c r="C29" s="28" t="n">
        <f aca="false">Input!$D$8</f>
        <v>1003.43468854687</v>
      </c>
      <c r="D29" s="29" t="n">
        <f aca="false">-PPMT(Input!$D$7/12,$B$4-B30,$B$4,$F$4)</f>
        <v>358.267516831316</v>
      </c>
      <c r="E29" s="29" t="n">
        <f aca="false">-IPMT(Input!$D$7/12,$B$4-B30,$B$4,$F$4)</f>
        <v>645.167171715553</v>
      </c>
      <c r="F29" s="29" t="n">
        <f aca="false">F28-D28</f>
        <v>96775.0757573328</v>
      </c>
    </row>
    <row r="30" customFormat="false" ht="12.75" hidden="false" customHeight="false" outlineLevel="0" collapsed="false">
      <c r="A30" s="24" t="n">
        <f aca="false">$B$4-B30</f>
        <v>26</v>
      </c>
      <c r="B30" s="24" t="n">
        <f aca="false">B29-1</f>
        <v>154</v>
      </c>
      <c r="C30" s="28" t="n">
        <f aca="false">Input!$D$8</f>
        <v>1003.43468854687</v>
      </c>
      <c r="D30" s="29" t="n">
        <f aca="false">-PPMT(Input!$D$7/12,$B$4-B31,$B$4,$F$4)</f>
        <v>360.655966943525</v>
      </c>
      <c r="E30" s="29" t="n">
        <f aca="false">-IPMT(Input!$D$7/12,$B$4-B31,$B$4,$F$4)</f>
        <v>642.778721603344</v>
      </c>
      <c r="F30" s="29" t="n">
        <f aca="false">F29-D29</f>
        <v>96416.8082405015</v>
      </c>
    </row>
    <row r="31" customFormat="false" ht="12.75" hidden="false" customHeight="false" outlineLevel="0" collapsed="false">
      <c r="A31" s="24" t="n">
        <f aca="false">$B$4-B31</f>
        <v>27</v>
      </c>
      <c r="B31" s="24" t="n">
        <f aca="false">B30-1</f>
        <v>153</v>
      </c>
      <c r="C31" s="28" t="n">
        <f aca="false">Input!$D$8</f>
        <v>1003.43468854687</v>
      </c>
      <c r="D31" s="29" t="n">
        <f aca="false">-PPMT(Input!$D$7/12,$B$4-B32,$B$4,$F$4)</f>
        <v>363.060340056482</v>
      </c>
      <c r="E31" s="29" t="n">
        <f aca="false">-IPMT(Input!$D$7/12,$B$4-B32,$B$4,$F$4)</f>
        <v>640.374348490387</v>
      </c>
      <c r="F31" s="29" t="n">
        <f aca="false">F30-D30</f>
        <v>96056.152273558</v>
      </c>
    </row>
    <row r="32" customFormat="false" ht="12.75" hidden="false" customHeight="false" outlineLevel="0" collapsed="false">
      <c r="A32" s="24" t="n">
        <f aca="false">$B$4-B32</f>
        <v>28</v>
      </c>
      <c r="B32" s="24" t="n">
        <f aca="false">B31-1</f>
        <v>152</v>
      </c>
      <c r="C32" s="28" t="n">
        <f aca="false">Input!$D$8</f>
        <v>1003.43468854687</v>
      </c>
      <c r="D32" s="29" t="n">
        <f aca="false">-PPMT(Input!$D$7/12,$B$4-B33,$B$4,$F$4)</f>
        <v>365.480742323525</v>
      </c>
      <c r="E32" s="29" t="n">
        <f aca="false">-IPMT(Input!$D$7/12,$B$4-B33,$B$4,$F$4)</f>
        <v>637.953946223344</v>
      </c>
      <c r="F32" s="29" t="n">
        <f aca="false">F31-D31</f>
        <v>95693.0919335015</v>
      </c>
    </row>
    <row r="33" customFormat="false" ht="12.75" hidden="false" customHeight="false" outlineLevel="0" collapsed="false">
      <c r="A33" s="24" t="n">
        <f aca="false">$B$4-B33</f>
        <v>29</v>
      </c>
      <c r="B33" s="24" t="n">
        <f aca="false">B32-1</f>
        <v>151</v>
      </c>
      <c r="C33" s="28" t="n">
        <f aca="false">Input!$D$8</f>
        <v>1003.43468854687</v>
      </c>
      <c r="D33" s="29" t="n">
        <f aca="false">-PPMT(Input!$D$7/12,$B$4-B34,$B$4,$F$4)</f>
        <v>367.917280605682</v>
      </c>
      <c r="E33" s="29" t="n">
        <f aca="false">-IPMT(Input!$D$7/12,$B$4-B34,$B$4,$F$4)</f>
        <v>635.517407941187</v>
      </c>
      <c r="F33" s="29" t="n">
        <f aca="false">F32-D32</f>
        <v>95327.611191178</v>
      </c>
    </row>
    <row r="34" customFormat="false" ht="12.75" hidden="false" customHeight="false" outlineLevel="0" collapsed="false">
      <c r="A34" s="24" t="n">
        <f aca="false">$B$4-B34</f>
        <v>30</v>
      </c>
      <c r="B34" s="24" t="n">
        <f aca="false">B33-1</f>
        <v>150</v>
      </c>
      <c r="C34" s="28" t="n">
        <f aca="false">Input!$D$8</f>
        <v>1003.43468854687</v>
      </c>
      <c r="D34" s="29" t="n">
        <f aca="false">-PPMT(Input!$D$7/12,$B$4-B35,$B$4,$F$4)</f>
        <v>370.370062476386</v>
      </c>
      <c r="E34" s="29" t="n">
        <f aca="false">-IPMT(Input!$D$7/12,$B$4-B35,$B$4,$F$4)</f>
        <v>633.064626070483</v>
      </c>
      <c r="F34" s="29" t="n">
        <f aca="false">F33-D33</f>
        <v>94959.6939105723</v>
      </c>
    </row>
    <row r="35" customFormat="false" ht="12.75" hidden="false" customHeight="false" outlineLevel="0" collapsed="false">
      <c r="A35" s="24" t="n">
        <f aca="false">$B$4-B35</f>
        <v>31</v>
      </c>
      <c r="B35" s="24" t="n">
        <f aca="false">B34-1</f>
        <v>149</v>
      </c>
      <c r="C35" s="28" t="n">
        <f aca="false">Input!$D$8</f>
        <v>1003.43468854687</v>
      </c>
      <c r="D35" s="29" t="n">
        <f aca="false">-PPMT(Input!$D$7/12,$B$4-B36,$B$4,$F$4)</f>
        <v>372.839196226229</v>
      </c>
      <c r="E35" s="29" t="n">
        <f aca="false">-IPMT(Input!$D$7/12,$B$4-B36,$B$4,$F$4)</f>
        <v>630.59549232064</v>
      </c>
      <c r="F35" s="29" t="n">
        <f aca="false">F34-D34</f>
        <v>94589.3238480959</v>
      </c>
    </row>
    <row r="36" customFormat="false" ht="12.75" hidden="false" customHeight="false" outlineLevel="0" collapsed="false">
      <c r="A36" s="24" t="n">
        <f aca="false">$B$4-B36</f>
        <v>32</v>
      </c>
      <c r="B36" s="24" t="n">
        <f aca="false">B35-1</f>
        <v>148</v>
      </c>
      <c r="C36" s="28" t="n">
        <f aca="false">Input!$D$8</f>
        <v>1003.43468854687</v>
      </c>
      <c r="D36" s="29" t="n">
        <f aca="false">-PPMT(Input!$D$7/12,$B$4-B37,$B$4,$F$4)</f>
        <v>375.324790867737</v>
      </c>
      <c r="E36" s="29" t="n">
        <f aca="false">-IPMT(Input!$D$7/12,$B$4-B37,$B$4,$F$4)</f>
        <v>628.109897679132</v>
      </c>
      <c r="F36" s="29" t="n">
        <f aca="false">F35-D35</f>
        <v>94216.4846518697</v>
      </c>
    </row>
    <row r="37" customFormat="false" ht="12.75" hidden="false" customHeight="false" outlineLevel="0" collapsed="false">
      <c r="A37" s="24" t="n">
        <f aca="false">$B$4-B37</f>
        <v>33</v>
      </c>
      <c r="B37" s="24" t="n">
        <f aca="false">B36-1</f>
        <v>147</v>
      </c>
      <c r="C37" s="28" t="n">
        <f aca="false">Input!$D$8</f>
        <v>1003.43468854687</v>
      </c>
      <c r="D37" s="29" t="n">
        <f aca="false">-PPMT(Input!$D$7/12,$B$4-B38,$B$4,$F$4)</f>
        <v>377.826956140188</v>
      </c>
      <c r="E37" s="29" t="n">
        <f aca="false">-IPMT(Input!$D$7/12,$B$4-B38,$B$4,$F$4)</f>
        <v>625.607732406681</v>
      </c>
      <c r="F37" s="29" t="n">
        <f aca="false">F36-D36</f>
        <v>93841.1598610019</v>
      </c>
    </row>
    <row r="38" customFormat="false" ht="12.75" hidden="false" customHeight="false" outlineLevel="0" collapsed="false">
      <c r="A38" s="24" t="n">
        <f aca="false">$B$4-B38</f>
        <v>34</v>
      </c>
      <c r="B38" s="24" t="n">
        <f aca="false">B37-1</f>
        <v>146</v>
      </c>
      <c r="C38" s="28" t="n">
        <f aca="false">Input!$D$8</f>
        <v>1003.43468854687</v>
      </c>
      <c r="D38" s="29" t="n">
        <f aca="false">-PPMT(Input!$D$7/12,$B$4-B39,$B$4,$F$4)</f>
        <v>380.345802514456</v>
      </c>
      <c r="E38" s="29" t="n">
        <f aca="false">-IPMT(Input!$D$7/12,$B$4-B39,$B$4,$F$4)</f>
        <v>623.088886032413</v>
      </c>
      <c r="F38" s="29" t="n">
        <f aca="false">F37-D37</f>
        <v>93463.3329048618</v>
      </c>
    </row>
    <row r="39" customFormat="false" ht="12.75" hidden="false" customHeight="false" outlineLevel="0" collapsed="false">
      <c r="A39" s="24" t="n">
        <f aca="false">$B$4-B39</f>
        <v>35</v>
      </c>
      <c r="B39" s="24" t="n">
        <f aca="false">B38-1</f>
        <v>145</v>
      </c>
      <c r="C39" s="28" t="n">
        <f aca="false">Input!$D$8</f>
        <v>1003.43468854687</v>
      </c>
      <c r="D39" s="29" t="n">
        <f aca="false">-PPMT(Input!$D$7/12,$B$4-B40,$B$4,$F$4)</f>
        <v>382.881441197886</v>
      </c>
      <c r="E39" s="29" t="n">
        <f aca="false">-IPMT(Input!$D$7/12,$B$4-B40,$B$4,$F$4)</f>
        <v>620.553247348983</v>
      </c>
      <c r="F39" s="29" t="n">
        <f aca="false">F38-D38</f>
        <v>93082.9871023473</v>
      </c>
    </row>
    <row r="40" customFormat="false" ht="12.75" hidden="false" customHeight="false" outlineLevel="0" collapsed="false">
      <c r="A40" s="21" t="n">
        <f aca="false">$B$4-B40</f>
        <v>36</v>
      </c>
      <c r="B40" s="22" t="n">
        <f aca="false">B39-1</f>
        <v>144</v>
      </c>
      <c r="C40" s="30" t="n">
        <f aca="false">Input!$D$8</f>
        <v>1003.43468854687</v>
      </c>
      <c r="D40" s="31" t="n">
        <f aca="false">-PPMT(Input!$D$7/12,$B$4-B41,$B$4,$F$4)</f>
        <v>385.433984139205</v>
      </c>
      <c r="E40" s="31" t="n">
        <f aca="false">-IPMT(Input!$D$7/12,$B$4-B41,$B$4,$F$4)</f>
        <v>618.000704407664</v>
      </c>
      <c r="F40" s="32" t="n">
        <f aca="false">F39-D39</f>
        <v>92700.1056611494</v>
      </c>
    </row>
    <row r="41" customFormat="false" ht="12.75" hidden="false" customHeight="false" outlineLevel="0" collapsed="false">
      <c r="A41" s="24" t="n">
        <f aca="false">$B$4-B41</f>
        <v>37</v>
      </c>
      <c r="B41" s="24" t="n">
        <f aca="false">B40-1</f>
        <v>143</v>
      </c>
      <c r="C41" s="28" t="n">
        <f aca="false">Input!$D$8</f>
        <v>1003.43468854687</v>
      </c>
      <c r="D41" s="29" t="n">
        <f aca="false">-PPMT(Input!$D$7/12,$B$4-B42,$B$4,$F$4)</f>
        <v>388.003544033467</v>
      </c>
      <c r="E41" s="29" t="n">
        <f aca="false">-IPMT(Input!$D$7/12,$B$4-B42,$B$4,$F$4)</f>
        <v>615.431144513402</v>
      </c>
      <c r="F41" s="29" t="n">
        <f aca="false">F40-D40</f>
        <v>92314.6716770102</v>
      </c>
    </row>
    <row r="42" customFormat="false" ht="12.75" hidden="false" customHeight="false" outlineLevel="0" collapsed="false">
      <c r="A42" s="24" t="n">
        <f aca="false">$B$4-B42</f>
        <v>38</v>
      </c>
      <c r="B42" s="24" t="n">
        <f aca="false">B41-1</f>
        <v>142</v>
      </c>
      <c r="C42" s="28" t="n">
        <f aca="false">Input!$D$8</f>
        <v>1003.43468854687</v>
      </c>
      <c r="D42" s="29" t="n">
        <f aca="false">-PPMT(Input!$D$7/12,$B$4-B43,$B$4,$F$4)</f>
        <v>390.590234327023</v>
      </c>
      <c r="E42" s="29" t="n">
        <f aca="false">-IPMT(Input!$D$7/12,$B$4-B43,$B$4,$F$4)</f>
        <v>612.844454219846</v>
      </c>
      <c r="F42" s="29" t="n">
        <f aca="false">F41-D41</f>
        <v>91926.6681329768</v>
      </c>
    </row>
    <row r="43" customFormat="false" ht="12.75" hidden="false" customHeight="false" outlineLevel="0" collapsed="false">
      <c r="A43" s="24" t="n">
        <f aca="false">$B$4-B43</f>
        <v>39</v>
      </c>
      <c r="B43" s="24" t="n">
        <f aca="false">B42-1</f>
        <v>141</v>
      </c>
      <c r="C43" s="28" t="n">
        <f aca="false">Input!$D$8</f>
        <v>1003.43468854687</v>
      </c>
      <c r="D43" s="29" t="n">
        <f aca="false">-PPMT(Input!$D$7/12,$B$4-B44,$B$4,$F$4)</f>
        <v>393.194169222536</v>
      </c>
      <c r="E43" s="29" t="n">
        <f aca="false">-IPMT(Input!$D$7/12,$B$4-B44,$B$4,$F$4)</f>
        <v>610.240519324333</v>
      </c>
      <c r="F43" s="29" t="n">
        <f aca="false">F42-D42</f>
        <v>91536.0778986497</v>
      </c>
    </row>
    <row r="44" customFormat="false" ht="12.75" hidden="false" customHeight="false" outlineLevel="0" collapsed="false">
      <c r="A44" s="24" t="n">
        <f aca="false">$B$4-B44</f>
        <v>40</v>
      </c>
      <c r="B44" s="24" t="n">
        <f aca="false">B43-1</f>
        <v>140</v>
      </c>
      <c r="C44" s="28" t="n">
        <f aca="false">Input!$D$8</f>
        <v>1003.43468854687</v>
      </c>
      <c r="D44" s="29" t="n">
        <f aca="false">-PPMT(Input!$D$7/12,$B$4-B45,$B$4,$F$4)</f>
        <v>395.81546368402</v>
      </c>
      <c r="E44" s="29" t="n">
        <f aca="false">-IPMT(Input!$D$7/12,$B$4-B45,$B$4,$F$4)</f>
        <v>607.619224862849</v>
      </c>
      <c r="F44" s="29" t="n">
        <f aca="false">F43-D43</f>
        <v>91142.8837294272</v>
      </c>
    </row>
    <row r="45" customFormat="false" ht="12.75" hidden="false" customHeight="false" outlineLevel="0" collapsed="false">
      <c r="A45" s="24" t="n">
        <f aca="false">$B$4-B45</f>
        <v>41</v>
      </c>
      <c r="B45" s="24" t="n">
        <f aca="false">B44-1</f>
        <v>139</v>
      </c>
      <c r="C45" s="28" t="n">
        <f aca="false">Input!$D$8</f>
        <v>1003.43468854687</v>
      </c>
      <c r="D45" s="29" t="n">
        <f aca="false">-PPMT(Input!$D$7/12,$B$4-B46,$B$4,$F$4)</f>
        <v>398.454233441914</v>
      </c>
      <c r="E45" s="29" t="n">
        <f aca="false">-IPMT(Input!$D$7/12,$B$4-B46,$B$4,$F$4)</f>
        <v>604.980455104956</v>
      </c>
      <c r="F45" s="29" t="n">
        <f aca="false">F44-D44</f>
        <v>90747.0682657432</v>
      </c>
    </row>
    <row r="46" customFormat="false" ht="12.75" hidden="false" customHeight="false" outlineLevel="0" collapsed="false">
      <c r="A46" s="24" t="n">
        <f aca="false">$B$4-B46</f>
        <v>42</v>
      </c>
      <c r="B46" s="24" t="n">
        <f aca="false">B45-1</f>
        <v>138</v>
      </c>
      <c r="C46" s="28" t="n">
        <f aca="false">Input!$D$8</f>
        <v>1003.43468854687</v>
      </c>
      <c r="D46" s="29" t="n">
        <f aca="false">-PPMT(Input!$D$7/12,$B$4-B47,$B$4,$F$4)</f>
        <v>401.110594998193</v>
      </c>
      <c r="E46" s="29" t="n">
        <f aca="false">-IPMT(Input!$D$7/12,$B$4-B47,$B$4,$F$4)</f>
        <v>602.324093548676</v>
      </c>
      <c r="F46" s="29" t="n">
        <f aca="false">F45-D45</f>
        <v>90348.6140323013</v>
      </c>
    </row>
    <row r="47" customFormat="false" ht="12.75" hidden="false" customHeight="false" outlineLevel="0" collapsed="false">
      <c r="A47" s="24" t="n">
        <f aca="false">$B$4-B47</f>
        <v>43</v>
      </c>
      <c r="B47" s="24" t="n">
        <f aca="false">B46-1</f>
        <v>137</v>
      </c>
      <c r="C47" s="28" t="n">
        <f aca="false">Input!$D$8</f>
        <v>1003.43468854687</v>
      </c>
      <c r="D47" s="29" t="n">
        <f aca="false">-PPMT(Input!$D$7/12,$B$4-B48,$B$4,$F$4)</f>
        <v>403.784665631514</v>
      </c>
      <c r="E47" s="29" t="n">
        <f aca="false">-IPMT(Input!$D$7/12,$B$4-B48,$B$4,$F$4)</f>
        <v>599.650022915355</v>
      </c>
      <c r="F47" s="29" t="n">
        <f aca="false">F46-D46</f>
        <v>89947.5034373031</v>
      </c>
    </row>
    <row r="48" customFormat="false" ht="12.75" hidden="false" customHeight="false" outlineLevel="0" collapsed="false">
      <c r="A48" s="24" t="n">
        <f aca="false">$B$4-B48</f>
        <v>44</v>
      </c>
      <c r="B48" s="24" t="n">
        <f aca="false">B47-1</f>
        <v>136</v>
      </c>
      <c r="C48" s="28" t="n">
        <f aca="false">Input!$D$8</f>
        <v>1003.43468854687</v>
      </c>
      <c r="D48" s="29" t="n">
        <f aca="false">-PPMT(Input!$D$7/12,$B$4-B49,$B$4,$F$4)</f>
        <v>406.476563402391</v>
      </c>
      <c r="E48" s="29" t="n">
        <f aca="false">-IPMT(Input!$D$7/12,$B$4-B49,$B$4,$F$4)</f>
        <v>596.958125144478</v>
      </c>
      <c r="F48" s="29" t="n">
        <f aca="false">F47-D47</f>
        <v>89543.7187716716</v>
      </c>
    </row>
    <row r="49" customFormat="false" ht="12.75" hidden="false" customHeight="false" outlineLevel="0" collapsed="false">
      <c r="A49" s="24" t="n">
        <f aca="false">$B$4-B49</f>
        <v>45</v>
      </c>
      <c r="B49" s="24" t="n">
        <f aca="false">B48-1</f>
        <v>135</v>
      </c>
      <c r="C49" s="28" t="n">
        <f aca="false">Input!$D$8</f>
        <v>1003.43468854687</v>
      </c>
      <c r="D49" s="29" t="n">
        <f aca="false">-PPMT(Input!$D$7/12,$B$4-B50,$B$4,$F$4)</f>
        <v>409.186407158407</v>
      </c>
      <c r="E49" s="29" t="n">
        <f aca="false">-IPMT(Input!$D$7/12,$B$4-B50,$B$4,$F$4)</f>
        <v>594.248281388462</v>
      </c>
      <c r="F49" s="29" t="n">
        <f aca="false">F48-D48</f>
        <v>89137.2422082692</v>
      </c>
    </row>
    <row r="50" customFormat="false" ht="12.75" hidden="false" customHeight="false" outlineLevel="0" collapsed="false">
      <c r="A50" s="24" t="n">
        <f aca="false">$B$4-B50</f>
        <v>46</v>
      </c>
      <c r="B50" s="24" t="n">
        <f aca="false">B49-1</f>
        <v>134</v>
      </c>
      <c r="C50" s="28" t="n">
        <f aca="false">Input!$D$8</f>
        <v>1003.43468854687</v>
      </c>
      <c r="D50" s="29" t="n">
        <f aca="false">-PPMT(Input!$D$7/12,$B$4-B51,$B$4,$F$4)</f>
        <v>411.914316539463</v>
      </c>
      <c r="E50" s="29" t="n">
        <f aca="false">-IPMT(Input!$D$7/12,$B$4-B51,$B$4,$F$4)</f>
        <v>591.520372007406</v>
      </c>
      <c r="F50" s="29" t="n">
        <f aca="false">F49-D49</f>
        <v>88728.0558011108</v>
      </c>
    </row>
    <row r="51" customFormat="false" ht="12.75" hidden="false" customHeight="false" outlineLevel="0" collapsed="false">
      <c r="A51" s="24" t="n">
        <f aca="false">$B$4-B51</f>
        <v>47</v>
      </c>
      <c r="B51" s="24" t="n">
        <f aca="false">B50-1</f>
        <v>133</v>
      </c>
      <c r="C51" s="28" t="n">
        <f aca="false">Input!$D$8</f>
        <v>1003.43468854687</v>
      </c>
      <c r="D51" s="29" t="n">
        <f aca="false">-PPMT(Input!$D$7/12,$B$4-B52,$B$4,$F$4)</f>
        <v>414.660411983059</v>
      </c>
      <c r="E51" s="29" t="n">
        <f aca="false">-IPMT(Input!$D$7/12,$B$4-B52,$B$4,$F$4)</f>
        <v>588.77427656381</v>
      </c>
      <c r="F51" s="29" t="n">
        <f aca="false">F50-D50</f>
        <v>88316.1414845713</v>
      </c>
    </row>
    <row r="52" customFormat="false" ht="12.75" hidden="false" customHeight="false" outlineLevel="0" collapsed="false">
      <c r="A52" s="21" t="n">
        <f aca="false">$B$4-B52</f>
        <v>48</v>
      </c>
      <c r="B52" s="22" t="n">
        <f aca="false">B51-1</f>
        <v>132</v>
      </c>
      <c r="C52" s="30" t="n">
        <f aca="false">Input!$D$8</f>
        <v>1003.43468854687</v>
      </c>
      <c r="D52" s="31" t="n">
        <f aca="false">-PPMT(Input!$D$7/12,$B$4-B53,$B$4,$F$4)</f>
        <v>417.424814729613</v>
      </c>
      <c r="E52" s="31" t="n">
        <f aca="false">-IPMT(Input!$D$7/12,$B$4-B53,$B$4,$F$4)</f>
        <v>586.009873817256</v>
      </c>
      <c r="F52" s="32" t="n">
        <f aca="false">F51-D51</f>
        <v>87901.4810725882</v>
      </c>
    </row>
    <row r="53" customFormat="false" ht="12.75" hidden="false" customHeight="false" outlineLevel="0" collapsed="false">
      <c r="A53" s="24" t="n">
        <f aca="false">$B$4-B53</f>
        <v>49</v>
      </c>
      <c r="B53" s="24" t="n">
        <f aca="false">B52-1</f>
        <v>131</v>
      </c>
      <c r="C53" s="28" t="n">
        <f aca="false">Input!$D$8</f>
        <v>1003.43468854687</v>
      </c>
      <c r="D53" s="29" t="n">
        <f aca="false">-PPMT(Input!$D$7/12,$B$4-B54,$B$4,$F$4)</f>
        <v>420.20764682781</v>
      </c>
      <c r="E53" s="29" t="n">
        <f aca="false">-IPMT(Input!$D$7/12,$B$4-B54,$B$4,$F$4)</f>
        <v>583.227041719059</v>
      </c>
      <c r="F53" s="29" t="n">
        <f aca="false">F52-D52</f>
        <v>87484.0562578586</v>
      </c>
    </row>
    <row r="54" customFormat="false" ht="12.75" hidden="false" customHeight="false" outlineLevel="0" collapsed="false">
      <c r="A54" s="24" t="n">
        <f aca="false">$B$4-B54</f>
        <v>50</v>
      </c>
      <c r="B54" s="24" t="n">
        <f aca="false">B53-1</f>
        <v>130</v>
      </c>
      <c r="C54" s="28" t="n">
        <f aca="false">Input!$D$8</f>
        <v>1003.43468854687</v>
      </c>
      <c r="D54" s="29" t="n">
        <f aca="false">-PPMT(Input!$D$7/12,$B$4-B55,$B$4,$F$4)</f>
        <v>423.009031139996</v>
      </c>
      <c r="E54" s="29" t="n">
        <f aca="false">-IPMT(Input!$D$7/12,$B$4-B55,$B$4,$F$4)</f>
        <v>580.425657406874</v>
      </c>
      <c r="F54" s="29" t="n">
        <f aca="false">F53-D53</f>
        <v>87063.8486110308</v>
      </c>
    </row>
    <row r="55" customFormat="false" ht="12.75" hidden="false" customHeight="false" outlineLevel="0" collapsed="false">
      <c r="A55" s="24" t="n">
        <f aca="false">$B$4-B55</f>
        <v>51</v>
      </c>
      <c r="B55" s="24" t="n">
        <f aca="false">B54-1</f>
        <v>129</v>
      </c>
      <c r="C55" s="28" t="n">
        <f aca="false">Input!$D$8</f>
        <v>1003.43468854687</v>
      </c>
      <c r="D55" s="29" t="n">
        <f aca="false">-PPMT(Input!$D$7/12,$B$4-B56,$B$4,$F$4)</f>
        <v>425.829091347596</v>
      </c>
      <c r="E55" s="29" t="n">
        <f aca="false">-IPMT(Input!$D$7/12,$B$4-B56,$B$4,$F$4)</f>
        <v>577.605597199274</v>
      </c>
      <c r="F55" s="29" t="n">
        <f aca="false">F54-D54</f>
        <v>86640.8395798908</v>
      </c>
    </row>
    <row r="56" customFormat="false" ht="12.75" hidden="false" customHeight="false" outlineLevel="0" collapsed="false">
      <c r="A56" s="24" t="n">
        <f aca="false">$B$4-B56</f>
        <v>52</v>
      </c>
      <c r="B56" s="24" t="n">
        <f aca="false">B55-1</f>
        <v>128</v>
      </c>
      <c r="C56" s="28" t="n">
        <f aca="false">Input!$D$8</f>
        <v>1003.43468854687</v>
      </c>
      <c r="D56" s="29" t="n">
        <f aca="false">-PPMT(Input!$D$7/12,$B$4-B57,$B$4,$F$4)</f>
        <v>428.66795195658</v>
      </c>
      <c r="E56" s="29" t="n">
        <f aca="false">-IPMT(Input!$D$7/12,$B$4-B57,$B$4,$F$4)</f>
        <v>574.76673659029</v>
      </c>
      <c r="F56" s="29" t="n">
        <f aca="false">F55-D55</f>
        <v>86215.0104885432</v>
      </c>
    </row>
    <row r="57" customFormat="false" ht="12.75" hidden="false" customHeight="false" outlineLevel="0" collapsed="false">
      <c r="A57" s="24" t="n">
        <f aca="false">$B$4-B57</f>
        <v>53</v>
      </c>
      <c r="B57" s="24" t="n">
        <f aca="false">B56-1</f>
        <v>127</v>
      </c>
      <c r="C57" s="28" t="n">
        <f aca="false">Input!$D$8</f>
        <v>1003.43468854687</v>
      </c>
      <c r="D57" s="29" t="n">
        <f aca="false">-PPMT(Input!$D$7/12,$B$4-B58,$B$4,$F$4)</f>
        <v>431.525738302957</v>
      </c>
      <c r="E57" s="29" t="n">
        <f aca="false">-IPMT(Input!$D$7/12,$B$4-B58,$B$4,$F$4)</f>
        <v>571.908950243912</v>
      </c>
      <c r="F57" s="29" t="n">
        <f aca="false">F56-D56</f>
        <v>85786.3425365866</v>
      </c>
    </row>
    <row r="58" customFormat="false" ht="12.75" hidden="false" customHeight="false" outlineLevel="0" collapsed="false">
      <c r="A58" s="24" t="n">
        <f aca="false">$B$4-B58</f>
        <v>54</v>
      </c>
      <c r="B58" s="24" t="n">
        <f aca="false">B57-1</f>
        <v>126</v>
      </c>
      <c r="C58" s="28" t="n">
        <f aca="false">Input!$D$8</f>
        <v>1003.43468854687</v>
      </c>
      <c r="D58" s="29" t="n">
        <f aca="false">-PPMT(Input!$D$7/12,$B$4-B59,$B$4,$F$4)</f>
        <v>434.40257655831</v>
      </c>
      <c r="E58" s="29" t="n">
        <f aca="false">-IPMT(Input!$D$7/12,$B$4-B59,$B$4,$F$4)</f>
        <v>569.032111988559</v>
      </c>
      <c r="F58" s="29" t="n">
        <f aca="false">F57-D57</f>
        <v>85354.8167982837</v>
      </c>
    </row>
    <row r="59" customFormat="false" ht="12.75" hidden="false" customHeight="false" outlineLevel="0" collapsed="false">
      <c r="A59" s="24" t="n">
        <f aca="false">$B$4-B59</f>
        <v>55</v>
      </c>
      <c r="B59" s="24" t="n">
        <f aca="false">B58-1</f>
        <v>125</v>
      </c>
      <c r="C59" s="28" t="n">
        <f aca="false">Input!$D$8</f>
        <v>1003.43468854687</v>
      </c>
      <c r="D59" s="29" t="n">
        <f aca="false">-PPMT(Input!$D$7/12,$B$4-B60,$B$4,$F$4)</f>
        <v>437.298593735365</v>
      </c>
      <c r="E59" s="29" t="n">
        <f aca="false">-IPMT(Input!$D$7/12,$B$4-B60,$B$4,$F$4)</f>
        <v>566.136094811504</v>
      </c>
      <c r="F59" s="29" t="n">
        <f aca="false">F58-D58</f>
        <v>84920.4142217254</v>
      </c>
    </row>
    <row r="60" customFormat="false" ht="12.75" hidden="false" customHeight="false" outlineLevel="0" collapsed="false">
      <c r="A60" s="24" t="n">
        <f aca="false">$B$4-B60</f>
        <v>56</v>
      </c>
      <c r="B60" s="24" t="n">
        <f aca="false">B59-1</f>
        <v>124</v>
      </c>
      <c r="C60" s="28" t="n">
        <f aca="false">Input!$D$8</f>
        <v>1003.43468854687</v>
      </c>
      <c r="D60" s="29" t="n">
        <f aca="false">-PPMT(Input!$D$7/12,$B$4-B61,$B$4,$F$4)</f>
        <v>440.213917693601</v>
      </c>
      <c r="E60" s="29" t="n">
        <f aca="false">-IPMT(Input!$D$7/12,$B$4-B61,$B$4,$F$4)</f>
        <v>563.220770853268</v>
      </c>
      <c r="F60" s="29" t="n">
        <f aca="false">F59-D59</f>
        <v>84483.11562799</v>
      </c>
    </row>
    <row r="61" customFormat="false" ht="12.75" hidden="false" customHeight="false" outlineLevel="0" collapsed="false">
      <c r="A61" s="24" t="n">
        <f aca="false">$B$4-B61</f>
        <v>57</v>
      </c>
      <c r="B61" s="24" t="n">
        <f aca="false">B60-1</f>
        <v>123</v>
      </c>
      <c r="C61" s="28" t="n">
        <f aca="false">Input!$D$8</f>
        <v>1003.43468854687</v>
      </c>
      <c r="D61" s="29" t="n">
        <f aca="false">-PPMT(Input!$D$7/12,$B$4-B62,$B$4,$F$4)</f>
        <v>443.148677144891</v>
      </c>
      <c r="E61" s="29" t="n">
        <f aca="false">-IPMT(Input!$D$7/12,$B$4-B62,$B$4,$F$4)</f>
        <v>560.286011401978</v>
      </c>
      <c r="F61" s="29" t="n">
        <f aca="false">F60-D60</f>
        <v>84042.9017102964</v>
      </c>
    </row>
    <row r="62" customFormat="false" ht="12.75" hidden="false" customHeight="false" outlineLevel="0" collapsed="false">
      <c r="A62" s="24" t="n">
        <f aca="false">$B$4-B62</f>
        <v>58</v>
      </c>
      <c r="B62" s="24" t="n">
        <f aca="false">B61-1</f>
        <v>122</v>
      </c>
      <c r="C62" s="28" t="n">
        <f aca="false">Input!$D$8</f>
        <v>1003.43468854687</v>
      </c>
      <c r="D62" s="29" t="n">
        <f aca="false">-PPMT(Input!$D$7/12,$B$4-B63,$B$4,$F$4)</f>
        <v>446.103001659191</v>
      </c>
      <c r="E62" s="29" t="n">
        <f aca="false">-IPMT(Input!$D$7/12,$B$4-B63,$B$4,$F$4)</f>
        <v>557.331686887678</v>
      </c>
      <c r="F62" s="29" t="n">
        <f aca="false">F61-D61</f>
        <v>83599.7530331515</v>
      </c>
    </row>
    <row r="63" customFormat="false" ht="12.75" hidden="false" customHeight="false" outlineLevel="0" collapsed="false">
      <c r="A63" s="24" t="n">
        <f aca="false">$B$4-B63</f>
        <v>59</v>
      </c>
      <c r="B63" s="24" t="n">
        <f aca="false">B62-1</f>
        <v>121</v>
      </c>
      <c r="C63" s="28" t="n">
        <f aca="false">Input!$D$8</f>
        <v>1003.43468854687</v>
      </c>
      <c r="D63" s="29" t="n">
        <f aca="false">-PPMT(Input!$D$7/12,$B$4-B64,$B$4,$F$4)</f>
        <v>449.077021670252</v>
      </c>
      <c r="E63" s="29" t="n">
        <f aca="false">-IPMT(Input!$D$7/12,$B$4-B64,$B$4,$F$4)</f>
        <v>554.357666876617</v>
      </c>
      <c r="F63" s="29" t="n">
        <f aca="false">F62-D62</f>
        <v>83153.6500314923</v>
      </c>
    </row>
    <row r="64" customFormat="false" ht="12.75" hidden="false" customHeight="false" outlineLevel="0" collapsed="false">
      <c r="A64" s="21" t="n">
        <f aca="false">$B$4-B64</f>
        <v>60</v>
      </c>
      <c r="B64" s="22" t="n">
        <f aca="false">B63-1</f>
        <v>120</v>
      </c>
      <c r="C64" s="30" t="n">
        <f aca="false">Input!$D$8</f>
        <v>1003.43468854687</v>
      </c>
      <c r="D64" s="31" t="n">
        <f aca="false">-PPMT(Input!$D$7/12,$B$4-B65,$B$4,$F$4)</f>
        <v>452.070868481387</v>
      </c>
      <c r="E64" s="31" t="n">
        <f aca="false">-IPMT(Input!$D$7/12,$B$4-B65,$B$4,$F$4)</f>
        <v>551.363820065482</v>
      </c>
      <c r="F64" s="32" t="n">
        <f aca="false">F63-D63</f>
        <v>82704.5730098221</v>
      </c>
    </row>
    <row r="65" customFormat="false" ht="12.75" hidden="false" customHeight="false" outlineLevel="0" collapsed="false">
      <c r="A65" s="24" t="n">
        <f aca="false">$B$4-B65</f>
        <v>61</v>
      </c>
      <c r="B65" s="24" t="n">
        <f aca="false">B64-1</f>
        <v>119</v>
      </c>
      <c r="C65" s="28" t="n">
        <f aca="false">Input!$D$8</f>
        <v>1003.43468854687</v>
      </c>
      <c r="D65" s="29" t="n">
        <f aca="false">-PPMT(Input!$D$7/12,$B$4-B66,$B$4,$F$4)</f>
        <v>455.084674271263</v>
      </c>
      <c r="E65" s="29" t="n">
        <f aca="false">-IPMT(Input!$D$7/12,$B$4-B66,$B$4,$F$4)</f>
        <v>548.350014275606</v>
      </c>
      <c r="F65" s="29" t="n">
        <f aca="false">F64-D64</f>
        <v>82252.5021413407</v>
      </c>
    </row>
    <row r="66" customFormat="false" ht="12.75" hidden="false" customHeight="false" outlineLevel="0" collapsed="false">
      <c r="A66" s="24" t="n">
        <f aca="false">$B$4-B66</f>
        <v>62</v>
      </c>
      <c r="B66" s="24" t="n">
        <f aca="false">B65-1</f>
        <v>118</v>
      </c>
      <c r="C66" s="28" t="n">
        <f aca="false">Input!$D$8</f>
        <v>1003.43468854687</v>
      </c>
      <c r="D66" s="29" t="n">
        <f aca="false">-PPMT(Input!$D$7/12,$B$4-B67,$B$4,$F$4)</f>
        <v>458.118572099738</v>
      </c>
      <c r="E66" s="29" t="n">
        <f aca="false">-IPMT(Input!$D$7/12,$B$4-B67,$B$4,$F$4)</f>
        <v>545.316116447131</v>
      </c>
      <c r="F66" s="29" t="n">
        <f aca="false">F65-D65</f>
        <v>81797.4174670694</v>
      </c>
    </row>
    <row r="67" customFormat="false" ht="12.75" hidden="false" customHeight="false" outlineLevel="0" collapsed="false">
      <c r="A67" s="24" t="n">
        <f aca="false">$B$4-B67</f>
        <v>63</v>
      </c>
      <c r="B67" s="24" t="n">
        <f aca="false">B66-1</f>
        <v>117</v>
      </c>
      <c r="C67" s="28" t="n">
        <f aca="false">Input!$D$8</f>
        <v>1003.43468854687</v>
      </c>
      <c r="D67" s="29" t="n">
        <f aca="false">-PPMT(Input!$D$7/12,$B$4-B68,$B$4,$F$4)</f>
        <v>461.172695913736</v>
      </c>
      <c r="E67" s="29" t="n">
        <f aca="false">-IPMT(Input!$D$7/12,$B$4-B68,$B$4,$F$4)</f>
        <v>542.261992633133</v>
      </c>
      <c r="F67" s="29" t="n">
        <f aca="false">F66-D66</f>
        <v>81339.2988949697</v>
      </c>
    </row>
    <row r="68" customFormat="false" ht="12.75" hidden="false" customHeight="false" outlineLevel="0" collapsed="false">
      <c r="A68" s="24" t="n">
        <f aca="false">$B$4-B68</f>
        <v>64</v>
      </c>
      <c r="B68" s="24" t="n">
        <f aca="false">B67-1</f>
        <v>116</v>
      </c>
      <c r="C68" s="28" t="n">
        <f aca="false">Input!$D$8</f>
        <v>1003.43468854687</v>
      </c>
      <c r="D68" s="29" t="n">
        <f aca="false">-PPMT(Input!$D$7/12,$B$4-B69,$B$4,$F$4)</f>
        <v>464.247180553161</v>
      </c>
      <c r="E68" s="29" t="n">
        <f aca="false">-IPMT(Input!$D$7/12,$B$4-B69,$B$4,$F$4)</f>
        <v>539.187507993708</v>
      </c>
      <c r="F68" s="29" t="n">
        <f aca="false">F67-D67</f>
        <v>80878.126199056</v>
      </c>
    </row>
    <row r="69" customFormat="false" ht="12.75" hidden="false" customHeight="false" outlineLevel="0" collapsed="false">
      <c r="A69" s="24" t="n">
        <f aca="false">$B$4-B69</f>
        <v>65</v>
      </c>
      <c r="B69" s="24" t="n">
        <f aca="false">B68-1</f>
        <v>115</v>
      </c>
      <c r="C69" s="28" t="n">
        <f aca="false">Input!$D$8</f>
        <v>1003.43468854687</v>
      </c>
      <c r="D69" s="29" t="n">
        <f aca="false">-PPMT(Input!$D$7/12,$B$4-B70,$B$4,$F$4)</f>
        <v>467.342161756849</v>
      </c>
      <c r="E69" s="29" t="n">
        <f aca="false">-IPMT(Input!$D$7/12,$B$4-B70,$B$4,$F$4)</f>
        <v>536.09252679002</v>
      </c>
      <c r="F69" s="29" t="n">
        <f aca="false">F68-D68</f>
        <v>80413.8790185028</v>
      </c>
    </row>
    <row r="70" customFormat="false" ht="12.75" hidden="false" customHeight="false" outlineLevel="0" collapsed="false">
      <c r="A70" s="24" t="n">
        <f aca="false">$B$4-B70</f>
        <v>66</v>
      </c>
      <c r="B70" s="24" t="n">
        <f aca="false">B69-1</f>
        <v>114</v>
      </c>
      <c r="C70" s="28" t="n">
        <f aca="false">Input!$D$8</f>
        <v>1003.43468854687</v>
      </c>
      <c r="D70" s="29" t="n">
        <f aca="false">-PPMT(Input!$D$7/12,$B$4-B71,$B$4,$F$4)</f>
        <v>470.457776168561</v>
      </c>
      <c r="E70" s="29" t="n">
        <f aca="false">-IPMT(Input!$D$7/12,$B$4-B71,$B$4,$F$4)</f>
        <v>532.976912378308</v>
      </c>
      <c r="F70" s="29" t="n">
        <f aca="false">F69-D69</f>
        <v>79946.5368567459</v>
      </c>
    </row>
    <row r="71" customFormat="false" ht="12.75" hidden="false" customHeight="false" outlineLevel="0" collapsed="false">
      <c r="A71" s="24" t="n">
        <f aca="false">$B$4-B71</f>
        <v>67</v>
      </c>
      <c r="B71" s="24" t="n">
        <f aca="false">B70-1</f>
        <v>113</v>
      </c>
      <c r="C71" s="28" t="n">
        <f aca="false">Input!$D$8</f>
        <v>1003.43468854687</v>
      </c>
      <c r="D71" s="29" t="n">
        <f aca="false">-PPMT(Input!$D$7/12,$B$4-B72,$B$4,$F$4)</f>
        <v>473.594161343018</v>
      </c>
      <c r="E71" s="29" t="n">
        <f aca="false">-IPMT(Input!$D$7/12,$B$4-B72,$B$4,$F$4)</f>
        <v>529.840527203851</v>
      </c>
      <c r="F71" s="29" t="n">
        <f aca="false">F70-D70</f>
        <v>79476.0790805774</v>
      </c>
    </row>
    <row r="72" customFormat="false" ht="12.75" hidden="false" customHeight="false" outlineLevel="0" collapsed="false">
      <c r="A72" s="24" t="n">
        <f aca="false">$B$4-B72</f>
        <v>68</v>
      </c>
      <c r="B72" s="24" t="n">
        <f aca="false">B71-1</f>
        <v>112</v>
      </c>
      <c r="C72" s="28" t="n">
        <f aca="false">Input!$D$8</f>
        <v>1003.43468854687</v>
      </c>
      <c r="D72" s="29" t="n">
        <f aca="false">-PPMT(Input!$D$7/12,$B$4-B73,$B$4,$F$4)</f>
        <v>476.751455751971</v>
      </c>
      <c r="E72" s="29" t="n">
        <f aca="false">-IPMT(Input!$D$7/12,$B$4-B73,$B$4,$F$4)</f>
        <v>526.683232794898</v>
      </c>
      <c r="F72" s="29" t="n">
        <f aca="false">F71-D71</f>
        <v>79002.4849192344</v>
      </c>
    </row>
    <row r="73" customFormat="false" ht="12.75" hidden="false" customHeight="false" outlineLevel="0" collapsed="false">
      <c r="A73" s="24" t="n">
        <f aca="false">$B$4-B73</f>
        <v>69</v>
      </c>
      <c r="B73" s="24" t="n">
        <f aca="false">B72-1</f>
        <v>111</v>
      </c>
      <c r="C73" s="28" t="n">
        <f aca="false">Input!$D$8</f>
        <v>1003.43468854687</v>
      </c>
      <c r="D73" s="29" t="n">
        <f aca="false">-PPMT(Input!$D$7/12,$B$4-B74,$B$4,$F$4)</f>
        <v>479.929798790318</v>
      </c>
      <c r="E73" s="29" t="n">
        <f aca="false">-IPMT(Input!$D$7/12,$B$4-B74,$B$4,$F$4)</f>
        <v>523.504889756551</v>
      </c>
      <c r="F73" s="29" t="n">
        <f aca="false">F72-D72</f>
        <v>78525.7334634824</v>
      </c>
    </row>
    <row r="74" customFormat="false" ht="12.75" hidden="false" customHeight="false" outlineLevel="0" collapsed="false">
      <c r="A74" s="24" t="n">
        <f aca="false">$B$4-B74</f>
        <v>70</v>
      </c>
      <c r="B74" s="24" t="n">
        <f aca="false">B73-1</f>
        <v>110</v>
      </c>
      <c r="C74" s="28" t="n">
        <f aca="false">Input!$D$8</f>
        <v>1003.43468854687</v>
      </c>
      <c r="D74" s="29" t="n">
        <f aca="false">-PPMT(Input!$D$7/12,$B$4-B75,$B$4,$F$4)</f>
        <v>483.129330782253</v>
      </c>
      <c r="E74" s="29" t="n">
        <f aca="false">-IPMT(Input!$D$7/12,$B$4-B75,$B$4,$F$4)</f>
        <v>520.305357764616</v>
      </c>
      <c r="F74" s="29" t="n">
        <f aca="false">F73-D73</f>
        <v>78045.8036646921</v>
      </c>
    </row>
    <row r="75" customFormat="false" ht="12.75" hidden="false" customHeight="false" outlineLevel="0" collapsed="false">
      <c r="A75" s="24" t="n">
        <f aca="false">$B$4-B75</f>
        <v>71</v>
      </c>
      <c r="B75" s="24" t="n">
        <f aca="false">B74-1</f>
        <v>109</v>
      </c>
      <c r="C75" s="28" t="n">
        <f aca="false">Input!$D$8</f>
        <v>1003.43468854687</v>
      </c>
      <c r="D75" s="29" t="n">
        <f aca="false">-PPMT(Input!$D$7/12,$B$4-B76,$B$4,$F$4)</f>
        <v>486.350192987468</v>
      </c>
      <c r="E75" s="29" t="n">
        <f aca="false">-IPMT(Input!$D$7/12,$B$4-B76,$B$4,$F$4)</f>
        <v>517.084495559401</v>
      </c>
      <c r="F75" s="29" t="n">
        <f aca="false">F74-D74</f>
        <v>77562.6743339098</v>
      </c>
    </row>
    <row r="76" customFormat="false" ht="12.75" hidden="false" customHeight="false" outlineLevel="0" collapsed="false">
      <c r="A76" s="21" t="n">
        <f aca="false">$B$4-B76</f>
        <v>72</v>
      </c>
      <c r="B76" s="22" t="n">
        <f aca="false">B75-1</f>
        <v>108</v>
      </c>
      <c r="C76" s="30" t="n">
        <f aca="false">Input!$D$8</f>
        <v>1003.43468854687</v>
      </c>
      <c r="D76" s="31" t="n">
        <f aca="false">-PPMT(Input!$D$7/12,$B$4-B77,$B$4,$F$4)</f>
        <v>489.592527607385</v>
      </c>
      <c r="E76" s="31" t="n">
        <f aca="false">-IPMT(Input!$D$7/12,$B$4-B77,$B$4,$F$4)</f>
        <v>513.842160939484</v>
      </c>
      <c r="F76" s="32" t="n">
        <f aca="false">F75-D75</f>
        <v>77076.3241409224</v>
      </c>
    </row>
    <row r="77" customFormat="false" ht="12.75" hidden="false" customHeight="false" outlineLevel="0" collapsed="false">
      <c r="A77" s="24" t="n">
        <f aca="false">$B$4-B77</f>
        <v>73</v>
      </c>
      <c r="B77" s="24" t="n">
        <f aca="false">B76-1</f>
        <v>107</v>
      </c>
      <c r="C77" s="28" t="n">
        <f aca="false">Input!$D$8</f>
        <v>1003.43468854687</v>
      </c>
      <c r="D77" s="29" t="n">
        <f aca="false">-PPMT(Input!$D$7/12,$B$4-B78,$B$4,$F$4)</f>
        <v>492.856477791434</v>
      </c>
      <c r="E77" s="29" t="n">
        <f aca="false">-IPMT(Input!$D$7/12,$B$4-B78,$B$4,$F$4)</f>
        <v>510.578210755435</v>
      </c>
      <c r="F77" s="29" t="n">
        <f aca="false">F76-D76</f>
        <v>76586.731613315</v>
      </c>
    </row>
    <row r="78" customFormat="false" ht="12.75" hidden="false" customHeight="false" outlineLevel="0" collapsed="false">
      <c r="A78" s="24" t="n">
        <f aca="false">$B$4-B78</f>
        <v>74</v>
      </c>
      <c r="B78" s="24" t="n">
        <f aca="false">B77-1</f>
        <v>106</v>
      </c>
      <c r="C78" s="28" t="n">
        <f aca="false">Input!$D$8</f>
        <v>1003.43468854687</v>
      </c>
      <c r="D78" s="29" t="n">
        <f aca="false">-PPMT(Input!$D$7/12,$B$4-B79,$B$4,$F$4)</f>
        <v>496.142187643377</v>
      </c>
      <c r="E78" s="29" t="n">
        <f aca="false">-IPMT(Input!$D$7/12,$B$4-B79,$B$4,$F$4)</f>
        <v>507.292500903492</v>
      </c>
      <c r="F78" s="29" t="n">
        <f aca="false">F77-D77</f>
        <v>76093.8751355235</v>
      </c>
    </row>
    <row r="79" customFormat="false" ht="12.75" hidden="false" customHeight="false" outlineLevel="0" collapsed="false">
      <c r="A79" s="24" t="n">
        <f aca="false">$B$4-B79</f>
        <v>75</v>
      </c>
      <c r="B79" s="24" t="n">
        <f aca="false">B78-1</f>
        <v>105</v>
      </c>
      <c r="C79" s="28" t="n">
        <f aca="false">Input!$D$8</f>
        <v>1003.43468854687</v>
      </c>
      <c r="D79" s="29" t="n">
        <f aca="false">-PPMT(Input!$D$7/12,$B$4-B80,$B$4,$F$4)</f>
        <v>499.449802227666</v>
      </c>
      <c r="E79" s="29" t="n">
        <f aca="false">-IPMT(Input!$D$7/12,$B$4-B80,$B$4,$F$4)</f>
        <v>503.984886319203</v>
      </c>
      <c r="F79" s="29" t="n">
        <f aca="false">F78-D78</f>
        <v>75597.7329478802</v>
      </c>
    </row>
    <row r="80" customFormat="false" ht="12.75" hidden="false" customHeight="false" outlineLevel="0" collapsed="false">
      <c r="A80" s="24" t="n">
        <f aca="false">$B$4-B80</f>
        <v>76</v>
      </c>
      <c r="B80" s="24" t="n">
        <f aca="false">B79-1</f>
        <v>104</v>
      </c>
      <c r="C80" s="28" t="n">
        <f aca="false">Input!$D$8</f>
        <v>1003.43468854687</v>
      </c>
      <c r="D80" s="29" t="n">
        <f aca="false">-PPMT(Input!$D$7/12,$B$4-B81,$B$4,$F$4)</f>
        <v>502.77946757585</v>
      </c>
      <c r="E80" s="29" t="n">
        <f aca="false">-IPMT(Input!$D$7/12,$B$4-B81,$B$4,$F$4)</f>
        <v>500.655220971019</v>
      </c>
      <c r="F80" s="29" t="n">
        <f aca="false">F79-D79</f>
        <v>75098.2831456525</v>
      </c>
    </row>
    <row r="81" customFormat="false" ht="12.75" hidden="false" customHeight="false" outlineLevel="0" collapsed="false">
      <c r="A81" s="24" t="n">
        <f aca="false">$B$4-B81</f>
        <v>77</v>
      </c>
      <c r="B81" s="24" t="n">
        <f aca="false">B80-1</f>
        <v>103</v>
      </c>
      <c r="C81" s="28" t="n">
        <f aca="false">Input!$D$8</f>
        <v>1003.43468854687</v>
      </c>
      <c r="D81" s="29" t="n">
        <f aca="false">-PPMT(Input!$D$7/12,$B$4-B82,$B$4,$F$4)</f>
        <v>506.131330693023</v>
      </c>
      <c r="E81" s="29" t="n">
        <f aca="false">-IPMT(Input!$D$7/12,$B$4-B82,$B$4,$F$4)</f>
        <v>497.303357853846</v>
      </c>
      <c r="F81" s="29" t="n">
        <f aca="false">F80-D80</f>
        <v>74595.5036780767</v>
      </c>
    </row>
    <row r="82" customFormat="false" ht="12.75" hidden="false" customHeight="false" outlineLevel="0" collapsed="false">
      <c r="A82" s="24" t="n">
        <f aca="false">$B$4-B82</f>
        <v>78</v>
      </c>
      <c r="B82" s="24" t="n">
        <f aca="false">B81-1</f>
        <v>102</v>
      </c>
      <c r="C82" s="28" t="n">
        <f aca="false">Input!$D$8</f>
        <v>1003.43468854687</v>
      </c>
      <c r="D82" s="29" t="n">
        <f aca="false">-PPMT(Input!$D$7/12,$B$4-B83,$B$4,$F$4)</f>
        <v>509.505539564309</v>
      </c>
      <c r="E82" s="29" t="n">
        <f aca="false">-IPMT(Input!$D$7/12,$B$4-B83,$B$4,$F$4)</f>
        <v>493.92914898256</v>
      </c>
      <c r="F82" s="29" t="n">
        <f aca="false">F81-D81</f>
        <v>74089.3723473836</v>
      </c>
    </row>
    <row r="83" customFormat="false" ht="12.75" hidden="false" customHeight="false" outlineLevel="0" collapsed="false">
      <c r="A83" s="24" t="n">
        <f aca="false">$B$4-B83</f>
        <v>79</v>
      </c>
      <c r="B83" s="24" t="n">
        <f aca="false">B82-1</f>
        <v>101</v>
      </c>
      <c r="C83" s="28" t="n">
        <f aca="false">Input!$D$8</f>
        <v>1003.43468854687</v>
      </c>
      <c r="D83" s="29" t="n">
        <f aca="false">-PPMT(Input!$D$7/12,$B$4-B84,$B$4,$F$4)</f>
        <v>512.902243161405</v>
      </c>
      <c r="E83" s="29" t="n">
        <f aca="false">-IPMT(Input!$D$7/12,$B$4-B84,$B$4,$F$4)</f>
        <v>490.532445385464</v>
      </c>
      <c r="F83" s="29" t="n">
        <f aca="false">F82-D82</f>
        <v>73579.8668078193</v>
      </c>
    </row>
    <row r="84" customFormat="false" ht="12.75" hidden="false" customHeight="false" outlineLevel="0" collapsed="false">
      <c r="A84" s="24" t="n">
        <f aca="false">$B$4-B84</f>
        <v>80</v>
      </c>
      <c r="B84" s="24" t="n">
        <f aca="false">B83-1</f>
        <v>100</v>
      </c>
      <c r="C84" s="28" t="n">
        <f aca="false">Input!$D$8</f>
        <v>1003.43468854687</v>
      </c>
      <c r="D84" s="29" t="n">
        <f aca="false">-PPMT(Input!$D$7/12,$B$4-B85,$B$4,$F$4)</f>
        <v>516.321591449147</v>
      </c>
      <c r="E84" s="29" t="n">
        <f aca="false">-IPMT(Input!$D$7/12,$B$4-B85,$B$4,$F$4)</f>
        <v>487.113097097722</v>
      </c>
      <c r="F84" s="29" t="n">
        <f aca="false">F83-D83</f>
        <v>73066.9645646579</v>
      </c>
    </row>
    <row r="85" customFormat="false" ht="12.75" hidden="false" customHeight="false" outlineLevel="0" collapsed="false">
      <c r="A85" s="24" t="n">
        <f aca="false">$B$4-B85</f>
        <v>81</v>
      </c>
      <c r="B85" s="24" t="n">
        <f aca="false">B84-1</f>
        <v>99</v>
      </c>
      <c r="C85" s="28" t="n">
        <f aca="false">Input!$D$8</f>
        <v>1003.43468854687</v>
      </c>
      <c r="D85" s="29" t="n">
        <f aca="false">-PPMT(Input!$D$7/12,$B$4-B86,$B$4,$F$4)</f>
        <v>519.763735392142</v>
      </c>
      <c r="E85" s="29" t="n">
        <f aca="false">-IPMT(Input!$D$7/12,$B$4-B86,$B$4,$F$4)</f>
        <v>483.670953154727</v>
      </c>
      <c r="F85" s="29" t="n">
        <f aca="false">F84-D84</f>
        <v>72550.6429732088</v>
      </c>
    </row>
    <row r="86" customFormat="false" ht="12.75" hidden="false" customHeight="false" outlineLevel="0" collapsed="false">
      <c r="A86" s="24" t="n">
        <f aca="false">$B$4-B86</f>
        <v>82</v>
      </c>
      <c r="B86" s="24" t="n">
        <f aca="false">B85-1</f>
        <v>98</v>
      </c>
      <c r="C86" s="28" t="n">
        <f aca="false">Input!$D$8</f>
        <v>1003.43468854687</v>
      </c>
      <c r="D86" s="29" t="n">
        <f aca="false">-PPMT(Input!$D$7/12,$B$4-B87,$B$4,$F$4)</f>
        <v>523.228826961423</v>
      </c>
      <c r="E86" s="29" t="n">
        <f aca="false">-IPMT(Input!$D$7/12,$B$4-B87,$B$4,$F$4)</f>
        <v>480.205861585446</v>
      </c>
      <c r="F86" s="29" t="n">
        <f aca="false">F85-D85</f>
        <v>72030.8792378166</v>
      </c>
    </row>
    <row r="87" customFormat="false" ht="12.75" hidden="false" customHeight="false" outlineLevel="0" collapsed="false">
      <c r="A87" s="24" t="n">
        <f aca="false">$B$4-B87</f>
        <v>83</v>
      </c>
      <c r="B87" s="24" t="n">
        <f aca="false">B86-1</f>
        <v>97</v>
      </c>
      <c r="C87" s="28" t="n">
        <f aca="false">Input!$D$8</f>
        <v>1003.43468854687</v>
      </c>
      <c r="D87" s="29" t="n">
        <f aca="false">-PPMT(Input!$D$7/12,$B$4-B88,$B$4,$F$4)</f>
        <v>526.717019141165</v>
      </c>
      <c r="E87" s="29" t="n">
        <f aca="false">-IPMT(Input!$D$7/12,$B$4-B88,$B$4,$F$4)</f>
        <v>476.717669405704</v>
      </c>
      <c r="F87" s="29" t="n">
        <f aca="false">F86-D86</f>
        <v>71507.6504108552</v>
      </c>
    </row>
    <row r="88" customFormat="false" ht="12.75" hidden="false" customHeight="false" outlineLevel="0" collapsed="false">
      <c r="A88" s="21" t="n">
        <f aca="false">$B$4-B88</f>
        <v>84</v>
      </c>
      <c r="B88" s="22" t="n">
        <f aca="false">B87-1</f>
        <v>96</v>
      </c>
      <c r="C88" s="30" t="n">
        <f aca="false">Input!$D$8</f>
        <v>1003.43468854687</v>
      </c>
      <c r="D88" s="31" t="n">
        <f aca="false">-PPMT(Input!$D$7/12,$B$4-B89,$B$4,$F$4)</f>
        <v>530.22846593544</v>
      </c>
      <c r="E88" s="31" t="n">
        <f aca="false">-IPMT(Input!$D$7/12,$B$4-B89,$B$4,$F$4)</f>
        <v>473.206222611429</v>
      </c>
      <c r="F88" s="32" t="n">
        <f aca="false">F87-D87</f>
        <v>70980.933391714</v>
      </c>
    </row>
    <row r="89" customFormat="false" ht="12.75" hidden="false" customHeight="false" outlineLevel="0" collapsed="false">
      <c r="A89" s="24" t="n">
        <f aca="false">$B$4-B89</f>
        <v>85</v>
      </c>
      <c r="B89" s="24" t="n">
        <f aca="false">B88-1</f>
        <v>95</v>
      </c>
      <c r="C89" s="28" t="n">
        <f aca="false">Input!$D$8</f>
        <v>1003.43468854687</v>
      </c>
      <c r="D89" s="29" t="n">
        <f aca="false">-PPMT(Input!$D$7/12,$B$4-B90,$B$4,$F$4)</f>
        <v>533.763322375009</v>
      </c>
      <c r="E89" s="29" t="n">
        <f aca="false">-IPMT(Input!$D$7/12,$B$4-B90,$B$4,$F$4)</f>
        <v>469.67136617186</v>
      </c>
      <c r="F89" s="29" t="n">
        <f aca="false">F88-D88</f>
        <v>70450.7049257786</v>
      </c>
    </row>
    <row r="90" customFormat="false" ht="12.75" hidden="false" customHeight="false" outlineLevel="0" collapsed="false">
      <c r="A90" s="24" t="n">
        <f aca="false">$B$4-B90</f>
        <v>86</v>
      </c>
      <c r="B90" s="24" t="n">
        <f aca="false">B89-1</f>
        <v>94</v>
      </c>
      <c r="C90" s="28" t="n">
        <f aca="false">Input!$D$8</f>
        <v>1003.43468854687</v>
      </c>
      <c r="D90" s="29" t="n">
        <f aca="false">-PPMT(Input!$D$7/12,$B$4-B91,$B$4,$F$4)</f>
        <v>537.321744524176</v>
      </c>
      <c r="E90" s="29" t="n">
        <f aca="false">-IPMT(Input!$D$7/12,$B$4-B91,$B$4,$F$4)</f>
        <v>466.112944022693</v>
      </c>
      <c r="F90" s="29" t="n">
        <f aca="false">F89-D89</f>
        <v>69916.9416034036</v>
      </c>
    </row>
    <row r="91" customFormat="false" ht="12.75" hidden="false" customHeight="false" outlineLevel="0" collapsed="false">
      <c r="A91" s="24" t="n">
        <f aca="false">$B$4-B91</f>
        <v>87</v>
      </c>
      <c r="B91" s="24" t="n">
        <f aca="false">B90-1</f>
        <v>93</v>
      </c>
      <c r="C91" s="28" t="n">
        <f aca="false">Input!$D$8</f>
        <v>1003.43468854687</v>
      </c>
      <c r="D91" s="29" t="n">
        <f aca="false">-PPMT(Input!$D$7/12,$B$4-B92,$B$4,$F$4)</f>
        <v>540.90388948767</v>
      </c>
      <c r="E91" s="29" t="n">
        <f aca="false">-IPMT(Input!$D$7/12,$B$4-B92,$B$4,$F$4)</f>
        <v>462.530799059199</v>
      </c>
      <c r="F91" s="29" t="n">
        <f aca="false">F90-D90</f>
        <v>69379.6198588794</v>
      </c>
    </row>
    <row r="92" customFormat="false" ht="12.75" hidden="false" customHeight="false" outlineLevel="0" collapsed="false">
      <c r="A92" s="24" t="n">
        <f aca="false">$B$4-B92</f>
        <v>88</v>
      </c>
      <c r="B92" s="24" t="n">
        <f aca="false">B91-1</f>
        <v>92</v>
      </c>
      <c r="C92" s="28" t="n">
        <f aca="false">Input!$D$8</f>
        <v>1003.43468854687</v>
      </c>
      <c r="D92" s="29" t="n">
        <f aca="false">-PPMT(Input!$D$7/12,$B$4-B93,$B$4,$F$4)</f>
        <v>544.509915417588</v>
      </c>
      <c r="E92" s="29" t="n">
        <f aca="false">-IPMT(Input!$D$7/12,$B$4-B93,$B$4,$F$4)</f>
        <v>458.924773129281</v>
      </c>
      <c r="F92" s="29" t="n">
        <f aca="false">F91-D91</f>
        <v>68838.7159693917</v>
      </c>
    </row>
    <row r="93" customFormat="false" ht="12.75" hidden="false" customHeight="false" outlineLevel="0" collapsed="false">
      <c r="A93" s="24" t="n">
        <f aca="false">$B$4-B93</f>
        <v>89</v>
      </c>
      <c r="B93" s="24" t="n">
        <f aca="false">B92-1</f>
        <v>91</v>
      </c>
      <c r="C93" s="28" t="n">
        <f aca="false">Input!$D$8</f>
        <v>1003.43468854687</v>
      </c>
      <c r="D93" s="29" t="n">
        <f aca="false">-PPMT(Input!$D$7/12,$B$4-B94,$B$4,$F$4)</f>
        <v>548.139981520372</v>
      </c>
      <c r="E93" s="29" t="n">
        <f aca="false">-IPMT(Input!$D$7/12,$B$4-B94,$B$4,$F$4)</f>
        <v>455.294707026497</v>
      </c>
      <c r="F93" s="29" t="n">
        <f aca="false">F92-D92</f>
        <v>68294.2060539742</v>
      </c>
    </row>
    <row r="94" customFormat="false" ht="12.75" hidden="false" customHeight="false" outlineLevel="0" collapsed="false">
      <c r="A94" s="24" t="n">
        <f aca="false">$B$4-B94</f>
        <v>90</v>
      </c>
      <c r="B94" s="24" t="n">
        <f aca="false">B93-1</f>
        <v>90</v>
      </c>
      <c r="C94" s="28" t="n">
        <f aca="false">Input!$D$8</f>
        <v>1003.43468854687</v>
      </c>
      <c r="D94" s="29" t="n">
        <f aca="false">-PPMT(Input!$D$7/12,$B$4-B95,$B$4,$F$4)</f>
        <v>551.794248063841</v>
      </c>
      <c r="E94" s="29" t="n">
        <f aca="false">-IPMT(Input!$D$7/12,$B$4-B95,$B$4,$F$4)</f>
        <v>451.640440483028</v>
      </c>
      <c r="F94" s="29" t="n">
        <f aca="false">F93-D93</f>
        <v>67746.0660724538</v>
      </c>
    </row>
    <row r="95" customFormat="false" ht="12.75" hidden="false" customHeight="false" outlineLevel="0" collapsed="false">
      <c r="A95" s="24" t="n">
        <f aca="false">$B$4-B95</f>
        <v>91</v>
      </c>
      <c r="B95" s="24" t="n">
        <f aca="false">B94-1</f>
        <v>89</v>
      </c>
      <c r="C95" s="28" t="n">
        <f aca="false">Input!$D$8</f>
        <v>1003.43468854687</v>
      </c>
      <c r="D95" s="29" t="n">
        <f aca="false">-PPMT(Input!$D$7/12,$B$4-B96,$B$4,$F$4)</f>
        <v>555.472876384267</v>
      </c>
      <c r="E95" s="29" t="n">
        <f aca="false">-IPMT(Input!$D$7/12,$B$4-B96,$B$4,$F$4)</f>
        <v>447.961812162602</v>
      </c>
      <c r="F95" s="29" t="n">
        <f aca="false">F94-D94</f>
        <v>67194.2718243899</v>
      </c>
    </row>
    <row r="96" customFormat="false" ht="12.75" hidden="false" customHeight="false" outlineLevel="0" collapsed="false">
      <c r="A96" s="24" t="n">
        <f aca="false">$B$4-B96</f>
        <v>92</v>
      </c>
      <c r="B96" s="24" t="n">
        <f aca="false">B95-1</f>
        <v>88</v>
      </c>
      <c r="C96" s="28" t="n">
        <f aca="false">Input!$D$8</f>
        <v>1003.43468854687</v>
      </c>
      <c r="D96" s="29" t="n">
        <f aca="false">-PPMT(Input!$D$7/12,$B$4-B97,$B$4,$F$4)</f>
        <v>559.176028893495</v>
      </c>
      <c r="E96" s="29" t="n">
        <f aca="false">-IPMT(Input!$D$7/12,$B$4-B97,$B$4,$F$4)</f>
        <v>444.258659653374</v>
      </c>
      <c r="F96" s="29" t="n">
        <f aca="false">F95-D95</f>
        <v>66638.7989480057</v>
      </c>
    </row>
    <row r="97" customFormat="false" ht="12.75" hidden="false" customHeight="false" outlineLevel="0" collapsed="false">
      <c r="A97" s="24" t="n">
        <f aca="false">$B$4-B97</f>
        <v>93</v>
      </c>
      <c r="B97" s="24" t="n">
        <f aca="false">B96-1</f>
        <v>87</v>
      </c>
      <c r="C97" s="28" t="n">
        <f aca="false">Input!$D$8</f>
        <v>1003.43468854687</v>
      </c>
      <c r="D97" s="29" t="n">
        <f aca="false">-PPMT(Input!$D$7/12,$B$4-B98,$B$4,$F$4)</f>
        <v>562.903869086119</v>
      </c>
      <c r="E97" s="29" t="n">
        <f aca="false">-IPMT(Input!$D$7/12,$B$4-B98,$B$4,$F$4)</f>
        <v>440.53081946075</v>
      </c>
      <c r="F97" s="29" t="n">
        <f aca="false">F96-D96</f>
        <v>66079.6229191122</v>
      </c>
    </row>
    <row r="98" customFormat="false" ht="12.75" hidden="false" customHeight="false" outlineLevel="0" collapsed="false">
      <c r="A98" s="24" t="n">
        <f aca="false">$B$4-B98</f>
        <v>94</v>
      </c>
      <c r="B98" s="24" t="n">
        <f aca="false">B97-1</f>
        <v>86</v>
      </c>
      <c r="C98" s="28" t="n">
        <f aca="false">Input!$D$8</f>
        <v>1003.43468854687</v>
      </c>
      <c r="D98" s="29" t="n">
        <f aca="false">-PPMT(Input!$D$7/12,$B$4-B99,$B$4,$F$4)</f>
        <v>566.656561546693</v>
      </c>
      <c r="E98" s="29" t="n">
        <f aca="false">-IPMT(Input!$D$7/12,$B$4-B99,$B$4,$F$4)</f>
        <v>436.778127000176</v>
      </c>
      <c r="F98" s="29" t="n">
        <f aca="false">F97-D97</f>
        <v>65516.7190500261</v>
      </c>
    </row>
    <row r="99" customFormat="false" ht="12.75" hidden="false" customHeight="false" outlineLevel="0" collapsed="false">
      <c r="A99" s="24" t="n">
        <f aca="false">$B$4-B99</f>
        <v>95</v>
      </c>
      <c r="B99" s="24" t="n">
        <f aca="false">B98-1</f>
        <v>85</v>
      </c>
      <c r="C99" s="28" t="n">
        <f aca="false">Input!$D$8</f>
        <v>1003.43468854687</v>
      </c>
      <c r="D99" s="29" t="n">
        <f aca="false">-PPMT(Input!$D$7/12,$B$4-B100,$B$4,$F$4)</f>
        <v>570.434271957004</v>
      </c>
      <c r="E99" s="29" t="n">
        <f aca="false">-IPMT(Input!$D$7/12,$B$4-B100,$B$4,$F$4)</f>
        <v>433.000416589865</v>
      </c>
      <c r="F99" s="29" t="n">
        <f aca="false">F98-D98</f>
        <v>64950.0624884794</v>
      </c>
    </row>
    <row r="100" customFormat="false" ht="12.75" hidden="false" customHeight="false" outlineLevel="0" collapsed="false">
      <c r="A100" s="21" t="n">
        <f aca="false">$B$4-B100</f>
        <v>96</v>
      </c>
      <c r="B100" s="22" t="n">
        <f aca="false">B99-1</f>
        <v>84</v>
      </c>
      <c r="C100" s="30" t="n">
        <f aca="false">Input!$D$8</f>
        <v>1003.43468854687</v>
      </c>
      <c r="D100" s="31" t="n">
        <f aca="false">-PPMT(Input!$D$7/12,$B$4-B101,$B$4,$F$4)</f>
        <v>574.237167103384</v>
      </c>
      <c r="E100" s="31" t="n">
        <f aca="false">-IPMT(Input!$D$7/12,$B$4-B101,$B$4,$F$4)</f>
        <v>429.197521443485</v>
      </c>
      <c r="F100" s="32" t="n">
        <f aca="false">F99-D99</f>
        <v>64379.6282165224</v>
      </c>
    </row>
    <row r="101" customFormat="false" ht="12.75" hidden="false" customHeight="false" outlineLevel="0" collapsed="false">
      <c r="A101" s="24" t="n">
        <f aca="false">$B$4-B101</f>
        <v>97</v>
      </c>
      <c r="B101" s="24" t="n">
        <f aca="false">B100-1</f>
        <v>83</v>
      </c>
      <c r="C101" s="28" t="n">
        <f aca="false">Input!$D$8</f>
        <v>1003.43468854687</v>
      </c>
      <c r="D101" s="29" t="n">
        <f aca="false">-PPMT(Input!$D$7/12,$B$4-B102,$B$4,$F$4)</f>
        <v>578.065414884073</v>
      </c>
      <c r="E101" s="29" t="n">
        <f aca="false">-IPMT(Input!$D$7/12,$B$4-B102,$B$4,$F$4)</f>
        <v>425.369273662796</v>
      </c>
      <c r="F101" s="29" t="n">
        <f aca="false">F100-D100</f>
        <v>63805.391049419</v>
      </c>
    </row>
    <row r="102" customFormat="false" ht="12.75" hidden="false" customHeight="false" outlineLevel="0" collapsed="false">
      <c r="A102" s="24" t="n">
        <f aca="false">$B$4-B102</f>
        <v>98</v>
      </c>
      <c r="B102" s="24" t="n">
        <f aca="false">B101-1</f>
        <v>82</v>
      </c>
      <c r="C102" s="28" t="n">
        <f aca="false">Input!$D$8</f>
        <v>1003.43468854687</v>
      </c>
      <c r="D102" s="29" t="n">
        <f aca="false">-PPMT(Input!$D$7/12,$B$4-B103,$B$4,$F$4)</f>
        <v>581.919184316633</v>
      </c>
      <c r="E102" s="29" t="n">
        <f aca="false">-IPMT(Input!$D$7/12,$B$4-B103,$B$4,$F$4)</f>
        <v>421.515504230236</v>
      </c>
      <c r="F102" s="29" t="n">
        <f aca="false">F101-D101</f>
        <v>63227.3256345349</v>
      </c>
    </row>
    <row r="103" customFormat="false" ht="12.75" hidden="false" customHeight="false" outlineLevel="0" collapsed="false">
      <c r="A103" s="24" t="n">
        <f aca="false">$B$4-B103</f>
        <v>99</v>
      </c>
      <c r="B103" s="24" t="n">
        <f aca="false">B102-1</f>
        <v>81</v>
      </c>
      <c r="C103" s="28" t="n">
        <f aca="false">Input!$D$8</f>
        <v>1003.43468854687</v>
      </c>
      <c r="D103" s="29" t="n">
        <f aca="false">-PPMT(Input!$D$7/12,$B$4-B104,$B$4,$F$4)</f>
        <v>585.798645545411</v>
      </c>
      <c r="E103" s="29" t="n">
        <f aca="false">-IPMT(Input!$D$7/12,$B$4-B104,$B$4,$F$4)</f>
        <v>417.636043001458</v>
      </c>
      <c r="F103" s="29" t="n">
        <f aca="false">F102-D102</f>
        <v>62645.4064502183</v>
      </c>
    </row>
    <row r="104" customFormat="false" ht="12.75" hidden="false" customHeight="false" outlineLevel="0" collapsed="false">
      <c r="A104" s="24" t="n">
        <f aca="false">$B$4-B104</f>
        <v>100</v>
      </c>
      <c r="B104" s="24" t="n">
        <f aca="false">B103-1</f>
        <v>80</v>
      </c>
      <c r="C104" s="28" t="n">
        <f aca="false">Input!$D$8</f>
        <v>1003.43468854687</v>
      </c>
      <c r="D104" s="29" t="n">
        <f aca="false">-PPMT(Input!$D$7/12,$B$4-B105,$B$4,$F$4)</f>
        <v>589.703969849047</v>
      </c>
      <c r="E104" s="29" t="n">
        <f aca="false">-IPMT(Input!$D$7/12,$B$4-B105,$B$4,$F$4)</f>
        <v>413.730718697822</v>
      </c>
      <c r="F104" s="29" t="n">
        <f aca="false">F103-D103</f>
        <v>62059.6078046729</v>
      </c>
    </row>
    <row r="105" customFormat="false" ht="12.75" hidden="false" customHeight="false" outlineLevel="0" collapsed="false">
      <c r="A105" s="24" t="n">
        <f aca="false">$B$4-B105</f>
        <v>101</v>
      </c>
      <c r="B105" s="24" t="n">
        <f aca="false">B104-1</f>
        <v>79</v>
      </c>
      <c r="C105" s="28" t="n">
        <f aca="false">Input!$D$8</f>
        <v>1003.43468854687</v>
      </c>
      <c r="D105" s="29" t="n">
        <f aca="false">-PPMT(Input!$D$7/12,$B$4-B106,$B$4,$F$4)</f>
        <v>593.63532964804</v>
      </c>
      <c r="E105" s="29" t="n">
        <f aca="false">-IPMT(Input!$D$7/12,$B$4-B106,$B$4,$F$4)</f>
        <v>409.799358898829</v>
      </c>
      <c r="F105" s="29" t="n">
        <f aca="false">F104-D104</f>
        <v>61469.9038348238</v>
      </c>
    </row>
    <row r="106" customFormat="false" ht="12.75" hidden="false" customHeight="false" outlineLevel="0" collapsed="false">
      <c r="A106" s="24" t="n">
        <f aca="false">$B$4-B106</f>
        <v>102</v>
      </c>
      <c r="B106" s="24" t="n">
        <f aca="false">B105-1</f>
        <v>78</v>
      </c>
      <c r="C106" s="28" t="n">
        <f aca="false">Input!$D$8</f>
        <v>1003.43468854687</v>
      </c>
      <c r="D106" s="29" t="n">
        <f aca="false">-PPMT(Input!$D$7/12,$B$4-B107,$B$4,$F$4)</f>
        <v>597.592898512361</v>
      </c>
      <c r="E106" s="29" t="n">
        <f aca="false">-IPMT(Input!$D$7/12,$B$4-B107,$B$4,$F$4)</f>
        <v>405.841790034508</v>
      </c>
      <c r="F106" s="29" t="n">
        <f aca="false">F105-D105</f>
        <v>60876.2685051758</v>
      </c>
    </row>
    <row r="107" customFormat="false" ht="12.75" hidden="false" customHeight="false" outlineLevel="0" collapsed="false">
      <c r="A107" s="24" t="n">
        <f aca="false">$B$4-B107</f>
        <v>103</v>
      </c>
      <c r="B107" s="24" t="n">
        <f aca="false">B106-1</f>
        <v>77</v>
      </c>
      <c r="C107" s="28" t="n">
        <f aca="false">Input!$D$8</f>
        <v>1003.43468854687</v>
      </c>
      <c r="D107" s="29" t="n">
        <f aca="false">-PPMT(Input!$D$7/12,$B$4-B108,$B$4,$F$4)</f>
        <v>601.57685116911</v>
      </c>
      <c r="E107" s="29" t="n">
        <f aca="false">-IPMT(Input!$D$7/12,$B$4-B108,$B$4,$F$4)</f>
        <v>401.857837377759</v>
      </c>
      <c r="F107" s="29" t="n">
        <f aca="false">F106-D106</f>
        <v>60278.6756066634</v>
      </c>
    </row>
    <row r="108" customFormat="false" ht="12.75" hidden="false" customHeight="false" outlineLevel="0" collapsed="false">
      <c r="A108" s="24" t="n">
        <f aca="false">$B$4-B108</f>
        <v>104</v>
      </c>
      <c r="B108" s="24" t="n">
        <f aca="false">B107-1</f>
        <v>76</v>
      </c>
      <c r="C108" s="28" t="n">
        <f aca="false">Input!$D$8</f>
        <v>1003.43468854687</v>
      </c>
      <c r="D108" s="29" t="n">
        <f aca="false">-PPMT(Input!$D$7/12,$B$4-B109,$B$4,$F$4)</f>
        <v>605.587363510237</v>
      </c>
      <c r="E108" s="29" t="n">
        <f aca="false">-IPMT(Input!$D$7/12,$B$4-B109,$B$4,$F$4)</f>
        <v>397.847325036632</v>
      </c>
      <c r="F108" s="29" t="n">
        <f aca="false">F107-D107</f>
        <v>59677.0987554943</v>
      </c>
    </row>
    <row r="109" customFormat="false" ht="12.75" hidden="false" customHeight="false" outlineLevel="0" collapsed="false">
      <c r="A109" s="24" t="n">
        <f aca="false">$B$4-B109</f>
        <v>105</v>
      </c>
      <c r="B109" s="24" t="n">
        <f aca="false">B108-1</f>
        <v>75</v>
      </c>
      <c r="C109" s="28" t="n">
        <f aca="false">Input!$D$8</f>
        <v>1003.43468854687</v>
      </c>
      <c r="D109" s="29" t="n">
        <f aca="false">-PPMT(Input!$D$7/12,$B$4-B110,$B$4,$F$4)</f>
        <v>609.624612600306</v>
      </c>
      <c r="E109" s="29" t="n">
        <f aca="false">-IPMT(Input!$D$7/12,$B$4-B110,$B$4,$F$4)</f>
        <v>393.810075946564</v>
      </c>
      <c r="F109" s="29" t="n">
        <f aca="false">F108-D108</f>
        <v>59071.5113919841</v>
      </c>
    </row>
    <row r="110" customFormat="false" ht="12.75" hidden="false" customHeight="false" outlineLevel="0" collapsed="false">
      <c r="A110" s="24" t="n">
        <f aca="false">$B$4-B110</f>
        <v>106</v>
      </c>
      <c r="B110" s="24" t="n">
        <f aca="false">B109-1</f>
        <v>74</v>
      </c>
      <c r="C110" s="28" t="n">
        <f aca="false">Input!$D$8</f>
        <v>1003.43468854687</v>
      </c>
      <c r="D110" s="29" t="n">
        <f aca="false">-PPMT(Input!$D$7/12,$B$4-B111,$B$4,$F$4)</f>
        <v>613.688776684307</v>
      </c>
      <c r="E110" s="29" t="n">
        <f aca="false">-IPMT(Input!$D$7/12,$B$4-B111,$B$4,$F$4)</f>
        <v>389.745911862562</v>
      </c>
      <c r="F110" s="29" t="n">
        <f aca="false">F109-D109</f>
        <v>58461.8867793838</v>
      </c>
    </row>
    <row r="111" customFormat="false" ht="12.75" hidden="false" customHeight="false" outlineLevel="0" collapsed="false">
      <c r="A111" s="24" t="n">
        <f aca="false">$B$4-B111</f>
        <v>107</v>
      </c>
      <c r="B111" s="24" t="n">
        <f aca="false">B110-1</f>
        <v>73</v>
      </c>
      <c r="C111" s="28" t="n">
        <f aca="false">Input!$D$8</f>
        <v>1003.43468854687</v>
      </c>
      <c r="D111" s="29" t="n">
        <f aca="false">-PPMT(Input!$D$7/12,$B$4-B112,$B$4,$F$4)</f>
        <v>617.780035195536</v>
      </c>
      <c r="E111" s="29" t="n">
        <f aca="false">-IPMT(Input!$D$7/12,$B$4-B112,$B$4,$F$4)</f>
        <v>385.654653351333</v>
      </c>
      <c r="F111" s="29" t="n">
        <f aca="false">F110-D110</f>
        <v>57848.1980026994</v>
      </c>
    </row>
    <row r="112" customFormat="false" ht="12.75" hidden="false" customHeight="false" outlineLevel="0" collapsed="false">
      <c r="A112" s="21" t="n">
        <f aca="false">$B$4-B112</f>
        <v>108</v>
      </c>
      <c r="B112" s="22" t="n">
        <f aca="false">B111-1</f>
        <v>72</v>
      </c>
      <c r="C112" s="30" t="n">
        <f aca="false">Input!$D$8</f>
        <v>1003.43468854687</v>
      </c>
      <c r="D112" s="31" t="n">
        <f aca="false">-PPMT(Input!$D$7/12,$B$4-B113,$B$4,$F$4)</f>
        <v>621.898568763506</v>
      </c>
      <c r="E112" s="31" t="n">
        <f aca="false">-IPMT(Input!$D$7/12,$B$4-B113,$B$4,$F$4)</f>
        <v>381.536119783363</v>
      </c>
      <c r="F112" s="32" t="n">
        <f aca="false">F111-D111</f>
        <v>57230.4179675039</v>
      </c>
    </row>
    <row r="113" customFormat="false" ht="12.75" hidden="false" customHeight="false" outlineLevel="0" collapsed="false">
      <c r="A113" s="24" t="n">
        <f aca="false">$B$4-B113</f>
        <v>109</v>
      </c>
      <c r="B113" s="24" t="n">
        <f aca="false">B112-1</f>
        <v>71</v>
      </c>
      <c r="C113" s="28" t="n">
        <f aca="false">Input!$D$8</f>
        <v>1003.43468854687</v>
      </c>
      <c r="D113" s="29" t="n">
        <f aca="false">-PPMT(Input!$D$7/12,$B$4-B114,$B$4,$F$4)</f>
        <v>626.04455922193</v>
      </c>
      <c r="E113" s="29" t="n">
        <f aca="false">-IPMT(Input!$D$7/12,$B$4-B114,$B$4,$F$4)</f>
        <v>377.390129324939</v>
      </c>
      <c r="F113" s="29" t="n">
        <f aca="false">F112-D112</f>
        <v>56608.5193987404</v>
      </c>
    </row>
    <row r="114" customFormat="false" ht="12.75" hidden="false" customHeight="false" outlineLevel="0" collapsed="false">
      <c r="A114" s="24" t="n">
        <f aca="false">$B$4-B114</f>
        <v>110</v>
      </c>
      <c r="B114" s="24" t="n">
        <f aca="false">B113-1</f>
        <v>70</v>
      </c>
      <c r="C114" s="28" t="n">
        <f aca="false">Input!$D$8</f>
        <v>1003.43468854687</v>
      </c>
      <c r="D114" s="29" t="n">
        <f aca="false">-PPMT(Input!$D$7/12,$B$4-B115,$B$4,$F$4)</f>
        <v>630.218189616742</v>
      </c>
      <c r="E114" s="29" t="n">
        <f aca="false">-IPMT(Input!$D$7/12,$B$4-B115,$B$4,$F$4)</f>
        <v>373.216498930127</v>
      </c>
      <c r="F114" s="29" t="n">
        <f aca="false">F113-D113</f>
        <v>55982.4748395185</v>
      </c>
    </row>
    <row r="115" customFormat="false" ht="12.75" hidden="false" customHeight="false" outlineLevel="0" collapsed="false">
      <c r="A115" s="24" t="n">
        <f aca="false">$B$4-B115</f>
        <v>111</v>
      </c>
      <c r="B115" s="24" t="n">
        <f aca="false">B114-1</f>
        <v>69</v>
      </c>
      <c r="C115" s="28" t="n">
        <f aca="false">Input!$D$8</f>
        <v>1003.43468854687</v>
      </c>
      <c r="D115" s="29" t="n">
        <f aca="false">-PPMT(Input!$D$7/12,$B$4-B116,$B$4,$F$4)</f>
        <v>634.419644214187</v>
      </c>
      <c r="E115" s="29" t="n">
        <f aca="false">-IPMT(Input!$D$7/12,$B$4-B116,$B$4,$F$4)</f>
        <v>369.015044332682</v>
      </c>
      <c r="F115" s="29" t="n">
        <f aca="false">F114-D114</f>
        <v>55352.2566499017</v>
      </c>
    </row>
    <row r="116" customFormat="false" ht="12.75" hidden="false" customHeight="false" outlineLevel="0" collapsed="false">
      <c r="A116" s="24" t="n">
        <f aca="false">$B$4-B116</f>
        <v>112</v>
      </c>
      <c r="B116" s="24" t="n">
        <f aca="false">B115-1</f>
        <v>68</v>
      </c>
      <c r="C116" s="28" t="n">
        <f aca="false">Input!$D$8</f>
        <v>1003.43468854687</v>
      </c>
      <c r="D116" s="29" t="n">
        <f aca="false">-PPMT(Input!$D$7/12,$B$4-B117,$B$4,$F$4)</f>
        <v>638.649108508948</v>
      </c>
      <c r="E116" s="29" t="n">
        <f aca="false">-IPMT(Input!$D$7/12,$B$4-B117,$B$4,$F$4)</f>
        <v>364.785580037921</v>
      </c>
      <c r="F116" s="29" t="n">
        <f aca="false">F115-D115</f>
        <v>54717.8370056875</v>
      </c>
    </row>
    <row r="117" customFormat="false" ht="12.75" hidden="false" customHeight="false" outlineLevel="0" collapsed="false">
      <c r="A117" s="24" t="n">
        <f aca="false">$B$4-B117</f>
        <v>113</v>
      </c>
      <c r="B117" s="24" t="n">
        <f aca="false">B116-1</f>
        <v>67</v>
      </c>
      <c r="C117" s="28" t="n">
        <f aca="false">Input!$D$8</f>
        <v>1003.43468854687</v>
      </c>
      <c r="D117" s="29" t="n">
        <f aca="false">-PPMT(Input!$D$7/12,$B$4-B118,$B$4,$F$4)</f>
        <v>642.906769232342</v>
      </c>
      <c r="E117" s="29" t="n">
        <f aca="false">-IPMT(Input!$D$7/12,$B$4-B118,$B$4,$F$4)</f>
        <v>360.527919314528</v>
      </c>
      <c r="F117" s="29" t="n">
        <f aca="false">F116-D116</f>
        <v>54079.1878971786</v>
      </c>
    </row>
    <row r="118" customFormat="false" ht="12.75" hidden="false" customHeight="false" outlineLevel="0" collapsed="false">
      <c r="A118" s="24" t="n">
        <f aca="false">$B$4-B118</f>
        <v>114</v>
      </c>
      <c r="B118" s="24" t="n">
        <f aca="false">B117-1</f>
        <v>66</v>
      </c>
      <c r="C118" s="28" t="n">
        <f aca="false">Input!$D$8</f>
        <v>1003.43468854687</v>
      </c>
      <c r="D118" s="29" t="n">
        <f aca="false">-PPMT(Input!$D$7/12,$B$4-B119,$B$4,$F$4)</f>
        <v>647.192814360557</v>
      </c>
      <c r="E118" s="29" t="n">
        <f aca="false">-IPMT(Input!$D$7/12,$B$4-B119,$B$4,$F$4)</f>
        <v>356.241874186312</v>
      </c>
      <c r="F118" s="29" t="n">
        <f aca="false">F117-D117</f>
        <v>53436.2811279463</v>
      </c>
    </row>
    <row r="119" customFormat="false" ht="12.75" hidden="false" customHeight="false" outlineLevel="0" collapsed="false">
      <c r="A119" s="24" t="n">
        <f aca="false">$B$4-B119</f>
        <v>115</v>
      </c>
      <c r="B119" s="24" t="n">
        <f aca="false">B118-1</f>
        <v>65</v>
      </c>
      <c r="C119" s="28" t="n">
        <f aca="false">Input!$D$8</f>
        <v>1003.43468854687</v>
      </c>
      <c r="D119" s="29" t="n">
        <f aca="false">-PPMT(Input!$D$7/12,$B$4-B120,$B$4,$F$4)</f>
        <v>651.507433122961</v>
      </c>
      <c r="E119" s="29" t="n">
        <f aca="false">-IPMT(Input!$D$7/12,$B$4-B120,$B$4,$F$4)</f>
        <v>351.927255423908</v>
      </c>
      <c r="F119" s="29" t="n">
        <f aca="false">F118-D118</f>
        <v>52789.0883135857</v>
      </c>
    </row>
    <row r="120" customFormat="false" ht="12.75" hidden="false" customHeight="false" outlineLevel="0" collapsed="false">
      <c r="A120" s="24" t="n">
        <f aca="false">$B$4-B120</f>
        <v>116</v>
      </c>
      <c r="B120" s="24" t="n">
        <f aca="false">B119-1</f>
        <v>64</v>
      </c>
      <c r="C120" s="28" t="n">
        <f aca="false">Input!$D$8</f>
        <v>1003.43468854687</v>
      </c>
      <c r="D120" s="29" t="n">
        <f aca="false">-PPMT(Input!$D$7/12,$B$4-B121,$B$4,$F$4)</f>
        <v>655.850816010447</v>
      </c>
      <c r="E120" s="29" t="n">
        <f aca="false">-IPMT(Input!$D$7/12,$B$4-B121,$B$4,$F$4)</f>
        <v>347.583872536422</v>
      </c>
      <c r="F120" s="29" t="n">
        <f aca="false">F119-D119</f>
        <v>52137.5808804627</v>
      </c>
    </row>
    <row r="121" customFormat="false" ht="12.75" hidden="false" customHeight="false" outlineLevel="0" collapsed="false">
      <c r="A121" s="24" t="n">
        <f aca="false">$B$4-B121</f>
        <v>117</v>
      </c>
      <c r="B121" s="24" t="n">
        <f aca="false">B120-1</f>
        <v>63</v>
      </c>
      <c r="C121" s="28" t="n">
        <f aca="false">Input!$D$8</f>
        <v>1003.43468854687</v>
      </c>
      <c r="D121" s="29" t="n">
        <f aca="false">-PPMT(Input!$D$7/12,$B$4-B122,$B$4,$F$4)</f>
        <v>660.22315478385</v>
      </c>
      <c r="E121" s="29" t="n">
        <f aca="false">-IPMT(Input!$D$7/12,$B$4-B122,$B$4,$F$4)</f>
        <v>343.211533763019</v>
      </c>
      <c r="F121" s="29" t="n">
        <f aca="false">F120-D120</f>
        <v>51481.7300644523</v>
      </c>
    </row>
    <row r="122" customFormat="false" ht="12.75" hidden="false" customHeight="false" outlineLevel="0" collapsed="false">
      <c r="A122" s="24" t="n">
        <f aca="false">$B$4-B122</f>
        <v>118</v>
      </c>
      <c r="B122" s="24" t="n">
        <f aca="false">B121-1</f>
        <v>62</v>
      </c>
      <c r="C122" s="28" t="n">
        <f aca="false">Input!$D$8</f>
        <v>1003.43468854687</v>
      </c>
      <c r="D122" s="29" t="n">
        <f aca="false">-PPMT(Input!$D$7/12,$B$4-B123,$B$4,$F$4)</f>
        <v>664.624642482409</v>
      </c>
      <c r="E122" s="29" t="n">
        <f aca="false">-IPMT(Input!$D$7/12,$B$4-B123,$B$4,$F$4)</f>
        <v>338.81004606446</v>
      </c>
      <c r="F122" s="29" t="n">
        <f aca="false">F121-D121</f>
        <v>50821.5069096684</v>
      </c>
    </row>
    <row r="123" customFormat="false" ht="12.75" hidden="false" customHeight="false" outlineLevel="0" collapsed="false">
      <c r="A123" s="24" t="n">
        <f aca="false">$B$4-B123</f>
        <v>119</v>
      </c>
      <c r="B123" s="24" t="n">
        <f aca="false">B122-1</f>
        <v>61</v>
      </c>
      <c r="C123" s="28" t="n">
        <f aca="false">Input!$D$8</f>
        <v>1003.43468854687</v>
      </c>
      <c r="D123" s="29" t="n">
        <f aca="false">-PPMT(Input!$D$7/12,$B$4-B124,$B$4,$F$4)</f>
        <v>669.055473432292</v>
      </c>
      <c r="E123" s="29" t="n">
        <f aca="false">-IPMT(Input!$D$7/12,$B$4-B124,$B$4,$F$4)</f>
        <v>334.379215114578</v>
      </c>
      <c r="F123" s="29" t="n">
        <f aca="false">F122-D122</f>
        <v>50156.882267186</v>
      </c>
    </row>
    <row r="124" customFormat="false" ht="12.75" hidden="false" customHeight="false" outlineLevel="0" collapsed="false">
      <c r="A124" s="21" t="n">
        <f aca="false">$B$4-B124</f>
        <v>120</v>
      </c>
      <c r="B124" s="22" t="n">
        <f aca="false">B123-1</f>
        <v>60</v>
      </c>
      <c r="C124" s="30" t="n">
        <f aca="false">Input!$D$8</f>
        <v>1003.43468854687</v>
      </c>
      <c r="D124" s="31" t="n">
        <f aca="false">-PPMT(Input!$D$7/12,$B$4-B125,$B$4,$F$4)</f>
        <v>673.515843255173</v>
      </c>
      <c r="E124" s="31" t="n">
        <f aca="false">-IPMT(Input!$D$7/12,$B$4-B125,$B$4,$F$4)</f>
        <v>329.918845291696</v>
      </c>
      <c r="F124" s="32" t="n">
        <f aca="false">F123-D123</f>
        <v>49487.8267937537</v>
      </c>
      <c r="G124" s="26" t="n">
        <f aca="false">SUM(D4:D124)</f>
        <v>56185.6890495014</v>
      </c>
      <c r="H124" s="26" t="n">
        <f aca="false">SUM(E4:E124)</f>
        <v>65229.9082646697</v>
      </c>
      <c r="J124" s="26" t="n">
        <f aca="false">100000-G124</f>
        <v>43814.3109504986</v>
      </c>
    </row>
    <row r="125" customFormat="false" ht="12.75" hidden="false" customHeight="false" outlineLevel="0" collapsed="false">
      <c r="A125" s="24" t="n">
        <f aca="false">$B$4-B125</f>
        <v>121</v>
      </c>
      <c r="B125" s="24" t="n">
        <f aca="false">B124-1</f>
        <v>59</v>
      </c>
      <c r="C125" s="28" t="n">
        <f aca="false">Input!$D$8</f>
        <v>1003.43468854687</v>
      </c>
      <c r="D125" s="29" t="n">
        <f aca="false">-PPMT(Input!$D$7/12,$B$4-B126,$B$4,$F$4)</f>
        <v>678.005948876875</v>
      </c>
      <c r="E125" s="29" t="n">
        <f aca="false">-IPMT(Input!$D$7/12,$B$4-B126,$B$4,$F$4)</f>
        <v>325.428739669994</v>
      </c>
      <c r="F125" s="29" t="n">
        <f aca="false">F124-D124</f>
        <v>48814.3109504986</v>
      </c>
    </row>
    <row r="126" customFormat="false" ht="12.75" hidden="false" customHeight="false" outlineLevel="0" collapsed="false">
      <c r="A126" s="24" t="n">
        <f aca="false">$B$4-B126</f>
        <v>122</v>
      </c>
      <c r="B126" s="24" t="n">
        <f aca="false">B125-1</f>
        <v>58</v>
      </c>
      <c r="C126" s="28" t="n">
        <f aca="false">Input!$D$8</f>
        <v>1003.43468854687</v>
      </c>
      <c r="D126" s="29" t="n">
        <f aca="false">-PPMT(Input!$D$7/12,$B$4-B127,$B$4,$F$4)</f>
        <v>682.525988536054</v>
      </c>
      <c r="E126" s="29" t="n">
        <f aca="false">-IPMT(Input!$D$7/12,$B$4-B127,$B$4,$F$4)</f>
        <v>320.908700010815</v>
      </c>
      <c r="F126" s="29" t="n">
        <f aca="false">F125-D125</f>
        <v>48136.3050016217</v>
      </c>
    </row>
    <row r="127" customFormat="false" ht="12.75" hidden="false" customHeight="false" outlineLevel="0" collapsed="false">
      <c r="A127" s="24" t="n">
        <f aca="false">$B$4-B127</f>
        <v>123</v>
      </c>
      <c r="B127" s="24" t="n">
        <f aca="false">B126-1</f>
        <v>57</v>
      </c>
      <c r="C127" s="28" t="n">
        <f aca="false">Input!$D$8</f>
        <v>1003.43468854687</v>
      </c>
      <c r="D127" s="29" t="n">
        <f aca="false">-PPMT(Input!$D$7/12,$B$4-B128,$B$4,$F$4)</f>
        <v>687.076161792961</v>
      </c>
      <c r="E127" s="29" t="n">
        <f aca="false">-IPMT(Input!$D$7/12,$B$4-B128,$B$4,$F$4)</f>
        <v>316.358526753908</v>
      </c>
      <c r="F127" s="29" t="n">
        <f aca="false">F126-D126</f>
        <v>47453.7790130856</v>
      </c>
    </row>
    <row r="128" customFormat="false" ht="12.75" hidden="false" customHeight="false" outlineLevel="0" collapsed="false">
      <c r="A128" s="24" t="n">
        <f aca="false">$B$4-B128</f>
        <v>124</v>
      </c>
      <c r="B128" s="24" t="n">
        <f aca="false">B127-1</f>
        <v>56</v>
      </c>
      <c r="C128" s="28" t="n">
        <f aca="false">Input!$D$8</f>
        <v>1003.43468854687</v>
      </c>
      <c r="D128" s="29" t="n">
        <f aca="false">-PPMT(Input!$D$7/12,$B$4-B129,$B$4,$F$4)</f>
        <v>691.656669538247</v>
      </c>
      <c r="E128" s="29" t="n">
        <f aca="false">-IPMT(Input!$D$7/12,$B$4-B129,$B$4,$F$4)</f>
        <v>311.778019008622</v>
      </c>
      <c r="F128" s="29" t="n">
        <f aca="false">F127-D127</f>
        <v>46766.7028512927</v>
      </c>
    </row>
    <row r="129" customFormat="false" ht="12.75" hidden="false" customHeight="false" outlineLevel="0" collapsed="false">
      <c r="A129" s="24" t="n">
        <f aca="false">$B$4-B129</f>
        <v>125</v>
      </c>
      <c r="B129" s="24" t="n">
        <f aca="false">B128-1</f>
        <v>55</v>
      </c>
      <c r="C129" s="28" t="n">
        <f aca="false">Input!$D$8</f>
        <v>1003.43468854687</v>
      </c>
      <c r="D129" s="29" t="n">
        <f aca="false">-PPMT(Input!$D$7/12,$B$4-B130,$B$4,$F$4)</f>
        <v>696.267714001835</v>
      </c>
      <c r="E129" s="29" t="n">
        <f aca="false">-IPMT(Input!$D$7/12,$B$4-B130,$B$4,$F$4)</f>
        <v>307.166974545034</v>
      </c>
      <c r="F129" s="29" t="n">
        <f aca="false">F128-D128</f>
        <v>46075.0461817544</v>
      </c>
    </row>
    <row r="130" customFormat="false" ht="12.75" hidden="false" customHeight="false" outlineLevel="0" collapsed="false">
      <c r="A130" s="24" t="n">
        <f aca="false">$B$4-B130</f>
        <v>126</v>
      </c>
      <c r="B130" s="24" t="n">
        <f aca="false">B129-1</f>
        <v>54</v>
      </c>
      <c r="C130" s="28" t="n">
        <f aca="false">Input!$D$8</f>
        <v>1003.43468854687</v>
      </c>
      <c r="D130" s="29" t="n">
        <f aca="false">-PPMT(Input!$D$7/12,$B$4-B131,$B$4,$F$4)</f>
        <v>700.909498761847</v>
      </c>
      <c r="E130" s="29" t="n">
        <f aca="false">-IPMT(Input!$D$7/12,$B$4-B131,$B$4,$F$4)</f>
        <v>302.525189785022</v>
      </c>
      <c r="F130" s="29" t="n">
        <f aca="false">F129-D129</f>
        <v>45378.7784677526</v>
      </c>
    </row>
    <row r="131" customFormat="false" ht="12.75" hidden="false" customHeight="false" outlineLevel="0" collapsed="false">
      <c r="A131" s="24" t="n">
        <f aca="false">$B$4-B131</f>
        <v>127</v>
      </c>
      <c r="B131" s="24" t="n">
        <f aca="false">B130-1</f>
        <v>53</v>
      </c>
      <c r="C131" s="28" t="n">
        <f aca="false">Input!$D$8</f>
        <v>1003.43468854687</v>
      </c>
      <c r="D131" s="29" t="n">
        <f aca="false">-PPMT(Input!$D$7/12,$B$4-B132,$B$4,$F$4)</f>
        <v>705.582228753593</v>
      </c>
      <c r="E131" s="29" t="n">
        <f aca="false">-IPMT(Input!$D$7/12,$B$4-B132,$B$4,$F$4)</f>
        <v>297.852459793276</v>
      </c>
      <c r="F131" s="29" t="n">
        <f aca="false">F130-D130</f>
        <v>44677.8689689907</v>
      </c>
    </row>
    <row r="132" customFormat="false" ht="12.75" hidden="false" customHeight="false" outlineLevel="0" collapsed="false">
      <c r="A132" s="24" t="n">
        <f aca="false">$B$4-B132</f>
        <v>128</v>
      </c>
      <c r="B132" s="24" t="n">
        <f aca="false">B131-1</f>
        <v>52</v>
      </c>
      <c r="C132" s="28" t="n">
        <f aca="false">Input!$D$8</f>
        <v>1003.43468854687</v>
      </c>
      <c r="D132" s="29" t="n">
        <f aca="false">-PPMT(Input!$D$7/12,$B$4-B133,$B$4,$F$4)</f>
        <v>710.286110278617</v>
      </c>
      <c r="E132" s="29" t="n">
        <f aca="false">-IPMT(Input!$D$7/12,$B$4-B133,$B$4,$F$4)</f>
        <v>293.148578268252</v>
      </c>
      <c r="F132" s="29" t="n">
        <f aca="false">F131-D131</f>
        <v>43972.2867402372</v>
      </c>
    </row>
    <row r="133" customFormat="false" ht="12.75" hidden="false" customHeight="false" outlineLevel="0" collapsed="false">
      <c r="A133" s="24" t="n">
        <f aca="false">$B$4-B133</f>
        <v>129</v>
      </c>
      <c r="B133" s="24" t="n">
        <f aca="false">B132-1</f>
        <v>51</v>
      </c>
      <c r="C133" s="28" t="n">
        <f aca="false">Input!$D$8</f>
        <v>1003.43468854687</v>
      </c>
      <c r="D133" s="29" t="n">
        <f aca="false">-PPMT(Input!$D$7/12,$B$4-B134,$B$4,$F$4)</f>
        <v>715.021351013808</v>
      </c>
      <c r="E133" s="29" t="n">
        <f aca="false">-IPMT(Input!$D$7/12,$B$4-B134,$B$4,$F$4)</f>
        <v>288.413337533061</v>
      </c>
      <c r="F133" s="29" t="n">
        <f aca="false">F132-D132</f>
        <v>43262.0006299585</v>
      </c>
    </row>
    <row r="134" customFormat="false" ht="12.75" hidden="false" customHeight="false" outlineLevel="0" collapsed="false">
      <c r="A134" s="24" t="n">
        <f aca="false">$B$4-B134</f>
        <v>130</v>
      </c>
      <c r="B134" s="24" t="n">
        <f aca="false">B133-1</f>
        <v>50</v>
      </c>
      <c r="C134" s="28" t="n">
        <f aca="false">Input!$D$8</f>
        <v>1003.43468854687</v>
      </c>
      <c r="D134" s="29" t="n">
        <f aca="false">-PPMT(Input!$D$7/12,$B$4-B135,$B$4,$F$4)</f>
        <v>719.788160020566</v>
      </c>
      <c r="E134" s="29" t="n">
        <f aca="false">-IPMT(Input!$D$7/12,$B$4-B135,$B$4,$F$4)</f>
        <v>283.646528526303</v>
      </c>
      <c r="F134" s="29" t="n">
        <f aca="false">F133-D133</f>
        <v>42546.9792789447</v>
      </c>
    </row>
    <row r="135" customFormat="false" ht="12.75" hidden="false" customHeight="false" outlineLevel="0" collapsed="false">
      <c r="A135" s="24" t="n">
        <f aca="false">$B$4-B135</f>
        <v>131</v>
      </c>
      <c r="B135" s="24" t="n">
        <f aca="false">B134-1</f>
        <v>49</v>
      </c>
      <c r="C135" s="28" t="n">
        <f aca="false">Input!$D$8</f>
        <v>1003.43468854687</v>
      </c>
      <c r="D135" s="29" t="n">
        <f aca="false">-PPMT(Input!$D$7/12,$B$4-B136,$B$4,$F$4)</f>
        <v>724.586747754037</v>
      </c>
      <c r="E135" s="29" t="n">
        <f aca="false">-IPMT(Input!$D$7/12,$B$4-B136,$B$4,$F$4)</f>
        <v>278.847940792832</v>
      </c>
      <c r="F135" s="29" t="n">
        <f aca="false">F134-D134</f>
        <v>41827.1911189242</v>
      </c>
    </row>
    <row r="136" customFormat="false" ht="12.75" hidden="false" customHeight="false" outlineLevel="0" collapsed="false">
      <c r="A136" s="21" t="n">
        <f aca="false">$B$4-B136</f>
        <v>132</v>
      </c>
      <c r="B136" s="22" t="n">
        <f aca="false">B135-1</f>
        <v>48</v>
      </c>
      <c r="C136" s="30" t="n">
        <f aca="false">Input!$D$8</f>
        <v>1003.43468854687</v>
      </c>
      <c r="D136" s="31" t="n">
        <f aca="false">-PPMT(Input!$D$7/12,$B$4-B137,$B$4,$F$4)</f>
        <v>729.417326072397</v>
      </c>
      <c r="E136" s="31" t="n">
        <f aca="false">-IPMT(Input!$D$7/12,$B$4-B137,$B$4,$F$4)</f>
        <v>274.017362474472</v>
      </c>
      <c r="F136" s="32" t="n">
        <f aca="false">F135-D135</f>
        <v>41102.6043711701</v>
      </c>
    </row>
    <row r="137" customFormat="false" ht="12.75" hidden="false" customHeight="false" outlineLevel="0" collapsed="false">
      <c r="A137" s="24" t="n">
        <f aca="false">$B$4-B137</f>
        <v>133</v>
      </c>
      <c r="B137" s="24" t="n">
        <f aca="false">B136-1</f>
        <v>47</v>
      </c>
      <c r="C137" s="28" t="n">
        <f aca="false">Input!$D$8</f>
        <v>1003.43468854687</v>
      </c>
      <c r="D137" s="29" t="n">
        <f aca="false">-PPMT(Input!$D$7/12,$B$4-B138,$B$4,$F$4)</f>
        <v>734.280108246213</v>
      </c>
      <c r="E137" s="29" t="n">
        <f aca="false">-IPMT(Input!$D$7/12,$B$4-B138,$B$4,$F$4)</f>
        <v>269.154580300656</v>
      </c>
      <c r="F137" s="29" t="n">
        <f aca="false">F136-D136</f>
        <v>40373.1870450977</v>
      </c>
    </row>
    <row r="138" customFormat="false" ht="12.75" hidden="false" customHeight="false" outlineLevel="0" collapsed="false">
      <c r="A138" s="24" t="n">
        <f aca="false">$B$4-B138</f>
        <v>134</v>
      </c>
      <c r="B138" s="24" t="n">
        <f aca="false">B137-1</f>
        <v>46</v>
      </c>
      <c r="C138" s="28" t="n">
        <f aca="false">Input!$D$8</f>
        <v>1003.43468854687</v>
      </c>
      <c r="D138" s="29" t="n">
        <f aca="false">-PPMT(Input!$D$7/12,$B$4-B139,$B$4,$F$4)</f>
        <v>739.175308967854</v>
      </c>
      <c r="E138" s="29" t="n">
        <f aca="false">-IPMT(Input!$D$7/12,$B$4-B139,$B$4,$F$4)</f>
        <v>264.259379579015</v>
      </c>
      <c r="F138" s="29" t="n">
        <f aca="false">F137-D137</f>
        <v>39638.9069368515</v>
      </c>
    </row>
    <row r="139" customFormat="false" ht="12.75" hidden="false" customHeight="false" outlineLevel="0" collapsed="false">
      <c r="A139" s="24" t="n">
        <f aca="false">$B$4-B139</f>
        <v>135</v>
      </c>
      <c r="B139" s="24" t="n">
        <f aca="false">B138-1</f>
        <v>45</v>
      </c>
      <c r="C139" s="28" t="n">
        <f aca="false">Input!$D$8</f>
        <v>1003.43468854687</v>
      </c>
      <c r="D139" s="29" t="n">
        <f aca="false">-PPMT(Input!$D$7/12,$B$4-B140,$B$4,$F$4)</f>
        <v>744.103144360974</v>
      </c>
      <c r="E139" s="29" t="n">
        <f aca="false">-IPMT(Input!$D$7/12,$B$4-B140,$B$4,$F$4)</f>
        <v>259.331544185896</v>
      </c>
      <c r="F139" s="29" t="n">
        <f aca="false">F138-D138</f>
        <v>38899.7316278837</v>
      </c>
    </row>
    <row r="140" customFormat="false" ht="12.75" hidden="false" customHeight="false" outlineLevel="0" collapsed="false">
      <c r="A140" s="24" t="n">
        <f aca="false">$B$4-B140</f>
        <v>136</v>
      </c>
      <c r="B140" s="24" t="n">
        <f aca="false">B139-1</f>
        <v>44</v>
      </c>
      <c r="C140" s="28" t="n">
        <f aca="false">Input!$D$8</f>
        <v>1003.43468854687</v>
      </c>
      <c r="D140" s="29" t="n">
        <f aca="false">-PPMT(Input!$D$7/12,$B$4-B141,$B$4,$F$4)</f>
        <v>749.063831990046</v>
      </c>
      <c r="E140" s="29" t="n">
        <f aca="false">-IPMT(Input!$D$7/12,$B$4-B141,$B$4,$F$4)</f>
        <v>254.370856556823</v>
      </c>
      <c r="F140" s="29" t="n">
        <f aca="false">F139-D139</f>
        <v>38155.6284835227</v>
      </c>
    </row>
    <row r="141" customFormat="false" ht="12.75" hidden="false" customHeight="false" outlineLevel="0" collapsed="false">
      <c r="A141" s="24" t="n">
        <f aca="false">$B$4-B141</f>
        <v>137</v>
      </c>
      <c r="B141" s="24" t="n">
        <f aca="false">B140-1</f>
        <v>43</v>
      </c>
      <c r="C141" s="28" t="n">
        <f aca="false">Input!$D$8</f>
        <v>1003.43468854687</v>
      </c>
      <c r="D141" s="29" t="n">
        <f aca="false">-PPMT(Input!$D$7/12,$B$4-B142,$B$4,$F$4)</f>
        <v>754.05759086998</v>
      </c>
      <c r="E141" s="29" t="n">
        <f aca="false">-IPMT(Input!$D$7/12,$B$4-B142,$B$4,$F$4)</f>
        <v>249.377097676889</v>
      </c>
      <c r="F141" s="29" t="n">
        <f aca="false">F140-D140</f>
        <v>37406.5646515326</v>
      </c>
    </row>
    <row r="142" customFormat="false" ht="12.75" hidden="false" customHeight="false" outlineLevel="0" collapsed="false">
      <c r="A142" s="24" t="n">
        <f aca="false">$B$4-B142</f>
        <v>138</v>
      </c>
      <c r="B142" s="24" t="n">
        <f aca="false">B141-1</f>
        <v>42</v>
      </c>
      <c r="C142" s="28" t="n">
        <f aca="false">Input!$D$8</f>
        <v>1003.43468854687</v>
      </c>
      <c r="D142" s="29" t="n">
        <f aca="false">-PPMT(Input!$D$7/12,$B$4-B143,$B$4,$F$4)</f>
        <v>759.08464147578</v>
      </c>
      <c r="E142" s="29" t="n">
        <f aca="false">-IPMT(Input!$D$7/12,$B$4-B143,$B$4,$F$4)</f>
        <v>244.350047071089</v>
      </c>
      <c r="F142" s="29" t="n">
        <f aca="false">F141-D141</f>
        <v>36652.5070606627</v>
      </c>
    </row>
    <row r="143" customFormat="false" ht="12.75" hidden="false" customHeight="false" outlineLevel="0" collapsed="false">
      <c r="A143" s="24" t="n">
        <f aca="false">$B$4-B143</f>
        <v>139</v>
      </c>
      <c r="B143" s="24" t="n">
        <f aca="false">B142-1</f>
        <v>41</v>
      </c>
      <c r="C143" s="28" t="n">
        <f aca="false">Input!$D$8</f>
        <v>1003.43468854687</v>
      </c>
      <c r="D143" s="29" t="n">
        <f aca="false">-PPMT(Input!$D$7/12,$B$4-B144,$B$4,$F$4)</f>
        <v>764.145205752285</v>
      </c>
      <c r="E143" s="29" t="n">
        <f aca="false">-IPMT(Input!$D$7/12,$B$4-B144,$B$4,$F$4)</f>
        <v>239.289482794584</v>
      </c>
      <c r="F143" s="29" t="n">
        <f aca="false">F142-D142</f>
        <v>35893.4224191869</v>
      </c>
    </row>
    <row r="144" customFormat="false" ht="12.75" hidden="false" customHeight="false" outlineLevel="0" collapsed="false">
      <c r="A144" s="24" t="n">
        <f aca="false">$B$4-B144</f>
        <v>140</v>
      </c>
      <c r="B144" s="24" t="n">
        <f aca="false">B143-1</f>
        <v>40</v>
      </c>
      <c r="C144" s="28" t="n">
        <f aca="false">Input!$D$8</f>
        <v>1003.43468854687</v>
      </c>
      <c r="D144" s="29" t="n">
        <f aca="false">-PPMT(Input!$D$7/12,$B$4-B145,$B$4,$F$4)</f>
        <v>769.239507123967</v>
      </c>
      <c r="E144" s="29" t="n">
        <f aca="false">-IPMT(Input!$D$7/12,$B$4-B145,$B$4,$F$4)</f>
        <v>234.195181422902</v>
      </c>
      <c r="F144" s="29" t="n">
        <f aca="false">F143-D143</f>
        <v>35129.2772134346</v>
      </c>
    </row>
    <row r="145" customFormat="false" ht="12.75" hidden="false" customHeight="false" outlineLevel="0" collapsed="false">
      <c r="A145" s="24" t="n">
        <f aca="false">$B$4-B145</f>
        <v>141</v>
      </c>
      <c r="B145" s="24" t="n">
        <f aca="false">B144-1</f>
        <v>39</v>
      </c>
      <c r="C145" s="28" t="n">
        <f aca="false">Input!$D$8</f>
        <v>1003.43468854687</v>
      </c>
      <c r="D145" s="29" t="n">
        <f aca="false">-PPMT(Input!$D$7/12,$B$4-B146,$B$4,$F$4)</f>
        <v>774.367770504793</v>
      </c>
      <c r="E145" s="29" t="n">
        <f aca="false">-IPMT(Input!$D$7/12,$B$4-B146,$B$4,$F$4)</f>
        <v>229.066918042076</v>
      </c>
      <c r="F145" s="29" t="n">
        <f aca="false">F144-D144</f>
        <v>34360.0377063106</v>
      </c>
    </row>
    <row r="146" customFormat="false" ht="12.75" hidden="false" customHeight="false" outlineLevel="0" collapsed="false">
      <c r="A146" s="24" t="n">
        <f aca="false">$B$4-B146</f>
        <v>142</v>
      </c>
      <c r="B146" s="24" t="n">
        <f aca="false">B145-1</f>
        <v>38</v>
      </c>
      <c r="C146" s="28" t="n">
        <f aca="false">Input!$D$8</f>
        <v>1003.43468854687</v>
      </c>
      <c r="D146" s="29" t="n">
        <f aca="false">-PPMT(Input!$D$7/12,$B$4-B147,$B$4,$F$4)</f>
        <v>779.530222308159</v>
      </c>
      <c r="E146" s="29" t="n">
        <f aca="false">-IPMT(Input!$D$7/12,$B$4-B147,$B$4,$F$4)</f>
        <v>223.90446623871</v>
      </c>
      <c r="F146" s="29" t="n">
        <f aca="false">F145-D145</f>
        <v>33585.6699358058</v>
      </c>
    </row>
    <row r="147" customFormat="false" ht="12.75" hidden="false" customHeight="false" outlineLevel="0" collapsed="false">
      <c r="A147" s="24" t="n">
        <f aca="false">$B$4-B147</f>
        <v>143</v>
      </c>
      <c r="B147" s="24" t="n">
        <f aca="false">B146-1</f>
        <v>37</v>
      </c>
      <c r="C147" s="28" t="n">
        <f aca="false">Input!$D$8</f>
        <v>1003.43468854687</v>
      </c>
      <c r="D147" s="29" t="n">
        <f aca="false">-PPMT(Input!$D$7/12,$B$4-B148,$B$4,$F$4)</f>
        <v>784.72709045688</v>
      </c>
      <c r="E147" s="29" t="n">
        <f aca="false">-IPMT(Input!$D$7/12,$B$4-B148,$B$4,$F$4)</f>
        <v>218.707598089989</v>
      </c>
      <c r="F147" s="29" t="n">
        <f aca="false">F146-D146</f>
        <v>32806.1397134977</v>
      </c>
    </row>
    <row r="148" customFormat="false" ht="12.75" hidden="false" customHeight="false" outlineLevel="0" collapsed="false">
      <c r="A148" s="21" t="n">
        <f aca="false">$B$4-B148</f>
        <v>144</v>
      </c>
      <c r="B148" s="22" t="n">
        <f aca="false">B147-1</f>
        <v>36</v>
      </c>
      <c r="C148" s="30" t="n">
        <f aca="false">Input!$D$8</f>
        <v>1003.43468854687</v>
      </c>
      <c r="D148" s="31" t="n">
        <f aca="false">-PPMT(Input!$D$7/12,$B$4-B149,$B$4,$F$4)</f>
        <v>789.958604393258</v>
      </c>
      <c r="E148" s="31" t="n">
        <f aca="false">-IPMT(Input!$D$7/12,$B$4-B149,$B$4,$F$4)</f>
        <v>213.476084153611</v>
      </c>
      <c r="F148" s="32" t="n">
        <f aca="false">F147-D147</f>
        <v>32021.4126230408</v>
      </c>
    </row>
    <row r="149" customFormat="false" ht="12.75" hidden="false" customHeight="false" outlineLevel="0" collapsed="false">
      <c r="A149" s="24" t="n">
        <f aca="false">$B$4-B149</f>
        <v>145</v>
      </c>
      <c r="B149" s="24" t="n">
        <f aca="false">B148-1</f>
        <v>35</v>
      </c>
      <c r="C149" s="28" t="n">
        <f aca="false">Input!$D$8</f>
        <v>1003.43468854687</v>
      </c>
      <c r="D149" s="29" t="n">
        <f aca="false">-PPMT(Input!$D$7/12,$B$4-B150,$B$4,$F$4)</f>
        <v>795.224995089214</v>
      </c>
      <c r="E149" s="29" t="n">
        <f aca="false">-IPMT(Input!$D$7/12,$B$4-B150,$B$4,$F$4)</f>
        <v>208.209693457655</v>
      </c>
      <c r="F149" s="29" t="n">
        <f aca="false">F148-D148</f>
        <v>31231.4540186475</v>
      </c>
    </row>
    <row r="150" customFormat="false" ht="12.75" hidden="false" customHeight="false" outlineLevel="0" collapsed="false">
      <c r="A150" s="24" t="n">
        <f aca="false">$B$4-B150</f>
        <v>146</v>
      </c>
      <c r="B150" s="24" t="n">
        <f aca="false">B149-1</f>
        <v>34</v>
      </c>
      <c r="C150" s="28" t="n">
        <f aca="false">Input!$D$8</f>
        <v>1003.43468854687</v>
      </c>
      <c r="D150" s="29" t="n">
        <f aca="false">-PPMT(Input!$D$7/12,$B$4-B151,$B$4,$F$4)</f>
        <v>800.526495056475</v>
      </c>
      <c r="E150" s="29" t="n">
        <f aca="false">-IPMT(Input!$D$7/12,$B$4-B151,$B$4,$F$4)</f>
        <v>202.908193490394</v>
      </c>
      <c r="F150" s="29" t="n">
        <f aca="false">F149-D149</f>
        <v>30436.2290235583</v>
      </c>
    </row>
    <row r="151" customFormat="false" ht="12.75" hidden="false" customHeight="false" outlineLevel="0" collapsed="false">
      <c r="A151" s="24" t="n">
        <f aca="false">$B$4-B151</f>
        <v>147</v>
      </c>
      <c r="B151" s="24" t="n">
        <f aca="false">B150-1</f>
        <v>33</v>
      </c>
      <c r="C151" s="28" t="n">
        <f aca="false">Input!$D$8</f>
        <v>1003.43468854687</v>
      </c>
      <c r="D151" s="29" t="n">
        <f aca="false">-PPMT(Input!$D$7/12,$B$4-B152,$B$4,$F$4)</f>
        <v>805.863338356852</v>
      </c>
      <c r="E151" s="29" t="n">
        <f aca="false">-IPMT(Input!$D$7/12,$B$4-B152,$B$4,$F$4)</f>
        <v>197.571350190017</v>
      </c>
      <c r="F151" s="29" t="n">
        <f aca="false">F150-D150</f>
        <v>29635.7025285018</v>
      </c>
    </row>
    <row r="152" customFormat="false" ht="12.75" hidden="false" customHeight="false" outlineLevel="0" collapsed="false">
      <c r="A152" s="24" t="n">
        <f aca="false">$B$4-B152</f>
        <v>148</v>
      </c>
      <c r="B152" s="24" t="n">
        <f aca="false">B151-1</f>
        <v>32</v>
      </c>
      <c r="C152" s="28" t="n">
        <f aca="false">Input!$D$8</f>
        <v>1003.43468854687</v>
      </c>
      <c r="D152" s="29" t="n">
        <f aca="false">-PPMT(Input!$D$7/12,$B$4-B153,$B$4,$F$4)</f>
        <v>811.235760612563</v>
      </c>
      <c r="E152" s="29" t="n">
        <f aca="false">-IPMT(Input!$D$7/12,$B$4-B153,$B$4,$F$4)</f>
        <v>192.198927934306</v>
      </c>
      <c r="F152" s="29" t="n">
        <f aca="false">F151-D151</f>
        <v>28829.839190145</v>
      </c>
    </row>
    <row r="153" customFormat="false" ht="12.75" hidden="false" customHeight="false" outlineLevel="0" collapsed="false">
      <c r="A153" s="24" t="n">
        <f aca="false">$B$4-B153</f>
        <v>149</v>
      </c>
      <c r="B153" s="24" t="n">
        <f aca="false">B152-1</f>
        <v>31</v>
      </c>
      <c r="C153" s="28" t="n">
        <f aca="false">Input!$D$8</f>
        <v>1003.43468854687</v>
      </c>
      <c r="D153" s="29" t="n">
        <f aca="false">-PPMT(Input!$D$7/12,$B$4-B154,$B$4,$F$4)</f>
        <v>816.643999016647</v>
      </c>
      <c r="E153" s="29" t="n">
        <f aca="false">-IPMT(Input!$D$7/12,$B$4-B154,$B$4,$F$4)</f>
        <v>186.790689530222</v>
      </c>
      <c r="F153" s="29" t="n">
        <f aca="false">F152-D152</f>
        <v>28018.6034295324</v>
      </c>
    </row>
    <row r="154" customFormat="false" ht="12.75" hidden="false" customHeight="false" outlineLevel="0" collapsed="false">
      <c r="A154" s="24" t="n">
        <f aca="false">$B$4-B154</f>
        <v>150</v>
      </c>
      <c r="B154" s="24" t="n">
        <f aca="false">B153-1</f>
        <v>30</v>
      </c>
      <c r="C154" s="28" t="n">
        <f aca="false">Input!$D$8</f>
        <v>1003.43468854687</v>
      </c>
      <c r="D154" s="29" t="n">
        <f aca="false">-PPMT(Input!$D$7/12,$B$4-B155,$B$4,$F$4)</f>
        <v>822.088292343425</v>
      </c>
      <c r="E154" s="29" t="n">
        <f aca="false">-IPMT(Input!$D$7/12,$B$4-B155,$B$4,$F$4)</f>
        <v>181.346396203444</v>
      </c>
      <c r="F154" s="29" t="n">
        <f aca="false">F153-D153</f>
        <v>27201.9594305158</v>
      </c>
    </row>
    <row r="155" customFormat="false" ht="12.75" hidden="false" customHeight="false" outlineLevel="0" collapsed="false">
      <c r="A155" s="24" t="n">
        <f aca="false">$B$4-B155</f>
        <v>151</v>
      </c>
      <c r="B155" s="24" t="n">
        <f aca="false">B154-1</f>
        <v>29</v>
      </c>
      <c r="C155" s="28" t="n">
        <f aca="false">Input!$D$8</f>
        <v>1003.43468854687</v>
      </c>
      <c r="D155" s="29" t="n">
        <f aca="false">-PPMT(Input!$D$7/12,$B$4-B156,$B$4,$F$4)</f>
        <v>827.568880959048</v>
      </c>
      <c r="E155" s="29" t="n">
        <f aca="false">-IPMT(Input!$D$7/12,$B$4-B156,$B$4,$F$4)</f>
        <v>175.865807587821</v>
      </c>
      <c r="F155" s="29" t="n">
        <f aca="false">F154-D154</f>
        <v>26379.8711381724</v>
      </c>
    </row>
    <row r="156" customFormat="false" ht="12.75" hidden="false" customHeight="false" outlineLevel="0" collapsed="false">
      <c r="A156" s="24" t="n">
        <f aca="false">$B$4-B156</f>
        <v>152</v>
      </c>
      <c r="B156" s="24" t="n">
        <f aca="false">B155-1</f>
        <v>28</v>
      </c>
      <c r="C156" s="28" t="n">
        <f aca="false">Input!$D$8</f>
        <v>1003.43468854687</v>
      </c>
      <c r="D156" s="29" t="n">
        <f aca="false">-PPMT(Input!$D$7/12,$B$4-B157,$B$4,$F$4)</f>
        <v>833.086006832108</v>
      </c>
      <c r="E156" s="29" t="n">
        <f aca="false">-IPMT(Input!$D$7/12,$B$4-B157,$B$4,$F$4)</f>
        <v>170.348681714761</v>
      </c>
      <c r="F156" s="29" t="n">
        <f aca="false">F155-D155</f>
        <v>25552.3022572133</v>
      </c>
    </row>
    <row r="157" customFormat="false" ht="12.75" hidden="false" customHeight="false" outlineLevel="0" collapsed="false">
      <c r="A157" s="24" t="n">
        <f aca="false">$B$4-B157</f>
        <v>153</v>
      </c>
      <c r="B157" s="24" t="n">
        <f aca="false">B156-1</f>
        <v>27</v>
      </c>
      <c r="C157" s="28" t="n">
        <f aca="false">Input!$D$8</f>
        <v>1003.43468854687</v>
      </c>
      <c r="D157" s="29" t="n">
        <f aca="false">-PPMT(Input!$D$7/12,$B$4-B158,$B$4,$F$4)</f>
        <v>838.639913544322</v>
      </c>
      <c r="E157" s="29" t="n">
        <f aca="false">-IPMT(Input!$D$7/12,$B$4-B158,$B$4,$F$4)</f>
        <v>164.794775002547</v>
      </c>
      <c r="F157" s="29" t="n">
        <f aca="false">F156-D156</f>
        <v>24719.2162503812</v>
      </c>
    </row>
    <row r="158" customFormat="false" ht="12.75" hidden="false" customHeight="false" outlineLevel="0" collapsed="false">
      <c r="A158" s="24" t="n">
        <f aca="false">$B$4-B158</f>
        <v>154</v>
      </c>
      <c r="B158" s="24" t="n">
        <f aca="false">B157-1</f>
        <v>26</v>
      </c>
      <c r="C158" s="28" t="n">
        <f aca="false">Input!$D$8</f>
        <v>1003.43468854687</v>
      </c>
      <c r="D158" s="29" t="n">
        <f aca="false">-PPMT(Input!$D$7/12,$B$4-B159,$B$4,$F$4)</f>
        <v>844.230846301284</v>
      </c>
      <c r="E158" s="29" t="n">
        <f aca="false">-IPMT(Input!$D$7/12,$B$4-B159,$B$4,$F$4)</f>
        <v>159.203842245585</v>
      </c>
      <c r="F158" s="29" t="n">
        <f aca="false">F157-D157</f>
        <v>23880.5763368369</v>
      </c>
    </row>
    <row r="159" customFormat="false" ht="12.75" hidden="false" customHeight="false" outlineLevel="0" collapsed="false">
      <c r="A159" s="24" t="n">
        <f aca="false">$B$4-B159</f>
        <v>155</v>
      </c>
      <c r="B159" s="24" t="n">
        <f aca="false">B158-1</f>
        <v>25</v>
      </c>
      <c r="C159" s="28" t="n">
        <f aca="false">Input!$D$8</f>
        <v>1003.43468854687</v>
      </c>
      <c r="D159" s="29" t="n">
        <f aca="false">-PPMT(Input!$D$7/12,$B$4-B160,$B$4,$F$4)</f>
        <v>849.859051943293</v>
      </c>
      <c r="E159" s="29" t="n">
        <f aca="false">-IPMT(Input!$D$7/12,$B$4-B160,$B$4,$F$4)</f>
        <v>153.575636603577</v>
      </c>
      <c r="F159" s="29" t="n">
        <f aca="false">F158-D158</f>
        <v>23036.3454905356</v>
      </c>
    </row>
    <row r="160" customFormat="false" ht="12.75" hidden="false" customHeight="false" outlineLevel="0" collapsed="false">
      <c r="A160" s="21" t="n">
        <f aca="false">$B$4-B160</f>
        <v>156</v>
      </c>
      <c r="B160" s="22" t="n">
        <f aca="false">B159-1</f>
        <v>24</v>
      </c>
      <c r="C160" s="30" t="n">
        <f aca="false">Input!$D$8</f>
        <v>1003.43468854687</v>
      </c>
      <c r="D160" s="31" t="n">
        <f aca="false">-PPMT(Input!$D$7/12,$B$4-B161,$B$4,$F$4)</f>
        <v>855.524778956248</v>
      </c>
      <c r="E160" s="31" t="n">
        <f aca="false">-IPMT(Input!$D$7/12,$B$4-B161,$B$4,$F$4)</f>
        <v>147.909909590621</v>
      </c>
      <c r="F160" s="32" t="n">
        <f aca="false">F159-D159</f>
        <v>22186.4864385923</v>
      </c>
    </row>
    <row r="161" customFormat="false" ht="12.75" hidden="false" customHeight="false" outlineLevel="0" collapsed="false">
      <c r="A161" s="24" t="n">
        <f aca="false">$B$4-B161</f>
        <v>157</v>
      </c>
      <c r="B161" s="24" t="n">
        <f aca="false">B160-1</f>
        <v>23</v>
      </c>
      <c r="C161" s="28" t="n">
        <f aca="false">Input!$D$8</f>
        <v>1003.43468854687</v>
      </c>
      <c r="D161" s="29" t="n">
        <f aca="false">-PPMT(Input!$D$7/12,$B$4-B162,$B$4,$F$4)</f>
        <v>861.228277482623</v>
      </c>
      <c r="E161" s="29" t="n">
        <f aca="false">-IPMT(Input!$D$7/12,$B$4-B162,$B$4,$F$4)</f>
        <v>142.206411064246</v>
      </c>
      <c r="F161" s="29" t="n">
        <f aca="false">F160-D160</f>
        <v>21330.9616596361</v>
      </c>
    </row>
    <row r="162" customFormat="false" ht="12.75" hidden="false" customHeight="false" outlineLevel="0" collapsed="false">
      <c r="A162" s="24" t="n">
        <f aca="false">$B$4-B162</f>
        <v>158</v>
      </c>
      <c r="B162" s="24" t="n">
        <f aca="false">B161-1</f>
        <v>22</v>
      </c>
      <c r="C162" s="28" t="n">
        <f aca="false">Input!$D$8</f>
        <v>1003.43468854687</v>
      </c>
      <c r="D162" s="29" t="n">
        <f aca="false">-PPMT(Input!$D$7/12,$B$4-B163,$B$4,$F$4)</f>
        <v>866.969799332507</v>
      </c>
      <c r="E162" s="29" t="n">
        <f aca="false">-IPMT(Input!$D$7/12,$B$4-B163,$B$4,$F$4)</f>
        <v>136.464889214362</v>
      </c>
      <c r="F162" s="29" t="n">
        <f aca="false">F161-D161</f>
        <v>20469.7333821534</v>
      </c>
    </row>
    <row r="163" customFormat="false" ht="12.75" hidden="false" customHeight="false" outlineLevel="0" collapsed="false">
      <c r="A163" s="24" t="n">
        <f aca="false">$B$4-B163</f>
        <v>159</v>
      </c>
      <c r="B163" s="24" t="n">
        <f aca="false">B162-1</f>
        <v>21</v>
      </c>
      <c r="C163" s="28" t="n">
        <f aca="false">Input!$D$8</f>
        <v>1003.43468854687</v>
      </c>
      <c r="D163" s="29" t="n">
        <f aca="false">-PPMT(Input!$D$7/12,$B$4-B164,$B$4,$F$4)</f>
        <v>872.749597994723</v>
      </c>
      <c r="E163" s="29" t="n">
        <f aca="false">-IPMT(Input!$D$7/12,$B$4-B164,$B$4,$F$4)</f>
        <v>130.685090552145</v>
      </c>
      <c r="F163" s="29" t="n">
        <f aca="false">F162-D162</f>
        <v>19602.7635828209</v>
      </c>
    </row>
    <row r="164" customFormat="false" ht="12.75" hidden="false" customHeight="false" outlineLevel="0" collapsed="false">
      <c r="A164" s="24" t="n">
        <f aca="false">$B$4-B164</f>
        <v>160</v>
      </c>
      <c r="B164" s="24" t="n">
        <f aca="false">B163-1</f>
        <v>20</v>
      </c>
      <c r="C164" s="28" t="n">
        <f aca="false">Input!$D$8</f>
        <v>1003.43468854687</v>
      </c>
      <c r="D164" s="29" t="n">
        <f aca="false">-PPMT(Input!$D$7/12,$B$4-B165,$B$4,$F$4)</f>
        <v>878.567928648022</v>
      </c>
      <c r="E164" s="29" t="n">
        <f aca="false">-IPMT(Input!$D$7/12,$B$4-B165,$B$4,$F$4)</f>
        <v>124.866759898847</v>
      </c>
      <c r="F164" s="29" t="n">
        <f aca="false">F163-D163</f>
        <v>18730.0139848262</v>
      </c>
    </row>
    <row r="165" customFormat="false" ht="12.75" hidden="false" customHeight="false" outlineLevel="0" collapsed="false">
      <c r="A165" s="24" t="n">
        <f aca="false">$B$4-B165</f>
        <v>161</v>
      </c>
      <c r="B165" s="24" t="n">
        <f aca="false">B164-1</f>
        <v>19</v>
      </c>
      <c r="C165" s="28" t="n">
        <f aca="false">Input!$D$8</f>
        <v>1003.43468854687</v>
      </c>
      <c r="D165" s="29" t="n">
        <f aca="false">-PPMT(Input!$D$7/12,$B$4-B166,$B$4,$F$4)</f>
        <v>884.425048172342</v>
      </c>
      <c r="E165" s="29" t="n">
        <f aca="false">-IPMT(Input!$D$7/12,$B$4-B166,$B$4,$F$4)</f>
        <v>119.009640374527</v>
      </c>
      <c r="F165" s="29" t="n">
        <f aca="false">F164-D164</f>
        <v>17851.4460561782</v>
      </c>
    </row>
    <row r="166" customFormat="false" ht="12.75" hidden="false" customHeight="false" outlineLevel="0" collapsed="false">
      <c r="A166" s="24" t="n">
        <f aca="false">$B$4-B166</f>
        <v>162</v>
      </c>
      <c r="B166" s="24" t="n">
        <f aca="false">B165-1</f>
        <v>18</v>
      </c>
      <c r="C166" s="28" t="n">
        <f aca="false">Input!$D$8</f>
        <v>1003.43468854687</v>
      </c>
      <c r="D166" s="29" t="n">
        <f aca="false">-PPMT(Input!$D$7/12,$B$4-B167,$B$4,$F$4)</f>
        <v>890.321215160157</v>
      </c>
      <c r="E166" s="29" t="n">
        <f aca="false">-IPMT(Input!$D$7/12,$B$4-B167,$B$4,$F$4)</f>
        <v>113.113473386712</v>
      </c>
      <c r="F166" s="29" t="n">
        <f aca="false">F165-D165</f>
        <v>16967.0210080058</v>
      </c>
    </row>
    <row r="167" customFormat="false" ht="12.75" hidden="false" customHeight="false" outlineLevel="0" collapsed="false">
      <c r="A167" s="24" t="n">
        <f aca="false">$B$4-B167</f>
        <v>163</v>
      </c>
      <c r="B167" s="24" t="n">
        <f aca="false">B166-1</f>
        <v>17</v>
      </c>
      <c r="C167" s="28" t="n">
        <f aca="false">Input!$D$8</f>
        <v>1003.43468854687</v>
      </c>
      <c r="D167" s="29" t="n">
        <f aca="false">-PPMT(Input!$D$7/12,$B$4-B168,$B$4,$F$4)</f>
        <v>896.256689927891</v>
      </c>
      <c r="E167" s="29" t="n">
        <f aca="false">-IPMT(Input!$D$7/12,$B$4-B168,$B$4,$F$4)</f>
        <v>107.177998618978</v>
      </c>
      <c r="F167" s="29" t="n">
        <f aca="false">F166-D166</f>
        <v>16076.6997928457</v>
      </c>
    </row>
    <row r="168" customFormat="false" ht="12.75" hidden="false" customHeight="false" outlineLevel="0" collapsed="false">
      <c r="A168" s="24" t="n">
        <f aca="false">$B$4-B168</f>
        <v>164</v>
      </c>
      <c r="B168" s="24" t="n">
        <f aca="false">B167-1</f>
        <v>16</v>
      </c>
      <c r="C168" s="28" t="n">
        <f aca="false">Input!$D$8</f>
        <v>1003.43468854687</v>
      </c>
      <c r="D168" s="29" t="n">
        <f aca="false">-PPMT(Input!$D$7/12,$B$4-B169,$B$4,$F$4)</f>
        <v>902.231734527411</v>
      </c>
      <c r="E168" s="29" t="n">
        <f aca="false">-IPMT(Input!$D$7/12,$B$4-B169,$B$4,$F$4)</f>
        <v>101.202954019458</v>
      </c>
      <c r="F168" s="29" t="n">
        <f aca="false">F167-D167</f>
        <v>15180.4431029178</v>
      </c>
    </row>
    <row r="169" customFormat="false" ht="12.75" hidden="false" customHeight="false" outlineLevel="0" collapsed="false">
      <c r="A169" s="24" t="n">
        <f aca="false">$B$4-B169</f>
        <v>165</v>
      </c>
      <c r="B169" s="24" t="n">
        <f aca="false">B168-1</f>
        <v>15</v>
      </c>
      <c r="C169" s="28" t="n">
        <f aca="false">Input!$D$8</f>
        <v>1003.43468854687</v>
      </c>
      <c r="D169" s="29" t="n">
        <f aca="false">-PPMT(Input!$D$7/12,$B$4-B170,$B$4,$F$4)</f>
        <v>908.246612757593</v>
      </c>
      <c r="E169" s="29" t="n">
        <f aca="false">-IPMT(Input!$D$7/12,$B$4-B170,$B$4,$F$4)</f>
        <v>95.1880757892757</v>
      </c>
      <c r="F169" s="29" t="n">
        <f aca="false">F168-D168</f>
        <v>14278.2113683904</v>
      </c>
    </row>
    <row r="170" customFormat="false" ht="12.75" hidden="false" customHeight="false" outlineLevel="0" collapsed="false">
      <c r="A170" s="24" t="n">
        <f aca="false">$B$4-B170</f>
        <v>166</v>
      </c>
      <c r="B170" s="24" t="n">
        <f aca="false">B169-1</f>
        <v>14</v>
      </c>
      <c r="C170" s="28" t="n">
        <f aca="false">Input!$D$8</f>
        <v>1003.43468854687</v>
      </c>
      <c r="D170" s="29" t="n">
        <f aca="false">-PPMT(Input!$D$7/12,$B$4-B171,$B$4,$F$4)</f>
        <v>914.301590175977</v>
      </c>
      <c r="E170" s="29" t="n">
        <f aca="false">-IPMT(Input!$D$7/12,$B$4-B171,$B$4,$F$4)</f>
        <v>89.1330983708919</v>
      </c>
      <c r="F170" s="29" t="n">
        <f aca="false">F169-D169</f>
        <v>13369.9647556328</v>
      </c>
    </row>
    <row r="171" customFormat="false" ht="12.75" hidden="false" customHeight="false" outlineLevel="0" collapsed="false">
      <c r="A171" s="24" t="n">
        <f aca="false">$B$4-B171</f>
        <v>167</v>
      </c>
      <c r="B171" s="24" t="n">
        <f aca="false">B170-1</f>
        <v>13</v>
      </c>
      <c r="C171" s="28" t="n">
        <f aca="false">Input!$D$8</f>
        <v>1003.43468854687</v>
      </c>
      <c r="D171" s="29" t="n">
        <f aca="false">-PPMT(Input!$D$7/12,$B$4-B172,$B$4,$F$4)</f>
        <v>920.396934110484</v>
      </c>
      <c r="E171" s="29" t="n">
        <f aca="false">-IPMT(Input!$D$7/12,$B$4-B172,$B$4,$F$4)</f>
        <v>83.0377544363852</v>
      </c>
      <c r="F171" s="29" t="n">
        <f aca="false">F170-D170</f>
        <v>12455.6631654568</v>
      </c>
    </row>
    <row r="172" customFormat="false" ht="12.75" hidden="false" customHeight="false" outlineLevel="0" collapsed="false">
      <c r="A172" s="21" t="n">
        <f aca="false">$B$4-B172</f>
        <v>168</v>
      </c>
      <c r="B172" s="22" t="n">
        <f aca="false">B171-1</f>
        <v>12</v>
      </c>
      <c r="C172" s="30" t="n">
        <f aca="false">Input!$D$8</f>
        <v>1003.43468854687</v>
      </c>
      <c r="D172" s="31" t="n">
        <f aca="false">-PPMT(Input!$D$7/12,$B$4-B173,$B$4,$F$4)</f>
        <v>926.53291367122</v>
      </c>
      <c r="E172" s="31" t="n">
        <f aca="false">-IPMT(Input!$D$7/12,$B$4-B173,$B$4,$F$4)</f>
        <v>76.9017748756489</v>
      </c>
      <c r="F172" s="32" t="n">
        <f aca="false">F171-D171</f>
        <v>11535.2662313463</v>
      </c>
    </row>
    <row r="173" customFormat="false" ht="12.75" hidden="false" customHeight="false" outlineLevel="0" collapsed="false">
      <c r="A173" s="24" t="n">
        <f aca="false">$B$4-B173</f>
        <v>169</v>
      </c>
      <c r="B173" s="24" t="n">
        <f aca="false">B172-1</f>
        <v>11</v>
      </c>
      <c r="C173" s="28" t="n">
        <f aca="false">Input!$D$8</f>
        <v>1003.43468854687</v>
      </c>
      <c r="D173" s="29" t="n">
        <f aca="false">-PPMT(Input!$D$7/12,$B$4-B174,$B$4,$F$4)</f>
        <v>932.709799762362</v>
      </c>
      <c r="E173" s="29" t="n">
        <f aca="false">-IPMT(Input!$D$7/12,$B$4-B174,$B$4,$F$4)</f>
        <v>70.7248887845071</v>
      </c>
      <c r="F173" s="29" t="n">
        <f aca="false">F172-D172</f>
        <v>10608.7333176751</v>
      </c>
    </row>
    <row r="174" customFormat="false" ht="12.75" hidden="false" customHeight="false" outlineLevel="0" collapsed="false">
      <c r="A174" s="24" t="n">
        <f aca="false">$B$4-B174</f>
        <v>170</v>
      </c>
      <c r="B174" s="24" t="n">
        <f aca="false">B173-1</f>
        <v>10</v>
      </c>
      <c r="C174" s="28" t="n">
        <f aca="false">Input!$D$8</f>
        <v>1003.43468854687</v>
      </c>
      <c r="D174" s="29" t="n">
        <f aca="false">-PPMT(Input!$D$7/12,$B$4-B175,$B$4,$F$4)</f>
        <v>938.927865094111</v>
      </c>
      <c r="E174" s="29" t="n">
        <f aca="false">-IPMT(Input!$D$7/12,$B$4-B175,$B$4,$F$4)</f>
        <v>64.5068234527585</v>
      </c>
      <c r="F174" s="29" t="n">
        <f aca="false">F173-D173</f>
        <v>9676.02351791274</v>
      </c>
    </row>
    <row r="175" customFormat="false" ht="12.75" hidden="false" customHeight="false" outlineLevel="0" collapsed="false">
      <c r="A175" s="24" t="n">
        <f aca="false">$B$4-B175</f>
        <v>171</v>
      </c>
      <c r="B175" s="24" t="n">
        <f aca="false">B174-1</f>
        <v>9</v>
      </c>
      <c r="C175" s="28" t="n">
        <f aca="false">Input!$D$8</f>
        <v>1003.43468854687</v>
      </c>
      <c r="D175" s="29" t="n">
        <f aca="false">-PPMT(Input!$D$7/12,$B$4-B176,$B$4,$F$4)</f>
        <v>945.187384194738</v>
      </c>
      <c r="E175" s="29" t="n">
        <f aca="false">-IPMT(Input!$D$7/12,$B$4-B176,$B$4,$F$4)</f>
        <v>58.2473043521308</v>
      </c>
      <c r="F175" s="29" t="n">
        <f aca="false">F174-D174</f>
        <v>8737.09565281863</v>
      </c>
    </row>
    <row r="176" customFormat="false" ht="12.75" hidden="false" customHeight="false" outlineLevel="0" collapsed="false">
      <c r="A176" s="24" t="n">
        <f aca="false">$B$4-B176</f>
        <v>172</v>
      </c>
      <c r="B176" s="24" t="n">
        <f aca="false">B175-1</f>
        <v>8</v>
      </c>
      <c r="C176" s="28" t="n">
        <f aca="false">Input!$D$8</f>
        <v>1003.43468854687</v>
      </c>
      <c r="D176" s="29" t="n">
        <f aca="false">-PPMT(Input!$D$7/12,$B$4-B177,$B$4,$F$4)</f>
        <v>951.488633422703</v>
      </c>
      <c r="E176" s="29" t="n">
        <f aca="false">-IPMT(Input!$D$7/12,$B$4-B177,$B$4,$F$4)</f>
        <v>51.9460551241661</v>
      </c>
      <c r="F176" s="29" t="n">
        <f aca="false">F175-D175</f>
        <v>7791.90826862389</v>
      </c>
    </row>
    <row r="177" customFormat="false" ht="12.75" hidden="false" customHeight="false" outlineLevel="0" collapsed="false">
      <c r="A177" s="24" t="n">
        <f aca="false">$B$4-B177</f>
        <v>173</v>
      </c>
      <c r="B177" s="24" t="n">
        <f aca="false">B176-1</f>
        <v>7</v>
      </c>
      <c r="C177" s="28" t="n">
        <f aca="false">Input!$D$8</f>
        <v>1003.43468854687</v>
      </c>
      <c r="D177" s="29" t="n">
        <f aca="false">-PPMT(Input!$D$7/12,$B$4-B178,$B$4,$F$4)</f>
        <v>957.831890978854</v>
      </c>
      <c r="E177" s="29" t="n">
        <f aca="false">-IPMT(Input!$D$7/12,$B$4-B178,$B$4,$F$4)</f>
        <v>45.6027975680151</v>
      </c>
      <c r="F177" s="29" t="n">
        <f aca="false">F176-D176</f>
        <v>6840.41963520119</v>
      </c>
    </row>
    <row r="178" customFormat="false" ht="12.75" hidden="false" customHeight="false" outlineLevel="0" collapsed="false">
      <c r="A178" s="24" t="n">
        <f aca="false">$B$4-B178</f>
        <v>174</v>
      </c>
      <c r="B178" s="24" t="n">
        <f aca="false">B177-1</f>
        <v>6</v>
      </c>
      <c r="C178" s="28" t="n">
        <f aca="false">Input!$D$8</f>
        <v>1003.43468854687</v>
      </c>
      <c r="D178" s="29" t="n">
        <f aca="false">-PPMT(Input!$D$7/12,$B$4-B179,$B$4,$F$4)</f>
        <v>964.217436918713</v>
      </c>
      <c r="E178" s="29" t="n">
        <f aca="false">-IPMT(Input!$D$7/12,$B$4-B179,$B$4,$F$4)</f>
        <v>39.2172516281561</v>
      </c>
      <c r="F178" s="29" t="n">
        <f aca="false">F177-D177</f>
        <v>5882.58774422234</v>
      </c>
    </row>
    <row r="179" customFormat="false" ht="12.75" hidden="false" customHeight="false" outlineLevel="0" collapsed="false">
      <c r="A179" s="24" t="n">
        <f aca="false">$B$4-B179</f>
        <v>175</v>
      </c>
      <c r="B179" s="24" t="n">
        <f aca="false">B178-1</f>
        <v>5</v>
      </c>
      <c r="C179" s="28" t="n">
        <f aca="false">Input!$D$8</f>
        <v>1003.43468854687</v>
      </c>
      <c r="D179" s="29" t="n">
        <f aca="false">-PPMT(Input!$D$7/12,$B$4-B180,$B$4,$F$4)</f>
        <v>970.645553164838</v>
      </c>
      <c r="E179" s="29" t="n">
        <f aca="false">-IPMT(Input!$D$7/12,$B$4-B180,$B$4,$F$4)</f>
        <v>32.7891353820311</v>
      </c>
      <c r="F179" s="29" t="n">
        <f aca="false">F178-D178</f>
        <v>4918.37030730362</v>
      </c>
    </row>
    <row r="180" customFormat="false" ht="12.75" hidden="false" customHeight="false" outlineLevel="0" collapsed="false">
      <c r="A180" s="24" t="n">
        <f aca="false">$B$4-B180</f>
        <v>176</v>
      </c>
      <c r="B180" s="24" t="n">
        <f aca="false">B179-1</f>
        <v>4</v>
      </c>
      <c r="C180" s="28" t="n">
        <f aca="false">Input!$D$8</f>
        <v>1003.43468854687</v>
      </c>
      <c r="D180" s="29" t="n">
        <f aca="false">-PPMT(Input!$D$7/12,$B$4-B181,$B$4,$F$4)</f>
        <v>977.116523519271</v>
      </c>
      <c r="E180" s="29" t="n">
        <f aca="false">-IPMT(Input!$D$7/12,$B$4-B181,$B$4,$F$4)</f>
        <v>26.3181650275985</v>
      </c>
      <c r="F180" s="29" t="n">
        <f aca="false">F179-D179</f>
        <v>3947.72475413879</v>
      </c>
    </row>
    <row r="181" customFormat="false" ht="12.75" hidden="false" customHeight="false" outlineLevel="0" collapsed="false">
      <c r="A181" s="24" t="n">
        <f aca="false">$B$4-B181</f>
        <v>177</v>
      </c>
      <c r="B181" s="24" t="n">
        <f aca="false">B180-1</f>
        <v>3</v>
      </c>
      <c r="C181" s="28" t="n">
        <f aca="false">Input!$D$8</f>
        <v>1003.43468854687</v>
      </c>
      <c r="D181" s="29" t="n">
        <f aca="false">-PPMT(Input!$D$7/12,$B$4-B182,$B$4,$F$4)</f>
        <v>983.630633676065</v>
      </c>
      <c r="E181" s="29" t="n">
        <f aca="false">-IPMT(Input!$D$7/12,$B$4-B182,$B$4,$F$4)</f>
        <v>19.8040548708042</v>
      </c>
      <c r="F181" s="29" t="n">
        <f aca="false">F180-D180</f>
        <v>2970.60823061952</v>
      </c>
    </row>
    <row r="182" customFormat="false" ht="12.75" hidden="false" customHeight="false" outlineLevel="0" collapsed="false">
      <c r="A182" s="24" t="n">
        <f aca="false">$B$4-B182</f>
        <v>178</v>
      </c>
      <c r="B182" s="24" t="n">
        <f aca="false">B181-1</f>
        <v>2</v>
      </c>
      <c r="C182" s="28" t="n">
        <f aca="false">Input!$D$8</f>
        <v>1003.43468854687</v>
      </c>
      <c r="D182" s="29" t="n">
        <f aca="false">-PPMT(Input!$D$7/12,$B$4-B183,$B$4,$F$4)</f>
        <v>990.188171233906</v>
      </c>
      <c r="E182" s="29" t="n">
        <f aca="false">-IPMT(Input!$D$7/12,$B$4-B183,$B$4,$F$4)</f>
        <v>13.2465173129633</v>
      </c>
      <c r="F182" s="29" t="n">
        <f aca="false">F181-D181</f>
        <v>1986.97759694345</v>
      </c>
    </row>
    <row r="183" customFormat="false" ht="12.75" hidden="false" customHeight="false" outlineLevel="0" collapsed="false">
      <c r="A183" s="24" t="n">
        <f aca="false">$B$4-B183</f>
        <v>179</v>
      </c>
      <c r="B183" s="24" t="n">
        <f aca="false">B182-1</f>
        <v>1</v>
      </c>
      <c r="C183" s="28" t="n">
        <f aca="false">Input!$D$8</f>
        <v>1003.43468854687</v>
      </c>
      <c r="D183" s="29" t="n">
        <f aca="false">-PPMT(Input!$D$7/12,$B$4-B184,$B$4,$F$4)</f>
        <v>996.789425708798</v>
      </c>
      <c r="E183" s="29" t="n">
        <f aca="false">-IPMT(Input!$D$7/12,$B$4-B184,$B$4,$F$4)</f>
        <v>6.64526283807083</v>
      </c>
      <c r="F183" s="29" t="n">
        <f aca="false">F182-D182</f>
        <v>996.789425709544</v>
      </c>
    </row>
    <row r="184" customFormat="false" ht="12.75" hidden="false" customHeight="false" outlineLevel="0" collapsed="false">
      <c r="A184" s="21" t="n">
        <f aca="false">$B$4-B184</f>
        <v>180</v>
      </c>
      <c r="B184" s="22" t="n">
        <f aca="false">B183-1</f>
        <v>0</v>
      </c>
      <c r="C184" s="30" t="n">
        <f aca="false">Input!$D$8</f>
        <v>1003.43468854687</v>
      </c>
      <c r="D184" s="31" t="n">
        <f aca="false">SUM(D4:D183)</f>
        <v>104999.999999999</v>
      </c>
      <c r="E184" s="31" t="n">
        <f aca="false">SUM(E4:E183)</f>
        <v>75618.2439384372</v>
      </c>
      <c r="F184" s="32" t="n">
        <f aca="false">F183-D183</f>
        <v>7.46126715966966E-010</v>
      </c>
    </row>
    <row r="185" customFormat="false" ht="12.75" hidden="false" customHeight="false" outlineLevel="0" collapsed="false">
      <c r="A185" s="24" t="n">
        <f aca="false">$B$4-B185</f>
        <v>181</v>
      </c>
      <c r="B185" s="24" t="n">
        <f aca="false">B184-1</f>
        <v>-1</v>
      </c>
      <c r="C185" s="28" t="n">
        <f aca="false">Input!$D$8</f>
        <v>1003.43468854687</v>
      </c>
      <c r="D185" s="29" t="e">
        <f aca="false">-PPMT(Input!$D$7/12,$B$4-B186,$B$4,$F$4)</f>
        <v>#VALUE!</v>
      </c>
      <c r="E185" s="29" t="e">
        <f aca="false">-IPMT(Input!$D$7/12,$B$4-B186,$B$4,$F$4)</f>
        <v>#VALUE!</v>
      </c>
      <c r="F185" s="29" t="n">
        <f aca="false">F184-D184</f>
        <v>-104999.999999998</v>
      </c>
    </row>
    <row r="186" customFormat="false" ht="12.75" hidden="false" customHeight="false" outlineLevel="0" collapsed="false">
      <c r="A186" s="24" t="n">
        <f aca="false">$B$4-B186</f>
        <v>182</v>
      </c>
      <c r="B186" s="24" t="n">
        <f aca="false">B185-1</f>
        <v>-2</v>
      </c>
      <c r="C186" s="28" t="n">
        <f aca="false">Input!$D$8</f>
        <v>1003.43468854687</v>
      </c>
      <c r="D186" s="29" t="e">
        <f aca="false">-PPMT(Input!$D$7/12,$B$4-B187,$B$4,$F$4)</f>
        <v>#VALUE!</v>
      </c>
      <c r="E186" s="29" t="e">
        <f aca="false">-IPMT(Input!$D$7/12,$B$4-B187,$B$4,$F$4)</f>
        <v>#VALUE!</v>
      </c>
      <c r="F186" s="29" t="e">
        <f aca="false">F185-D185</f>
        <v>#VALUE!</v>
      </c>
    </row>
    <row r="187" customFormat="false" ht="12.75" hidden="false" customHeight="false" outlineLevel="0" collapsed="false">
      <c r="A187" s="24" t="n">
        <f aca="false">$B$4-B187</f>
        <v>183</v>
      </c>
      <c r="B187" s="24" t="n">
        <f aca="false">B186-1</f>
        <v>-3</v>
      </c>
      <c r="C187" s="28" t="n">
        <f aca="false">Input!$D$8</f>
        <v>1003.43468854687</v>
      </c>
      <c r="D187" s="29" t="e">
        <f aca="false">-PPMT(Input!$D$7/12,$B$4-B188,$B$4,$F$4)</f>
        <v>#VALUE!</v>
      </c>
      <c r="E187" s="29" t="e">
        <f aca="false">-IPMT(Input!$D$7/12,$B$4-B188,$B$4,$F$4)</f>
        <v>#VALUE!</v>
      </c>
      <c r="F187" s="29" t="e">
        <f aca="false">F186-D186</f>
        <v>#VALUE!</v>
      </c>
    </row>
    <row r="188" customFormat="false" ht="12.75" hidden="false" customHeight="false" outlineLevel="0" collapsed="false">
      <c r="A188" s="24" t="n">
        <f aca="false">$B$4-B188</f>
        <v>184</v>
      </c>
      <c r="B188" s="24" t="n">
        <f aca="false">B187-1</f>
        <v>-4</v>
      </c>
      <c r="C188" s="28" t="n">
        <f aca="false">Input!$D$8</f>
        <v>1003.43468854687</v>
      </c>
      <c r="D188" s="29" t="e">
        <f aca="false">-PPMT(Input!$D$7/12,$B$4-B189,$B$4,$F$4)</f>
        <v>#VALUE!</v>
      </c>
      <c r="E188" s="29" t="e">
        <f aca="false">-IPMT(Input!$D$7/12,$B$4-B189,$B$4,$F$4)</f>
        <v>#VALUE!</v>
      </c>
      <c r="F188" s="29" t="e">
        <f aca="false">F187-D187</f>
        <v>#VALUE!</v>
      </c>
    </row>
    <row r="189" customFormat="false" ht="12.75" hidden="false" customHeight="false" outlineLevel="0" collapsed="false">
      <c r="A189" s="24" t="n">
        <f aca="false">$B$4-B189</f>
        <v>185</v>
      </c>
      <c r="B189" s="24" t="n">
        <f aca="false">B188-1</f>
        <v>-5</v>
      </c>
      <c r="C189" s="28" t="n">
        <f aca="false">Input!$D$8</f>
        <v>1003.43468854687</v>
      </c>
      <c r="D189" s="29" t="e">
        <f aca="false">-PPMT(Input!$D$7/12,$B$4-B190,$B$4,$F$4)</f>
        <v>#VALUE!</v>
      </c>
      <c r="E189" s="29" t="e">
        <f aca="false">-IPMT(Input!$D$7/12,$B$4-B190,$B$4,$F$4)</f>
        <v>#VALUE!</v>
      </c>
      <c r="F189" s="29" t="e">
        <f aca="false">F188-D188</f>
        <v>#VALUE!</v>
      </c>
    </row>
    <row r="190" customFormat="false" ht="12.75" hidden="false" customHeight="false" outlineLevel="0" collapsed="false">
      <c r="A190" s="24" t="n">
        <f aca="false">$B$4-B190</f>
        <v>186</v>
      </c>
      <c r="B190" s="24" t="n">
        <f aca="false">B189-1</f>
        <v>-6</v>
      </c>
      <c r="C190" s="28" t="n">
        <f aca="false">Input!$D$8</f>
        <v>1003.43468854687</v>
      </c>
      <c r="D190" s="29" t="e">
        <f aca="false">-PPMT(Input!$D$7/12,$B$4-B191,$B$4,$F$4)</f>
        <v>#VALUE!</v>
      </c>
      <c r="E190" s="29" t="e">
        <f aca="false">-IPMT(Input!$D$7/12,$B$4-B191,$B$4,$F$4)</f>
        <v>#VALUE!</v>
      </c>
      <c r="F190" s="29" t="e">
        <f aca="false">F189-D189</f>
        <v>#VALUE!</v>
      </c>
    </row>
    <row r="191" customFormat="false" ht="12.75" hidden="false" customHeight="false" outlineLevel="0" collapsed="false">
      <c r="A191" s="24" t="n">
        <f aca="false">$B$4-B191</f>
        <v>187</v>
      </c>
      <c r="B191" s="24" t="n">
        <f aca="false">B190-1</f>
        <v>-7</v>
      </c>
      <c r="C191" s="28" t="n">
        <f aca="false">Input!$D$8</f>
        <v>1003.43468854687</v>
      </c>
      <c r="D191" s="29" t="e">
        <f aca="false">-PPMT(Input!$D$7/12,$B$4-B192,$B$4,$F$4)</f>
        <v>#VALUE!</v>
      </c>
      <c r="E191" s="29" t="e">
        <f aca="false">-IPMT(Input!$D$7/12,$B$4-B192,$B$4,$F$4)</f>
        <v>#VALUE!</v>
      </c>
      <c r="F191" s="29" t="e">
        <f aca="false">F190-D190</f>
        <v>#VALUE!</v>
      </c>
    </row>
    <row r="192" customFormat="false" ht="12.75" hidden="false" customHeight="false" outlineLevel="0" collapsed="false">
      <c r="A192" s="24" t="n">
        <f aca="false">$B$4-B192</f>
        <v>188</v>
      </c>
      <c r="B192" s="24" t="n">
        <f aca="false">B191-1</f>
        <v>-8</v>
      </c>
      <c r="C192" s="28" t="n">
        <f aca="false">Input!$D$8</f>
        <v>1003.43468854687</v>
      </c>
      <c r="D192" s="29" t="e">
        <f aca="false">-PPMT(Input!$D$7/12,$B$4-B193,$B$4,$F$4)</f>
        <v>#VALUE!</v>
      </c>
      <c r="E192" s="29" t="e">
        <f aca="false">-IPMT(Input!$D$7/12,$B$4-B193,$B$4,$F$4)</f>
        <v>#VALUE!</v>
      </c>
      <c r="F192" s="29" t="e">
        <f aca="false">F191-D191</f>
        <v>#VALUE!</v>
      </c>
    </row>
    <row r="193" customFormat="false" ht="12.75" hidden="false" customHeight="false" outlineLevel="0" collapsed="false">
      <c r="A193" s="24" t="n">
        <f aca="false">$B$4-B193</f>
        <v>189</v>
      </c>
      <c r="B193" s="24" t="n">
        <f aca="false">B192-1</f>
        <v>-9</v>
      </c>
      <c r="C193" s="28" t="n">
        <f aca="false">Input!$D$8</f>
        <v>1003.43468854687</v>
      </c>
      <c r="D193" s="29" t="e">
        <f aca="false">-PPMT(Input!$D$7/12,$B$4-B194,$B$4,$F$4)</f>
        <v>#VALUE!</v>
      </c>
      <c r="E193" s="29" t="e">
        <f aca="false">-IPMT(Input!$D$7/12,$B$4-B194,$B$4,$F$4)</f>
        <v>#VALUE!</v>
      </c>
      <c r="F193" s="29" t="e">
        <f aca="false">F192-D192</f>
        <v>#VALUE!</v>
      </c>
    </row>
    <row r="194" customFormat="false" ht="12.75" hidden="false" customHeight="false" outlineLevel="0" collapsed="false">
      <c r="A194" s="24" t="n">
        <f aca="false">$B$4-B194</f>
        <v>190</v>
      </c>
      <c r="B194" s="24" t="n">
        <f aca="false">B193-1</f>
        <v>-10</v>
      </c>
      <c r="C194" s="28" t="n">
        <f aca="false">Input!$D$8</f>
        <v>1003.43468854687</v>
      </c>
      <c r="D194" s="29" t="e">
        <f aca="false">-PPMT(Input!$D$7/12,$B$4-B195,$B$4,$F$4)</f>
        <v>#VALUE!</v>
      </c>
      <c r="E194" s="29" t="e">
        <f aca="false">-IPMT(Input!$D$7/12,$B$4-B195,$B$4,$F$4)</f>
        <v>#VALUE!</v>
      </c>
      <c r="F194" s="29" t="e">
        <f aca="false">F193-D193</f>
        <v>#VALUE!</v>
      </c>
    </row>
    <row r="195" customFormat="false" ht="12.75" hidden="false" customHeight="false" outlineLevel="0" collapsed="false">
      <c r="A195" s="24" t="n">
        <f aca="false">$B$4-B195</f>
        <v>191</v>
      </c>
      <c r="B195" s="24" t="n">
        <f aca="false">B194-1</f>
        <v>-11</v>
      </c>
      <c r="C195" s="28" t="n">
        <f aca="false">Input!$D$8</f>
        <v>1003.43468854687</v>
      </c>
      <c r="D195" s="29" t="e">
        <f aca="false">-PPMT(Input!$D$7/12,$B$4-B196,$B$4,$F$4)</f>
        <v>#VALUE!</v>
      </c>
      <c r="E195" s="29" t="e">
        <f aca="false">-IPMT(Input!$D$7/12,$B$4-B196,$B$4,$F$4)</f>
        <v>#VALUE!</v>
      </c>
      <c r="F195" s="29" t="e">
        <f aca="false">F194-D194</f>
        <v>#VALUE!</v>
      </c>
    </row>
    <row r="196" customFormat="false" ht="12.75" hidden="false" customHeight="false" outlineLevel="0" collapsed="false">
      <c r="A196" s="21" t="n">
        <f aca="false">$B$4-B196</f>
        <v>192</v>
      </c>
      <c r="B196" s="22" t="n">
        <f aca="false">B195-1</f>
        <v>-12</v>
      </c>
      <c r="C196" s="30" t="n">
        <f aca="false">Input!$D$8</f>
        <v>1003.43468854687</v>
      </c>
      <c r="D196" s="31" t="e">
        <f aca="false">-PPMT(Input!$D$7/12,$B$4-B197,$B$4,$F$4)</f>
        <v>#VALUE!</v>
      </c>
      <c r="E196" s="31" t="e">
        <f aca="false">-IPMT(Input!$D$7/12,$B$4-B197,$B$4,$F$4)</f>
        <v>#VALUE!</v>
      </c>
      <c r="F196" s="32" t="e">
        <f aca="false">F195-D195</f>
        <v>#VALUE!</v>
      </c>
    </row>
    <row r="197" customFormat="false" ht="12.75" hidden="false" customHeight="false" outlineLevel="0" collapsed="false">
      <c r="A197" s="24" t="n">
        <f aca="false">$B$4-B197</f>
        <v>193</v>
      </c>
      <c r="B197" s="24" t="n">
        <f aca="false">B196-1</f>
        <v>-13</v>
      </c>
      <c r="C197" s="28" t="n">
        <f aca="false">Input!$D$8</f>
        <v>1003.43468854687</v>
      </c>
      <c r="D197" s="29" t="e">
        <f aca="false">-PPMT(Input!$D$7/12,$B$4-B198,$B$4,$F$4)</f>
        <v>#VALUE!</v>
      </c>
      <c r="E197" s="29" t="e">
        <f aca="false">-IPMT(Input!$D$7/12,$B$4-B198,$B$4,$F$4)</f>
        <v>#VALUE!</v>
      </c>
      <c r="F197" s="29" t="e">
        <f aca="false">F196-D196</f>
        <v>#VALUE!</v>
      </c>
    </row>
    <row r="198" customFormat="false" ht="12.75" hidden="false" customHeight="false" outlineLevel="0" collapsed="false">
      <c r="A198" s="24" t="n">
        <f aca="false">$B$4-B198</f>
        <v>194</v>
      </c>
      <c r="B198" s="24" t="n">
        <f aca="false">B197-1</f>
        <v>-14</v>
      </c>
      <c r="C198" s="28" t="n">
        <f aca="false">Input!$D$8</f>
        <v>1003.43468854687</v>
      </c>
      <c r="D198" s="29" t="e">
        <f aca="false">-PPMT(Input!$D$7/12,$B$4-B199,$B$4,$F$4)</f>
        <v>#VALUE!</v>
      </c>
      <c r="E198" s="29" t="e">
        <f aca="false">-IPMT(Input!$D$7/12,$B$4-B199,$B$4,$F$4)</f>
        <v>#VALUE!</v>
      </c>
      <c r="F198" s="29" t="e">
        <f aca="false">F197-D197</f>
        <v>#VALUE!</v>
      </c>
    </row>
    <row r="199" customFormat="false" ht="12.75" hidden="false" customHeight="false" outlineLevel="0" collapsed="false">
      <c r="A199" s="24" t="n">
        <f aca="false">$B$4-B199</f>
        <v>195</v>
      </c>
      <c r="B199" s="24" t="n">
        <f aca="false">B198-1</f>
        <v>-15</v>
      </c>
      <c r="C199" s="28" t="n">
        <f aca="false">Input!$D$8</f>
        <v>1003.43468854687</v>
      </c>
      <c r="D199" s="29" t="e">
        <f aca="false">-PPMT(Input!$D$7/12,$B$4-B200,$B$4,$F$4)</f>
        <v>#VALUE!</v>
      </c>
      <c r="E199" s="29" t="e">
        <f aca="false">-IPMT(Input!$D$7/12,$B$4-B200,$B$4,$F$4)</f>
        <v>#VALUE!</v>
      </c>
      <c r="F199" s="29" t="e">
        <f aca="false">F198-D198</f>
        <v>#VALUE!</v>
      </c>
    </row>
    <row r="200" customFormat="false" ht="12.75" hidden="false" customHeight="false" outlineLevel="0" collapsed="false">
      <c r="A200" s="24" t="n">
        <f aca="false">$B$4-B200</f>
        <v>196</v>
      </c>
      <c r="B200" s="24" t="n">
        <f aca="false">B199-1</f>
        <v>-16</v>
      </c>
      <c r="C200" s="28" t="n">
        <f aca="false">Input!$D$8</f>
        <v>1003.43468854687</v>
      </c>
      <c r="D200" s="29" t="e">
        <f aca="false">-PPMT(Input!$D$7/12,$B$4-B201,$B$4,$F$4)</f>
        <v>#VALUE!</v>
      </c>
      <c r="E200" s="29" t="e">
        <f aca="false">-IPMT(Input!$D$7/12,$B$4-B201,$B$4,$F$4)</f>
        <v>#VALUE!</v>
      </c>
      <c r="F200" s="29" t="e">
        <f aca="false">F199-D199</f>
        <v>#VALUE!</v>
      </c>
    </row>
    <row r="201" customFormat="false" ht="12.75" hidden="false" customHeight="false" outlineLevel="0" collapsed="false">
      <c r="A201" s="24" t="n">
        <f aca="false">$B$4-B201</f>
        <v>197</v>
      </c>
      <c r="B201" s="24" t="n">
        <f aca="false">B200-1</f>
        <v>-17</v>
      </c>
      <c r="C201" s="28" t="n">
        <f aca="false">Input!$D$8</f>
        <v>1003.43468854687</v>
      </c>
      <c r="D201" s="29" t="e">
        <f aca="false">-PPMT(Input!$D$7/12,$B$4-B202,$B$4,$F$4)</f>
        <v>#VALUE!</v>
      </c>
      <c r="E201" s="29" t="e">
        <f aca="false">-IPMT(Input!$D$7/12,$B$4-B202,$B$4,$F$4)</f>
        <v>#VALUE!</v>
      </c>
      <c r="F201" s="29" t="e">
        <f aca="false">F200-D200</f>
        <v>#VALUE!</v>
      </c>
    </row>
    <row r="202" customFormat="false" ht="12.75" hidden="false" customHeight="false" outlineLevel="0" collapsed="false">
      <c r="A202" s="24" t="n">
        <f aca="false">$B$4-B202</f>
        <v>198</v>
      </c>
      <c r="B202" s="24" t="n">
        <f aca="false">B201-1</f>
        <v>-18</v>
      </c>
      <c r="C202" s="28" t="n">
        <f aca="false">Input!$D$8</f>
        <v>1003.43468854687</v>
      </c>
      <c r="D202" s="29" t="e">
        <f aca="false">-PPMT(Input!$D$7/12,$B$4-B203,$B$4,$F$4)</f>
        <v>#VALUE!</v>
      </c>
      <c r="E202" s="29" t="e">
        <f aca="false">-IPMT(Input!$D$7/12,$B$4-B203,$B$4,$F$4)</f>
        <v>#VALUE!</v>
      </c>
      <c r="F202" s="29" t="e">
        <f aca="false">F201-D201</f>
        <v>#VALUE!</v>
      </c>
    </row>
    <row r="203" customFormat="false" ht="12.75" hidden="false" customHeight="false" outlineLevel="0" collapsed="false">
      <c r="A203" s="24" t="n">
        <f aca="false">$B$4-B203</f>
        <v>199</v>
      </c>
      <c r="B203" s="24" t="n">
        <f aca="false">B202-1</f>
        <v>-19</v>
      </c>
      <c r="C203" s="28" t="n">
        <f aca="false">Input!$D$8</f>
        <v>1003.43468854687</v>
      </c>
      <c r="D203" s="29" t="e">
        <f aca="false">-PPMT(Input!$D$7/12,$B$4-B204,$B$4,$F$4)</f>
        <v>#VALUE!</v>
      </c>
      <c r="E203" s="29" t="e">
        <f aca="false">-IPMT(Input!$D$7/12,$B$4-B204,$B$4,$F$4)</f>
        <v>#VALUE!</v>
      </c>
      <c r="F203" s="29" t="e">
        <f aca="false">F202-D202</f>
        <v>#VALUE!</v>
      </c>
    </row>
    <row r="204" customFormat="false" ht="12.75" hidden="false" customHeight="false" outlineLevel="0" collapsed="false">
      <c r="A204" s="24" t="n">
        <f aca="false">$B$4-B204</f>
        <v>200</v>
      </c>
      <c r="B204" s="24" t="n">
        <f aca="false">B203-1</f>
        <v>-20</v>
      </c>
      <c r="C204" s="28" t="n">
        <f aca="false">Input!$D$8</f>
        <v>1003.43468854687</v>
      </c>
      <c r="D204" s="29" t="e">
        <f aca="false">-PPMT(Input!$D$7/12,$B$4-B205,$B$4,$F$4)</f>
        <v>#VALUE!</v>
      </c>
      <c r="E204" s="29" t="e">
        <f aca="false">-IPMT(Input!$D$7/12,$B$4-B205,$B$4,$F$4)</f>
        <v>#VALUE!</v>
      </c>
      <c r="F204" s="29" t="e">
        <f aca="false">F203-D203</f>
        <v>#VALUE!</v>
      </c>
    </row>
    <row r="205" customFormat="false" ht="12.75" hidden="false" customHeight="false" outlineLevel="0" collapsed="false">
      <c r="A205" s="24" t="n">
        <f aca="false">$B$4-B205</f>
        <v>201</v>
      </c>
      <c r="B205" s="24" t="n">
        <f aca="false">B204-1</f>
        <v>-21</v>
      </c>
      <c r="C205" s="28" t="n">
        <f aca="false">Input!$D$8</f>
        <v>1003.43468854687</v>
      </c>
      <c r="D205" s="29" t="e">
        <f aca="false">-PPMT(Input!$D$7/12,$B$4-B206,$B$4,$F$4)</f>
        <v>#VALUE!</v>
      </c>
      <c r="E205" s="29" t="e">
        <f aca="false">-IPMT(Input!$D$7/12,$B$4-B206,$B$4,$F$4)</f>
        <v>#VALUE!</v>
      </c>
      <c r="F205" s="29" t="e">
        <f aca="false">F204-D204</f>
        <v>#VALUE!</v>
      </c>
    </row>
    <row r="206" customFormat="false" ht="12.75" hidden="false" customHeight="false" outlineLevel="0" collapsed="false">
      <c r="A206" s="24" t="n">
        <f aca="false">$B$4-B206</f>
        <v>202</v>
      </c>
      <c r="B206" s="24" t="n">
        <f aca="false">B205-1</f>
        <v>-22</v>
      </c>
      <c r="C206" s="28" t="n">
        <f aca="false">Input!$D$8</f>
        <v>1003.43468854687</v>
      </c>
      <c r="D206" s="29" t="e">
        <f aca="false">-PPMT(Input!$D$7/12,$B$4-B207,$B$4,$F$4)</f>
        <v>#VALUE!</v>
      </c>
      <c r="E206" s="29" t="e">
        <f aca="false">-IPMT(Input!$D$7/12,$B$4-B207,$B$4,$F$4)</f>
        <v>#VALUE!</v>
      </c>
      <c r="F206" s="29" t="e">
        <f aca="false">F205-D205</f>
        <v>#VALUE!</v>
      </c>
    </row>
    <row r="207" customFormat="false" ht="12.75" hidden="false" customHeight="false" outlineLevel="0" collapsed="false">
      <c r="A207" s="24" t="n">
        <f aca="false">$B$4-B207</f>
        <v>203</v>
      </c>
      <c r="B207" s="24" t="n">
        <f aca="false">B206-1</f>
        <v>-23</v>
      </c>
      <c r="C207" s="28" t="n">
        <f aca="false">Input!$D$8</f>
        <v>1003.43468854687</v>
      </c>
      <c r="D207" s="29" t="e">
        <f aca="false">-PPMT(Input!$D$7/12,$B$4-B208,$B$4,$F$4)</f>
        <v>#VALUE!</v>
      </c>
      <c r="E207" s="29" t="e">
        <f aca="false">-IPMT(Input!$D$7/12,$B$4-B208,$B$4,$F$4)</f>
        <v>#VALUE!</v>
      </c>
      <c r="F207" s="29" t="e">
        <f aca="false">F206-D206</f>
        <v>#VALUE!</v>
      </c>
    </row>
    <row r="208" customFormat="false" ht="12.75" hidden="false" customHeight="false" outlineLevel="0" collapsed="false">
      <c r="A208" s="21" t="n">
        <f aca="false">$B$4-B208</f>
        <v>204</v>
      </c>
      <c r="B208" s="22" t="n">
        <f aca="false">B207-1</f>
        <v>-24</v>
      </c>
      <c r="C208" s="30" t="n">
        <f aca="false">Input!$D$8</f>
        <v>1003.43468854687</v>
      </c>
      <c r="D208" s="31" t="e">
        <f aca="false">-PPMT(Input!$D$7/12,$B$4-B209,$B$4,$F$4)</f>
        <v>#VALUE!</v>
      </c>
      <c r="E208" s="31" t="e">
        <f aca="false">-IPMT(Input!$D$7/12,$B$4-B209,$B$4,$F$4)</f>
        <v>#VALUE!</v>
      </c>
      <c r="F208" s="32" t="e">
        <f aca="false">F207-D207</f>
        <v>#VALUE!</v>
      </c>
    </row>
    <row r="209" customFormat="false" ht="12.75" hidden="false" customHeight="false" outlineLevel="0" collapsed="false">
      <c r="A209" s="24" t="n">
        <f aca="false">$B$4-B209</f>
        <v>205</v>
      </c>
      <c r="B209" s="24" t="n">
        <f aca="false">B208-1</f>
        <v>-25</v>
      </c>
      <c r="C209" s="28" t="n">
        <f aca="false">Input!$D$8</f>
        <v>1003.43468854687</v>
      </c>
      <c r="D209" s="29" t="e">
        <f aca="false">-PPMT(Input!$D$7/12,$B$4-B210,$B$4,$F$4)</f>
        <v>#VALUE!</v>
      </c>
      <c r="E209" s="29" t="e">
        <f aca="false">-IPMT(Input!$D$7/12,$B$4-B210,$B$4,$F$4)</f>
        <v>#VALUE!</v>
      </c>
      <c r="F209" s="29" t="e">
        <f aca="false">F208-D208</f>
        <v>#VALUE!</v>
      </c>
    </row>
    <row r="210" customFormat="false" ht="12.75" hidden="false" customHeight="false" outlineLevel="0" collapsed="false">
      <c r="A210" s="24" t="n">
        <f aca="false">$B$4-B210</f>
        <v>206</v>
      </c>
      <c r="B210" s="24" t="n">
        <f aca="false">B209-1</f>
        <v>-26</v>
      </c>
      <c r="C210" s="28" t="n">
        <f aca="false">Input!$D$8</f>
        <v>1003.43468854687</v>
      </c>
      <c r="D210" s="29" t="e">
        <f aca="false">-PPMT(Input!$D$7/12,$B$4-B211,$B$4,$F$4)</f>
        <v>#VALUE!</v>
      </c>
      <c r="E210" s="29" t="e">
        <f aca="false">-IPMT(Input!$D$7/12,$B$4-B211,$B$4,$F$4)</f>
        <v>#VALUE!</v>
      </c>
      <c r="F210" s="29" t="e">
        <f aca="false">F209-D209</f>
        <v>#VALUE!</v>
      </c>
    </row>
    <row r="211" customFormat="false" ht="12.75" hidden="false" customHeight="false" outlineLevel="0" collapsed="false">
      <c r="A211" s="24" t="n">
        <f aca="false">$B$4-B211</f>
        <v>207</v>
      </c>
      <c r="B211" s="24" t="n">
        <f aca="false">B210-1</f>
        <v>-27</v>
      </c>
      <c r="C211" s="28" t="n">
        <f aca="false">Input!$D$8</f>
        <v>1003.43468854687</v>
      </c>
      <c r="D211" s="29" t="e">
        <f aca="false">-PPMT(Input!$D$7/12,$B$4-B212,$B$4,$F$4)</f>
        <v>#VALUE!</v>
      </c>
      <c r="E211" s="29" t="e">
        <f aca="false">-IPMT(Input!$D$7/12,$B$4-B212,$B$4,$F$4)</f>
        <v>#VALUE!</v>
      </c>
      <c r="F211" s="29" t="e">
        <f aca="false">F210-D210</f>
        <v>#VALUE!</v>
      </c>
    </row>
    <row r="212" customFormat="false" ht="12.75" hidden="false" customHeight="false" outlineLevel="0" collapsed="false">
      <c r="A212" s="24" t="n">
        <f aca="false">$B$4-B212</f>
        <v>208</v>
      </c>
      <c r="B212" s="24" t="n">
        <f aca="false">B211-1</f>
        <v>-28</v>
      </c>
      <c r="C212" s="28" t="n">
        <f aca="false">Input!$D$8</f>
        <v>1003.43468854687</v>
      </c>
      <c r="D212" s="29" t="e">
        <f aca="false">-PPMT(Input!$D$7/12,$B$4-B213,$B$4,$F$4)</f>
        <v>#VALUE!</v>
      </c>
      <c r="E212" s="29" t="e">
        <f aca="false">-IPMT(Input!$D$7/12,$B$4-B213,$B$4,$F$4)</f>
        <v>#VALUE!</v>
      </c>
      <c r="F212" s="29" t="e">
        <f aca="false">F211-D211</f>
        <v>#VALUE!</v>
      </c>
    </row>
    <row r="213" customFormat="false" ht="12.75" hidden="false" customHeight="false" outlineLevel="0" collapsed="false">
      <c r="A213" s="24" t="n">
        <f aca="false">$B$4-B213</f>
        <v>209</v>
      </c>
      <c r="B213" s="24" t="n">
        <f aca="false">B212-1</f>
        <v>-29</v>
      </c>
      <c r="C213" s="28" t="n">
        <f aca="false">Input!$D$8</f>
        <v>1003.43468854687</v>
      </c>
      <c r="D213" s="29" t="e">
        <f aca="false">-PPMT(Input!$D$7/12,$B$4-B214,$B$4,$F$4)</f>
        <v>#VALUE!</v>
      </c>
      <c r="E213" s="29" t="e">
        <f aca="false">-IPMT(Input!$D$7/12,$B$4-B214,$B$4,$F$4)</f>
        <v>#VALUE!</v>
      </c>
      <c r="F213" s="29" t="e">
        <f aca="false">F212-D212</f>
        <v>#VALUE!</v>
      </c>
    </row>
    <row r="214" customFormat="false" ht="12.75" hidden="false" customHeight="false" outlineLevel="0" collapsed="false">
      <c r="A214" s="24" t="n">
        <f aca="false">$B$4-B214</f>
        <v>210</v>
      </c>
      <c r="B214" s="24" t="n">
        <f aca="false">B213-1</f>
        <v>-30</v>
      </c>
      <c r="C214" s="28" t="n">
        <f aca="false">Input!$D$8</f>
        <v>1003.43468854687</v>
      </c>
      <c r="D214" s="29" t="e">
        <f aca="false">-PPMT(Input!$D$7/12,$B$4-B215,$B$4,$F$4)</f>
        <v>#VALUE!</v>
      </c>
      <c r="E214" s="29" t="e">
        <f aca="false">-IPMT(Input!$D$7/12,$B$4-B215,$B$4,$F$4)</f>
        <v>#VALUE!</v>
      </c>
      <c r="F214" s="29" t="e">
        <f aca="false">F213-D213</f>
        <v>#VALUE!</v>
      </c>
    </row>
    <row r="215" customFormat="false" ht="12.75" hidden="false" customHeight="false" outlineLevel="0" collapsed="false">
      <c r="A215" s="24" t="n">
        <f aca="false">$B$4-B215</f>
        <v>211</v>
      </c>
      <c r="B215" s="24" t="n">
        <f aca="false">B214-1</f>
        <v>-31</v>
      </c>
      <c r="C215" s="28" t="n">
        <f aca="false">Input!$D$8</f>
        <v>1003.43468854687</v>
      </c>
      <c r="D215" s="29" t="e">
        <f aca="false">-PPMT(Input!$D$7/12,$B$4-B216,$B$4,$F$4)</f>
        <v>#VALUE!</v>
      </c>
      <c r="E215" s="29" t="e">
        <f aca="false">-IPMT(Input!$D$7/12,$B$4-B216,$B$4,$F$4)</f>
        <v>#VALUE!</v>
      </c>
      <c r="F215" s="29" t="e">
        <f aca="false">F214-D214</f>
        <v>#VALUE!</v>
      </c>
    </row>
    <row r="216" customFormat="false" ht="12.75" hidden="false" customHeight="false" outlineLevel="0" collapsed="false">
      <c r="A216" s="24" t="n">
        <f aca="false">$B$4-B216</f>
        <v>212</v>
      </c>
      <c r="B216" s="24" t="n">
        <f aca="false">B215-1</f>
        <v>-32</v>
      </c>
      <c r="C216" s="28" t="n">
        <f aca="false">Input!$D$8</f>
        <v>1003.43468854687</v>
      </c>
      <c r="D216" s="29" t="e">
        <f aca="false">-PPMT(Input!$D$7/12,$B$4-B217,$B$4,$F$4)</f>
        <v>#VALUE!</v>
      </c>
      <c r="E216" s="29" t="e">
        <f aca="false">-IPMT(Input!$D$7/12,$B$4-B217,$B$4,$F$4)</f>
        <v>#VALUE!</v>
      </c>
      <c r="F216" s="29" t="e">
        <f aca="false">F215-D215</f>
        <v>#VALUE!</v>
      </c>
    </row>
    <row r="217" customFormat="false" ht="12.75" hidden="false" customHeight="false" outlineLevel="0" collapsed="false">
      <c r="A217" s="24" t="n">
        <f aca="false">$B$4-B217</f>
        <v>213</v>
      </c>
      <c r="B217" s="24" t="n">
        <f aca="false">B216-1</f>
        <v>-33</v>
      </c>
      <c r="C217" s="28" t="n">
        <f aca="false">Input!$D$8</f>
        <v>1003.43468854687</v>
      </c>
      <c r="D217" s="29" t="e">
        <f aca="false">-PPMT(Input!$D$7/12,$B$4-B218,$B$4,$F$4)</f>
        <v>#VALUE!</v>
      </c>
      <c r="E217" s="29" t="e">
        <f aca="false">-IPMT(Input!$D$7/12,$B$4-B218,$B$4,$F$4)</f>
        <v>#VALUE!</v>
      </c>
      <c r="F217" s="29" t="e">
        <f aca="false">F216-D216</f>
        <v>#VALUE!</v>
      </c>
    </row>
    <row r="218" customFormat="false" ht="12.75" hidden="false" customHeight="false" outlineLevel="0" collapsed="false">
      <c r="A218" s="24" t="n">
        <f aca="false">$B$4-B218</f>
        <v>214</v>
      </c>
      <c r="B218" s="24" t="n">
        <f aca="false">B217-1</f>
        <v>-34</v>
      </c>
      <c r="C218" s="28" t="n">
        <f aca="false">Input!$D$8</f>
        <v>1003.43468854687</v>
      </c>
      <c r="D218" s="29" t="e">
        <f aca="false">-PPMT(Input!$D$7/12,$B$4-B219,$B$4,$F$4)</f>
        <v>#VALUE!</v>
      </c>
      <c r="E218" s="29" t="e">
        <f aca="false">-IPMT(Input!$D$7/12,$B$4-B219,$B$4,$F$4)</f>
        <v>#VALUE!</v>
      </c>
      <c r="F218" s="29" t="e">
        <f aca="false">F217-D217</f>
        <v>#VALUE!</v>
      </c>
    </row>
    <row r="219" customFormat="false" ht="12.75" hidden="false" customHeight="false" outlineLevel="0" collapsed="false">
      <c r="A219" s="24" t="n">
        <f aca="false">$B$4-B219</f>
        <v>215</v>
      </c>
      <c r="B219" s="24" t="n">
        <f aca="false">B218-1</f>
        <v>-35</v>
      </c>
      <c r="C219" s="28" t="n">
        <f aca="false">Input!$D$8</f>
        <v>1003.43468854687</v>
      </c>
      <c r="D219" s="29" t="e">
        <f aca="false">-PPMT(Input!$D$7/12,$B$4-B220,$B$4,$F$4)</f>
        <v>#VALUE!</v>
      </c>
      <c r="E219" s="29" t="e">
        <f aca="false">-IPMT(Input!$D$7/12,$B$4-B220,$B$4,$F$4)</f>
        <v>#VALUE!</v>
      </c>
      <c r="F219" s="29" t="e">
        <f aca="false">F218-D218</f>
        <v>#VALUE!</v>
      </c>
    </row>
    <row r="220" customFormat="false" ht="12.75" hidden="false" customHeight="false" outlineLevel="0" collapsed="false">
      <c r="A220" s="21" t="n">
        <f aca="false">$B$4-B220</f>
        <v>216</v>
      </c>
      <c r="B220" s="22" t="n">
        <f aca="false">B219-1</f>
        <v>-36</v>
      </c>
      <c r="C220" s="30" t="n">
        <f aca="false">Input!$D$8</f>
        <v>1003.43468854687</v>
      </c>
      <c r="D220" s="31" t="e">
        <f aca="false">-PPMT(Input!$D$7/12,$B$4-B221,$B$4,$F$4)</f>
        <v>#VALUE!</v>
      </c>
      <c r="E220" s="31" t="e">
        <f aca="false">-IPMT(Input!$D$7/12,$B$4-B221,$B$4,$F$4)</f>
        <v>#VALUE!</v>
      </c>
      <c r="F220" s="32" t="e">
        <f aca="false">F219-D219</f>
        <v>#VALUE!</v>
      </c>
    </row>
    <row r="221" customFormat="false" ht="12.75" hidden="false" customHeight="false" outlineLevel="0" collapsed="false">
      <c r="A221" s="24" t="n">
        <f aca="false">$B$4-B221</f>
        <v>217</v>
      </c>
      <c r="B221" s="24" t="n">
        <f aca="false">B220-1</f>
        <v>-37</v>
      </c>
      <c r="C221" s="28" t="n">
        <f aca="false">Input!$D$8</f>
        <v>1003.43468854687</v>
      </c>
      <c r="D221" s="29" t="e">
        <f aca="false">-PPMT(Input!$D$7/12,$B$4-B222,$B$4,$F$4)</f>
        <v>#VALUE!</v>
      </c>
      <c r="E221" s="29" t="e">
        <f aca="false">-IPMT(Input!$D$7/12,$B$4-B222,$B$4,$F$4)</f>
        <v>#VALUE!</v>
      </c>
      <c r="F221" s="29" t="e">
        <f aca="false">F220-D220</f>
        <v>#VALUE!</v>
      </c>
    </row>
    <row r="222" customFormat="false" ht="12.75" hidden="false" customHeight="false" outlineLevel="0" collapsed="false">
      <c r="A222" s="24" t="n">
        <f aca="false">$B$4-B222</f>
        <v>218</v>
      </c>
      <c r="B222" s="24" t="n">
        <f aca="false">B221-1</f>
        <v>-38</v>
      </c>
      <c r="C222" s="28" t="n">
        <f aca="false">Input!$D$8</f>
        <v>1003.43468854687</v>
      </c>
      <c r="D222" s="29" t="e">
        <f aca="false">-PPMT(Input!$D$7/12,$B$4-B223,$B$4,$F$4)</f>
        <v>#VALUE!</v>
      </c>
      <c r="E222" s="29" t="e">
        <f aca="false">-IPMT(Input!$D$7/12,$B$4-B223,$B$4,$F$4)</f>
        <v>#VALUE!</v>
      </c>
      <c r="F222" s="29" t="e">
        <f aca="false">F221-D221</f>
        <v>#VALUE!</v>
      </c>
    </row>
    <row r="223" customFormat="false" ht="12.75" hidden="false" customHeight="false" outlineLevel="0" collapsed="false">
      <c r="A223" s="24" t="n">
        <f aca="false">$B$4-B223</f>
        <v>219</v>
      </c>
      <c r="B223" s="24" t="n">
        <f aca="false">B222-1</f>
        <v>-39</v>
      </c>
      <c r="C223" s="28" t="n">
        <f aca="false">Input!$D$8</f>
        <v>1003.43468854687</v>
      </c>
      <c r="D223" s="29" t="e">
        <f aca="false">-PPMT(Input!$D$7/12,$B$4-B224,$B$4,$F$4)</f>
        <v>#VALUE!</v>
      </c>
      <c r="E223" s="29" t="e">
        <f aca="false">-IPMT(Input!$D$7/12,$B$4-B224,$B$4,$F$4)</f>
        <v>#VALUE!</v>
      </c>
      <c r="F223" s="29" t="e">
        <f aca="false">F222-D222</f>
        <v>#VALUE!</v>
      </c>
    </row>
    <row r="224" customFormat="false" ht="12.75" hidden="false" customHeight="false" outlineLevel="0" collapsed="false">
      <c r="A224" s="24" t="n">
        <f aca="false">$B$4-B224</f>
        <v>220</v>
      </c>
      <c r="B224" s="24" t="n">
        <f aca="false">B223-1</f>
        <v>-40</v>
      </c>
      <c r="C224" s="28" t="n">
        <f aca="false">Input!$D$8</f>
        <v>1003.43468854687</v>
      </c>
      <c r="D224" s="29" t="e">
        <f aca="false">-PPMT(Input!$D$7/12,$B$4-B225,$B$4,$F$4)</f>
        <v>#VALUE!</v>
      </c>
      <c r="E224" s="29" t="e">
        <f aca="false">-IPMT(Input!$D$7/12,$B$4-B225,$B$4,$F$4)</f>
        <v>#VALUE!</v>
      </c>
      <c r="F224" s="29" t="e">
        <f aca="false">F223-D223</f>
        <v>#VALUE!</v>
      </c>
    </row>
    <row r="225" customFormat="false" ht="12.75" hidden="false" customHeight="false" outlineLevel="0" collapsed="false">
      <c r="A225" s="24" t="n">
        <f aca="false">$B$4-B225</f>
        <v>221</v>
      </c>
      <c r="B225" s="24" t="n">
        <f aca="false">B224-1</f>
        <v>-41</v>
      </c>
      <c r="C225" s="28" t="n">
        <f aca="false">Input!$D$8</f>
        <v>1003.43468854687</v>
      </c>
      <c r="D225" s="29" t="e">
        <f aca="false">-PPMT(Input!$D$7/12,$B$4-B226,$B$4,$F$4)</f>
        <v>#VALUE!</v>
      </c>
      <c r="E225" s="29" t="e">
        <f aca="false">-IPMT(Input!$D$7/12,$B$4-B226,$B$4,$F$4)</f>
        <v>#VALUE!</v>
      </c>
      <c r="F225" s="29" t="e">
        <f aca="false">F224-D224</f>
        <v>#VALUE!</v>
      </c>
    </row>
    <row r="226" customFormat="false" ht="12.75" hidden="false" customHeight="false" outlineLevel="0" collapsed="false">
      <c r="A226" s="24" t="n">
        <f aca="false">$B$4-B226</f>
        <v>222</v>
      </c>
      <c r="B226" s="24" t="n">
        <f aca="false">B225-1</f>
        <v>-42</v>
      </c>
      <c r="C226" s="28" t="n">
        <f aca="false">Input!$D$8</f>
        <v>1003.43468854687</v>
      </c>
      <c r="D226" s="29" t="e">
        <f aca="false">-PPMT(Input!$D$7/12,$B$4-B227,$B$4,$F$4)</f>
        <v>#VALUE!</v>
      </c>
      <c r="E226" s="29" t="e">
        <f aca="false">-IPMT(Input!$D$7/12,$B$4-B227,$B$4,$F$4)</f>
        <v>#VALUE!</v>
      </c>
      <c r="F226" s="29" t="e">
        <f aca="false">F225-D225</f>
        <v>#VALUE!</v>
      </c>
    </row>
    <row r="227" customFormat="false" ht="12.75" hidden="false" customHeight="false" outlineLevel="0" collapsed="false">
      <c r="A227" s="24" t="n">
        <f aca="false">$B$4-B227</f>
        <v>223</v>
      </c>
      <c r="B227" s="24" t="n">
        <f aca="false">B226-1</f>
        <v>-43</v>
      </c>
      <c r="C227" s="28" t="n">
        <f aca="false">Input!$D$8</f>
        <v>1003.43468854687</v>
      </c>
      <c r="D227" s="29" t="e">
        <f aca="false">-PPMT(Input!$D$7/12,$B$4-B228,$B$4,$F$4)</f>
        <v>#VALUE!</v>
      </c>
      <c r="E227" s="29" t="e">
        <f aca="false">-IPMT(Input!$D$7/12,$B$4-B228,$B$4,$F$4)</f>
        <v>#VALUE!</v>
      </c>
      <c r="F227" s="29" t="e">
        <f aca="false">F226-D226</f>
        <v>#VALUE!</v>
      </c>
    </row>
    <row r="228" customFormat="false" ht="12.75" hidden="false" customHeight="false" outlineLevel="0" collapsed="false">
      <c r="A228" s="24" t="n">
        <f aca="false">$B$4-B228</f>
        <v>224</v>
      </c>
      <c r="B228" s="24" t="n">
        <f aca="false">B227-1</f>
        <v>-44</v>
      </c>
      <c r="C228" s="28" t="n">
        <f aca="false">Input!$D$8</f>
        <v>1003.43468854687</v>
      </c>
      <c r="D228" s="29" t="e">
        <f aca="false">-PPMT(Input!$D$7/12,$B$4-B229,$B$4,$F$4)</f>
        <v>#VALUE!</v>
      </c>
      <c r="E228" s="29" t="e">
        <f aca="false">-IPMT(Input!$D$7/12,$B$4-B229,$B$4,$F$4)</f>
        <v>#VALUE!</v>
      </c>
      <c r="F228" s="29" t="e">
        <f aca="false">F227-D227</f>
        <v>#VALUE!</v>
      </c>
    </row>
    <row r="229" customFormat="false" ht="12.75" hidden="false" customHeight="false" outlineLevel="0" collapsed="false">
      <c r="A229" s="24" t="n">
        <f aca="false">$B$4-B229</f>
        <v>225</v>
      </c>
      <c r="B229" s="24" t="n">
        <f aca="false">B228-1</f>
        <v>-45</v>
      </c>
      <c r="C229" s="28" t="n">
        <f aca="false">Input!$D$8</f>
        <v>1003.43468854687</v>
      </c>
      <c r="D229" s="29" t="e">
        <f aca="false">-PPMT(Input!$D$7/12,$B$4-B230,$B$4,$F$4)</f>
        <v>#VALUE!</v>
      </c>
      <c r="E229" s="29" t="e">
        <f aca="false">-IPMT(Input!$D$7/12,$B$4-B230,$B$4,$F$4)</f>
        <v>#VALUE!</v>
      </c>
      <c r="F229" s="29" t="e">
        <f aca="false">F228-D228</f>
        <v>#VALUE!</v>
      </c>
    </row>
    <row r="230" customFormat="false" ht="12.75" hidden="false" customHeight="false" outlineLevel="0" collapsed="false">
      <c r="A230" s="24" t="n">
        <f aca="false">$B$4-B230</f>
        <v>226</v>
      </c>
      <c r="B230" s="24" t="n">
        <f aca="false">B229-1</f>
        <v>-46</v>
      </c>
      <c r="C230" s="28" t="n">
        <f aca="false">Input!$D$8</f>
        <v>1003.43468854687</v>
      </c>
      <c r="D230" s="29" t="e">
        <f aca="false">-PPMT(Input!$D$7/12,$B$4-B231,$B$4,$F$4)</f>
        <v>#VALUE!</v>
      </c>
      <c r="E230" s="29" t="e">
        <f aca="false">-IPMT(Input!$D$7/12,$B$4-B231,$B$4,$F$4)</f>
        <v>#VALUE!</v>
      </c>
      <c r="F230" s="29" t="e">
        <f aca="false">F229-D229</f>
        <v>#VALUE!</v>
      </c>
    </row>
    <row r="231" customFormat="false" ht="12.75" hidden="false" customHeight="false" outlineLevel="0" collapsed="false">
      <c r="A231" s="24" t="n">
        <f aca="false">$B$4-B231</f>
        <v>227</v>
      </c>
      <c r="B231" s="24" t="n">
        <f aca="false">B230-1</f>
        <v>-47</v>
      </c>
      <c r="C231" s="28" t="n">
        <f aca="false">Input!$D$8</f>
        <v>1003.43468854687</v>
      </c>
      <c r="D231" s="29" t="e">
        <f aca="false">-PPMT(Input!$D$7/12,$B$4-B232,$B$4,$F$4)</f>
        <v>#VALUE!</v>
      </c>
      <c r="E231" s="29" t="e">
        <f aca="false">-IPMT(Input!$D$7/12,$B$4-B232,$B$4,$F$4)</f>
        <v>#VALUE!</v>
      </c>
      <c r="F231" s="29" t="e">
        <f aca="false">F230-D230</f>
        <v>#VALUE!</v>
      </c>
    </row>
    <row r="232" customFormat="false" ht="12.75" hidden="false" customHeight="false" outlineLevel="0" collapsed="false">
      <c r="A232" s="21" t="n">
        <f aca="false">$B$4-B232</f>
        <v>228</v>
      </c>
      <c r="B232" s="22" t="n">
        <f aca="false">B231-1</f>
        <v>-48</v>
      </c>
      <c r="C232" s="30" t="n">
        <f aca="false">Input!$D$8</f>
        <v>1003.43468854687</v>
      </c>
      <c r="D232" s="31" t="e">
        <f aca="false">-PPMT(Input!$D$7/12,$B$4-B233,$B$4,$F$4)</f>
        <v>#VALUE!</v>
      </c>
      <c r="E232" s="31" t="e">
        <f aca="false">-IPMT(Input!$D$7/12,$B$4-B233,$B$4,$F$4)</f>
        <v>#VALUE!</v>
      </c>
      <c r="F232" s="32" t="e">
        <f aca="false">F231-D231</f>
        <v>#VALUE!</v>
      </c>
    </row>
    <row r="233" customFormat="false" ht="12.75" hidden="false" customHeight="false" outlineLevel="0" collapsed="false">
      <c r="A233" s="24" t="n">
        <f aca="false">$B$4-B233</f>
        <v>229</v>
      </c>
      <c r="B233" s="24" t="n">
        <f aca="false">B232-1</f>
        <v>-49</v>
      </c>
      <c r="C233" s="28" t="n">
        <f aca="false">Input!$D$8</f>
        <v>1003.43468854687</v>
      </c>
      <c r="D233" s="29" t="e">
        <f aca="false">-PPMT(Input!$D$7/12,$B$4-B234,$B$4,$F$4)</f>
        <v>#VALUE!</v>
      </c>
      <c r="E233" s="29" t="e">
        <f aca="false">-IPMT(Input!$D$7/12,$B$4-B234,$B$4,$F$4)</f>
        <v>#VALUE!</v>
      </c>
      <c r="F233" s="29" t="e">
        <f aca="false">F232-D232</f>
        <v>#VALUE!</v>
      </c>
    </row>
    <row r="234" customFormat="false" ht="12.75" hidden="false" customHeight="false" outlineLevel="0" collapsed="false">
      <c r="A234" s="24" t="n">
        <f aca="false">$B$4-B234</f>
        <v>230</v>
      </c>
      <c r="B234" s="24" t="n">
        <f aca="false">B233-1</f>
        <v>-50</v>
      </c>
      <c r="C234" s="28" t="n">
        <f aca="false">Input!$D$8</f>
        <v>1003.43468854687</v>
      </c>
      <c r="D234" s="29" t="e">
        <f aca="false">-PPMT(Input!$D$7/12,$B$4-B235,$B$4,$F$4)</f>
        <v>#VALUE!</v>
      </c>
      <c r="E234" s="29" t="e">
        <f aca="false">-IPMT(Input!$D$7/12,$B$4-B235,$B$4,$F$4)</f>
        <v>#VALUE!</v>
      </c>
      <c r="F234" s="29" t="e">
        <f aca="false">F233-D233</f>
        <v>#VALUE!</v>
      </c>
    </row>
    <row r="235" customFormat="false" ht="12.75" hidden="false" customHeight="false" outlineLevel="0" collapsed="false">
      <c r="A235" s="24" t="n">
        <f aca="false">$B$4-B235</f>
        <v>231</v>
      </c>
      <c r="B235" s="24" t="n">
        <f aca="false">B234-1</f>
        <v>-51</v>
      </c>
      <c r="C235" s="28" t="n">
        <f aca="false">Input!$D$8</f>
        <v>1003.43468854687</v>
      </c>
      <c r="D235" s="29" t="e">
        <f aca="false">-PPMT(Input!$D$7/12,$B$4-B236,$B$4,$F$4)</f>
        <v>#VALUE!</v>
      </c>
      <c r="E235" s="29" t="e">
        <f aca="false">-IPMT(Input!$D$7/12,$B$4-B236,$B$4,$F$4)</f>
        <v>#VALUE!</v>
      </c>
      <c r="F235" s="29" t="e">
        <f aca="false">F234-D234</f>
        <v>#VALUE!</v>
      </c>
    </row>
    <row r="236" customFormat="false" ht="12.75" hidden="false" customHeight="false" outlineLevel="0" collapsed="false">
      <c r="A236" s="24" t="n">
        <f aca="false">$B$4-B236</f>
        <v>232</v>
      </c>
      <c r="B236" s="24" t="n">
        <f aca="false">B235-1</f>
        <v>-52</v>
      </c>
      <c r="C236" s="28" t="n">
        <f aca="false">Input!$D$8</f>
        <v>1003.43468854687</v>
      </c>
      <c r="D236" s="29" t="e">
        <f aca="false">-PPMT(Input!$D$7/12,$B$4-B237,$B$4,$F$4)</f>
        <v>#VALUE!</v>
      </c>
      <c r="E236" s="29" t="e">
        <f aca="false">-IPMT(Input!$D$7/12,$B$4-B237,$B$4,$F$4)</f>
        <v>#VALUE!</v>
      </c>
      <c r="F236" s="29" t="e">
        <f aca="false">F235-D235</f>
        <v>#VALUE!</v>
      </c>
    </row>
    <row r="237" customFormat="false" ht="12.75" hidden="false" customHeight="false" outlineLevel="0" collapsed="false">
      <c r="A237" s="24" t="n">
        <f aca="false">$B$4-B237</f>
        <v>233</v>
      </c>
      <c r="B237" s="24" t="n">
        <f aca="false">B236-1</f>
        <v>-53</v>
      </c>
      <c r="C237" s="28" t="n">
        <f aca="false">Input!$D$8</f>
        <v>1003.43468854687</v>
      </c>
      <c r="D237" s="29" t="e">
        <f aca="false">-PPMT(Input!$D$7/12,$B$4-B238,$B$4,$F$4)</f>
        <v>#VALUE!</v>
      </c>
      <c r="E237" s="29" t="e">
        <f aca="false">-IPMT(Input!$D$7/12,$B$4-B238,$B$4,$F$4)</f>
        <v>#VALUE!</v>
      </c>
      <c r="F237" s="29" t="e">
        <f aca="false">F236-D236</f>
        <v>#VALUE!</v>
      </c>
    </row>
    <row r="238" customFormat="false" ht="12.75" hidden="false" customHeight="false" outlineLevel="0" collapsed="false">
      <c r="A238" s="24" t="n">
        <f aca="false">$B$4-B238</f>
        <v>234</v>
      </c>
      <c r="B238" s="24" t="n">
        <f aca="false">B237-1</f>
        <v>-54</v>
      </c>
      <c r="C238" s="28" t="n">
        <f aca="false">Input!$D$8</f>
        <v>1003.43468854687</v>
      </c>
      <c r="D238" s="29" t="e">
        <f aca="false">-PPMT(Input!$D$7/12,$B$4-B239,$B$4,$F$4)</f>
        <v>#VALUE!</v>
      </c>
      <c r="E238" s="29" t="e">
        <f aca="false">-IPMT(Input!$D$7/12,$B$4-B239,$B$4,$F$4)</f>
        <v>#VALUE!</v>
      </c>
      <c r="F238" s="29" t="e">
        <f aca="false">F237-D237</f>
        <v>#VALUE!</v>
      </c>
    </row>
    <row r="239" customFormat="false" ht="12.75" hidden="false" customHeight="false" outlineLevel="0" collapsed="false">
      <c r="A239" s="24" t="n">
        <f aca="false">$B$4-B239</f>
        <v>235</v>
      </c>
      <c r="B239" s="24" t="n">
        <f aca="false">B238-1</f>
        <v>-55</v>
      </c>
      <c r="C239" s="28" t="n">
        <f aca="false">Input!$D$8</f>
        <v>1003.43468854687</v>
      </c>
      <c r="D239" s="29" t="e">
        <f aca="false">-PPMT(Input!$D$7/12,$B$4-B240,$B$4,$F$4)</f>
        <v>#VALUE!</v>
      </c>
      <c r="E239" s="29" t="e">
        <f aca="false">-IPMT(Input!$D$7/12,$B$4-B240,$B$4,$F$4)</f>
        <v>#VALUE!</v>
      </c>
      <c r="F239" s="29" t="e">
        <f aca="false">F238-D238</f>
        <v>#VALUE!</v>
      </c>
    </row>
    <row r="240" customFormat="false" ht="12.75" hidden="false" customHeight="false" outlineLevel="0" collapsed="false">
      <c r="A240" s="24" t="n">
        <f aca="false">$B$4-B240</f>
        <v>236</v>
      </c>
      <c r="B240" s="24" t="n">
        <f aca="false">B239-1</f>
        <v>-56</v>
      </c>
      <c r="C240" s="28" t="n">
        <f aca="false">Input!$D$8</f>
        <v>1003.43468854687</v>
      </c>
      <c r="D240" s="29" t="e">
        <f aca="false">-PPMT(Input!$D$7/12,$B$4-B241,$B$4,$F$4)</f>
        <v>#VALUE!</v>
      </c>
      <c r="E240" s="29" t="e">
        <f aca="false">-IPMT(Input!$D$7/12,$B$4-B241,$B$4,$F$4)</f>
        <v>#VALUE!</v>
      </c>
      <c r="F240" s="29" t="e">
        <f aca="false">F239-D239</f>
        <v>#VALUE!</v>
      </c>
    </row>
    <row r="241" customFormat="false" ht="12.75" hidden="false" customHeight="false" outlineLevel="0" collapsed="false">
      <c r="A241" s="24" t="n">
        <f aca="false">$B$4-B241</f>
        <v>237</v>
      </c>
      <c r="B241" s="24" t="n">
        <f aca="false">B240-1</f>
        <v>-57</v>
      </c>
      <c r="C241" s="28" t="n">
        <f aca="false">Input!$D$8</f>
        <v>1003.43468854687</v>
      </c>
      <c r="D241" s="29" t="e">
        <f aca="false">-PPMT(Input!$D$7/12,$B$4-B242,$B$4,$F$4)</f>
        <v>#VALUE!</v>
      </c>
      <c r="E241" s="29" t="e">
        <f aca="false">-IPMT(Input!$D$7/12,$B$4-B242,$B$4,$F$4)</f>
        <v>#VALUE!</v>
      </c>
      <c r="F241" s="29" t="e">
        <f aca="false">F240-D240</f>
        <v>#VALUE!</v>
      </c>
    </row>
    <row r="242" customFormat="false" ht="12.75" hidden="false" customHeight="false" outlineLevel="0" collapsed="false">
      <c r="A242" s="24" t="n">
        <f aca="false">$B$4-B242</f>
        <v>238</v>
      </c>
      <c r="B242" s="24" t="n">
        <f aca="false">B241-1</f>
        <v>-58</v>
      </c>
      <c r="C242" s="28" t="n">
        <f aca="false">Input!$D$8</f>
        <v>1003.43468854687</v>
      </c>
      <c r="D242" s="29" t="e">
        <f aca="false">-PPMT(Input!$D$7/12,$B$4-B243,$B$4,$F$4)</f>
        <v>#VALUE!</v>
      </c>
      <c r="E242" s="29" t="e">
        <f aca="false">-IPMT(Input!$D$7/12,$B$4-B243,$B$4,$F$4)</f>
        <v>#VALUE!</v>
      </c>
      <c r="F242" s="29" t="e">
        <f aca="false">F241-D241</f>
        <v>#VALUE!</v>
      </c>
    </row>
    <row r="243" customFormat="false" ht="12.75" hidden="false" customHeight="false" outlineLevel="0" collapsed="false">
      <c r="A243" s="24" t="n">
        <f aca="false">$B$4-B243</f>
        <v>239</v>
      </c>
      <c r="B243" s="24" t="n">
        <f aca="false">B242-1</f>
        <v>-59</v>
      </c>
      <c r="C243" s="28" t="n">
        <f aca="false">Input!$D$8</f>
        <v>1003.43468854687</v>
      </c>
      <c r="D243" s="29" t="e">
        <f aca="false">-PPMT(Input!$D$7/12,$B$4-B244,$B$4,$F$4)</f>
        <v>#VALUE!</v>
      </c>
      <c r="E243" s="29" t="e">
        <f aca="false">-IPMT(Input!$D$7/12,$B$4-B244,$B$4,$F$4)</f>
        <v>#VALUE!</v>
      </c>
      <c r="F243" s="29" t="e">
        <f aca="false">F242-D242</f>
        <v>#VALUE!</v>
      </c>
    </row>
    <row r="244" customFormat="false" ht="12.75" hidden="false" customHeight="false" outlineLevel="0" collapsed="false">
      <c r="A244" s="21" t="n">
        <f aca="false">$B$4-B244</f>
        <v>240</v>
      </c>
      <c r="B244" s="22" t="n">
        <f aca="false">B243-1</f>
        <v>-60</v>
      </c>
      <c r="C244" s="30" t="n">
        <f aca="false">Input!$D$8</f>
        <v>1003.43468854687</v>
      </c>
      <c r="D244" s="31" t="e">
        <f aca="false">-PPMT(Input!$D$7/12,$B$4-B245,$B$4,$F$4)</f>
        <v>#VALUE!</v>
      </c>
      <c r="E244" s="31" t="e">
        <f aca="false">-IPMT(Input!$D$7/12,$B$4-B245,$B$4,$F$4)</f>
        <v>#VALUE!</v>
      </c>
      <c r="F244" s="32" t="e">
        <f aca="false">F243-D243</f>
        <v>#VALUE!</v>
      </c>
    </row>
    <row r="245" customFormat="false" ht="12.75" hidden="false" customHeight="false" outlineLevel="0" collapsed="false">
      <c r="A245" s="24" t="n">
        <f aca="false">$B$4-B245</f>
        <v>241</v>
      </c>
      <c r="B245" s="24" t="n">
        <f aca="false">B244-1</f>
        <v>-61</v>
      </c>
      <c r="C245" s="28" t="n">
        <f aca="false">Input!$D$8</f>
        <v>1003.43468854687</v>
      </c>
      <c r="D245" s="29" t="e">
        <f aca="false">-PPMT(Input!$D$7/12,$B$4-B246,$B$4,$F$4)</f>
        <v>#VALUE!</v>
      </c>
      <c r="E245" s="29" t="e">
        <f aca="false">-IPMT(Input!$D$7/12,$B$4-B246,$B$4,$F$4)</f>
        <v>#VALUE!</v>
      </c>
      <c r="F245" s="29" t="e">
        <f aca="false">F244-D244</f>
        <v>#VALUE!</v>
      </c>
    </row>
    <row r="246" customFormat="false" ht="12.75" hidden="false" customHeight="false" outlineLevel="0" collapsed="false">
      <c r="A246" s="24" t="n">
        <f aca="false">$B$4-B246</f>
        <v>242</v>
      </c>
      <c r="B246" s="24" t="n">
        <f aca="false">B245-1</f>
        <v>-62</v>
      </c>
      <c r="C246" s="28" t="n">
        <f aca="false">Input!$D$8</f>
        <v>1003.43468854687</v>
      </c>
      <c r="D246" s="29" t="e">
        <f aca="false">-PPMT(Input!$D$7/12,$B$4-B247,$B$4,$F$4)</f>
        <v>#VALUE!</v>
      </c>
      <c r="E246" s="29" t="e">
        <f aca="false">-IPMT(Input!$D$7/12,$B$4-B247,$B$4,$F$4)</f>
        <v>#VALUE!</v>
      </c>
      <c r="F246" s="29" t="e">
        <f aca="false">F245-D245</f>
        <v>#VALUE!</v>
      </c>
    </row>
    <row r="247" customFormat="false" ht="12.75" hidden="false" customHeight="false" outlineLevel="0" collapsed="false">
      <c r="A247" s="24" t="n">
        <f aca="false">$B$4-B247</f>
        <v>243</v>
      </c>
      <c r="B247" s="24" t="n">
        <f aca="false">B246-1</f>
        <v>-63</v>
      </c>
      <c r="C247" s="28" t="n">
        <f aca="false">Input!$D$8</f>
        <v>1003.43468854687</v>
      </c>
      <c r="D247" s="29" t="e">
        <f aca="false">-PPMT(Input!$D$7/12,$B$4-B248,$B$4,$F$4)</f>
        <v>#VALUE!</v>
      </c>
      <c r="E247" s="29" t="e">
        <f aca="false">-IPMT(Input!$D$7/12,$B$4-B248,$B$4,$F$4)</f>
        <v>#VALUE!</v>
      </c>
      <c r="F247" s="29" t="e">
        <f aca="false">F246-D246</f>
        <v>#VALUE!</v>
      </c>
    </row>
    <row r="248" customFormat="false" ht="12.75" hidden="false" customHeight="false" outlineLevel="0" collapsed="false">
      <c r="A248" s="24" t="n">
        <f aca="false">$B$4-B248</f>
        <v>244</v>
      </c>
      <c r="B248" s="24" t="n">
        <f aca="false">B247-1</f>
        <v>-64</v>
      </c>
      <c r="C248" s="28" t="n">
        <f aca="false">Input!$D$8</f>
        <v>1003.43468854687</v>
      </c>
      <c r="D248" s="29" t="e">
        <f aca="false">-PPMT(Input!$D$7/12,$B$4-B249,$B$4,$F$4)</f>
        <v>#VALUE!</v>
      </c>
      <c r="E248" s="29" t="e">
        <f aca="false">-IPMT(Input!$D$7/12,$B$4-B249,$B$4,$F$4)</f>
        <v>#VALUE!</v>
      </c>
      <c r="F248" s="29" t="e">
        <f aca="false">F247-D247</f>
        <v>#VALUE!</v>
      </c>
    </row>
    <row r="249" customFormat="false" ht="12.75" hidden="false" customHeight="false" outlineLevel="0" collapsed="false">
      <c r="A249" s="24" t="n">
        <f aca="false">$B$4-B249</f>
        <v>245</v>
      </c>
      <c r="B249" s="24" t="n">
        <f aca="false">B248-1</f>
        <v>-65</v>
      </c>
      <c r="C249" s="28" t="n">
        <f aca="false">Input!$D$8</f>
        <v>1003.43468854687</v>
      </c>
      <c r="D249" s="29" t="e">
        <f aca="false">-PPMT(Input!$D$7/12,$B$4-B250,$B$4,$F$4)</f>
        <v>#VALUE!</v>
      </c>
      <c r="E249" s="29" t="e">
        <f aca="false">-IPMT(Input!$D$7/12,$B$4-B250,$B$4,$F$4)</f>
        <v>#VALUE!</v>
      </c>
      <c r="F249" s="29" t="e">
        <f aca="false">F248-D248</f>
        <v>#VALUE!</v>
      </c>
    </row>
    <row r="250" customFormat="false" ht="12.75" hidden="false" customHeight="false" outlineLevel="0" collapsed="false">
      <c r="A250" s="24" t="n">
        <f aca="false">$B$4-B250</f>
        <v>246</v>
      </c>
      <c r="B250" s="24" t="n">
        <f aca="false">B249-1</f>
        <v>-66</v>
      </c>
      <c r="C250" s="28" t="n">
        <f aca="false">Input!$D$8</f>
        <v>1003.43468854687</v>
      </c>
      <c r="D250" s="29" t="e">
        <f aca="false">-PPMT(Input!$D$7/12,$B$4-B251,$B$4,$F$4)</f>
        <v>#VALUE!</v>
      </c>
      <c r="E250" s="29" t="e">
        <f aca="false">-IPMT(Input!$D$7/12,$B$4-B251,$B$4,$F$4)</f>
        <v>#VALUE!</v>
      </c>
      <c r="F250" s="29" t="e">
        <f aca="false">F249-D249</f>
        <v>#VALUE!</v>
      </c>
    </row>
    <row r="251" customFormat="false" ht="12.75" hidden="false" customHeight="false" outlineLevel="0" collapsed="false">
      <c r="A251" s="24" t="n">
        <f aca="false">$B$4-B251</f>
        <v>247</v>
      </c>
      <c r="B251" s="24" t="n">
        <f aca="false">B250-1</f>
        <v>-67</v>
      </c>
      <c r="C251" s="28" t="n">
        <f aca="false">Input!$D$8</f>
        <v>1003.43468854687</v>
      </c>
      <c r="D251" s="29" t="e">
        <f aca="false">-PPMT(Input!$D$7/12,$B$4-B252,$B$4,$F$4)</f>
        <v>#VALUE!</v>
      </c>
      <c r="E251" s="29" t="e">
        <f aca="false">-IPMT(Input!$D$7/12,$B$4-B252,$B$4,$F$4)</f>
        <v>#VALUE!</v>
      </c>
      <c r="F251" s="29" t="e">
        <f aca="false">F250-D250</f>
        <v>#VALUE!</v>
      </c>
    </row>
    <row r="252" customFormat="false" ht="12.75" hidden="false" customHeight="false" outlineLevel="0" collapsed="false">
      <c r="A252" s="24" t="n">
        <f aca="false">$B$4-B252</f>
        <v>248</v>
      </c>
      <c r="B252" s="24" t="n">
        <f aca="false">B251-1</f>
        <v>-68</v>
      </c>
      <c r="C252" s="28" t="n">
        <f aca="false">Input!$D$8</f>
        <v>1003.43468854687</v>
      </c>
      <c r="D252" s="29" t="e">
        <f aca="false">-PPMT(Input!$D$7/12,$B$4-B253,$B$4,$F$4)</f>
        <v>#VALUE!</v>
      </c>
      <c r="E252" s="29" t="e">
        <f aca="false">-IPMT(Input!$D$7/12,$B$4-B253,$B$4,$F$4)</f>
        <v>#VALUE!</v>
      </c>
      <c r="F252" s="29" t="e">
        <f aca="false">F251-D251</f>
        <v>#VALUE!</v>
      </c>
    </row>
    <row r="253" customFormat="false" ht="12.75" hidden="false" customHeight="false" outlineLevel="0" collapsed="false">
      <c r="A253" s="24" t="n">
        <f aca="false">$B$4-B253</f>
        <v>249</v>
      </c>
      <c r="B253" s="24" t="n">
        <f aca="false">B252-1</f>
        <v>-69</v>
      </c>
      <c r="C253" s="28" t="n">
        <f aca="false">Input!$D$8</f>
        <v>1003.43468854687</v>
      </c>
      <c r="D253" s="29" t="e">
        <f aca="false">-PPMT(Input!$D$7/12,$B$4-B254,$B$4,$F$4)</f>
        <v>#VALUE!</v>
      </c>
      <c r="E253" s="29" t="e">
        <f aca="false">-IPMT(Input!$D$7/12,$B$4-B254,$B$4,$F$4)</f>
        <v>#VALUE!</v>
      </c>
      <c r="F253" s="29" t="e">
        <f aca="false">F252-D252</f>
        <v>#VALUE!</v>
      </c>
    </row>
    <row r="254" customFormat="false" ht="12.75" hidden="false" customHeight="false" outlineLevel="0" collapsed="false">
      <c r="A254" s="24" t="n">
        <f aca="false">$B$4-B254</f>
        <v>250</v>
      </c>
      <c r="B254" s="24" t="n">
        <f aca="false">B253-1</f>
        <v>-70</v>
      </c>
      <c r="C254" s="28" t="n">
        <f aca="false">Input!$D$8</f>
        <v>1003.43468854687</v>
      </c>
      <c r="D254" s="29" t="e">
        <f aca="false">-PPMT(Input!$D$7/12,$B$4-B255,$B$4,$F$4)</f>
        <v>#VALUE!</v>
      </c>
      <c r="E254" s="29" t="e">
        <f aca="false">-IPMT(Input!$D$7/12,$B$4-B255,$B$4,$F$4)</f>
        <v>#VALUE!</v>
      </c>
      <c r="F254" s="29" t="e">
        <f aca="false">F253-D253</f>
        <v>#VALUE!</v>
      </c>
    </row>
    <row r="255" customFormat="false" ht="12.75" hidden="false" customHeight="false" outlineLevel="0" collapsed="false">
      <c r="A255" s="24" t="n">
        <f aca="false">$B$4-B255</f>
        <v>251</v>
      </c>
      <c r="B255" s="24" t="n">
        <f aca="false">B254-1</f>
        <v>-71</v>
      </c>
      <c r="C255" s="28" t="n">
        <f aca="false">Input!$D$8</f>
        <v>1003.43468854687</v>
      </c>
      <c r="D255" s="29" t="e">
        <f aca="false">-PPMT(Input!$D$7/12,$B$4-B256,$B$4,$F$4)</f>
        <v>#VALUE!</v>
      </c>
      <c r="E255" s="29" t="e">
        <f aca="false">-IPMT(Input!$D$7/12,$B$4-B256,$B$4,$F$4)</f>
        <v>#VALUE!</v>
      </c>
      <c r="F255" s="29" t="e">
        <f aca="false">F254-D254</f>
        <v>#VALUE!</v>
      </c>
    </row>
    <row r="256" customFormat="false" ht="12.75" hidden="false" customHeight="false" outlineLevel="0" collapsed="false">
      <c r="A256" s="21" t="n">
        <f aca="false">$B$4-B256</f>
        <v>252</v>
      </c>
      <c r="B256" s="22" t="n">
        <f aca="false">B255-1</f>
        <v>-72</v>
      </c>
      <c r="C256" s="30" t="n">
        <f aca="false">Input!$D$8</f>
        <v>1003.43468854687</v>
      </c>
      <c r="D256" s="31" t="e">
        <f aca="false">-PPMT(Input!$D$7/12,$B$4-B257,$B$4,$F$4)</f>
        <v>#VALUE!</v>
      </c>
      <c r="E256" s="31" t="e">
        <f aca="false">-IPMT(Input!$D$7/12,$B$4-B257,$B$4,$F$4)</f>
        <v>#VALUE!</v>
      </c>
      <c r="F256" s="32" t="e">
        <f aca="false">F255-D255</f>
        <v>#VALUE!</v>
      </c>
    </row>
    <row r="257" customFormat="false" ht="12.75" hidden="false" customHeight="false" outlineLevel="0" collapsed="false">
      <c r="A257" s="24" t="n">
        <f aca="false">$B$4-B257</f>
        <v>253</v>
      </c>
      <c r="B257" s="24" t="n">
        <f aca="false">B256-1</f>
        <v>-73</v>
      </c>
      <c r="C257" s="28" t="n">
        <f aca="false">Input!$D$8</f>
        <v>1003.43468854687</v>
      </c>
      <c r="D257" s="29" t="e">
        <f aca="false">-PPMT(Input!$D$7/12,$B$4-B258,$B$4,$F$4)</f>
        <v>#VALUE!</v>
      </c>
      <c r="E257" s="29" t="e">
        <f aca="false">-IPMT(Input!$D$7/12,$B$4-B258,$B$4,$F$4)</f>
        <v>#VALUE!</v>
      </c>
      <c r="F257" s="29" t="e">
        <f aca="false">F256-D256</f>
        <v>#VALUE!</v>
      </c>
    </row>
    <row r="258" customFormat="false" ht="12.75" hidden="false" customHeight="false" outlineLevel="0" collapsed="false">
      <c r="A258" s="24" t="n">
        <f aca="false">$B$4-B258</f>
        <v>254</v>
      </c>
      <c r="B258" s="24" t="n">
        <f aca="false">B257-1</f>
        <v>-74</v>
      </c>
      <c r="C258" s="28" t="n">
        <f aca="false">Input!$D$8</f>
        <v>1003.43468854687</v>
      </c>
      <c r="D258" s="29" t="e">
        <f aca="false">-PPMT(Input!$D$7/12,$B$4-B259,$B$4,$F$4)</f>
        <v>#VALUE!</v>
      </c>
      <c r="E258" s="29" t="e">
        <f aca="false">-IPMT(Input!$D$7/12,$B$4-B259,$B$4,$F$4)</f>
        <v>#VALUE!</v>
      </c>
      <c r="F258" s="29" t="e">
        <f aca="false">F257-D257</f>
        <v>#VALUE!</v>
      </c>
    </row>
    <row r="259" customFormat="false" ht="12.75" hidden="false" customHeight="false" outlineLevel="0" collapsed="false">
      <c r="A259" s="24" t="n">
        <f aca="false">$B$4-B259</f>
        <v>255</v>
      </c>
      <c r="B259" s="24" t="n">
        <f aca="false">B258-1</f>
        <v>-75</v>
      </c>
      <c r="C259" s="28" t="n">
        <f aca="false">Input!$D$8</f>
        <v>1003.43468854687</v>
      </c>
      <c r="D259" s="29" t="e">
        <f aca="false">-PPMT(Input!$D$7/12,$B$4-B260,$B$4,$F$4)</f>
        <v>#VALUE!</v>
      </c>
      <c r="E259" s="29" t="e">
        <f aca="false">-IPMT(Input!$D$7/12,$B$4-B260,$B$4,$F$4)</f>
        <v>#VALUE!</v>
      </c>
      <c r="F259" s="29" t="e">
        <f aca="false">F258-D258</f>
        <v>#VALUE!</v>
      </c>
    </row>
    <row r="260" customFormat="false" ht="12.75" hidden="false" customHeight="false" outlineLevel="0" collapsed="false">
      <c r="A260" s="24" t="n">
        <f aca="false">$B$4-B260</f>
        <v>256</v>
      </c>
      <c r="B260" s="24" t="n">
        <f aca="false">B259-1</f>
        <v>-76</v>
      </c>
      <c r="C260" s="28" t="n">
        <f aca="false">Input!$D$8</f>
        <v>1003.43468854687</v>
      </c>
      <c r="D260" s="29" t="e">
        <f aca="false">-PPMT(Input!$D$7/12,$B$4-B261,$B$4,$F$4)</f>
        <v>#VALUE!</v>
      </c>
      <c r="E260" s="29" t="e">
        <f aca="false">-IPMT(Input!$D$7/12,$B$4-B261,$B$4,$F$4)</f>
        <v>#VALUE!</v>
      </c>
      <c r="F260" s="29" t="e">
        <f aca="false">F259-D259</f>
        <v>#VALUE!</v>
      </c>
    </row>
    <row r="261" customFormat="false" ht="12.75" hidden="false" customHeight="false" outlineLevel="0" collapsed="false">
      <c r="A261" s="24" t="n">
        <f aca="false">$B$4-B261</f>
        <v>257</v>
      </c>
      <c r="B261" s="24" t="n">
        <f aca="false">B260-1</f>
        <v>-77</v>
      </c>
      <c r="C261" s="28" t="n">
        <f aca="false">Input!$D$8</f>
        <v>1003.43468854687</v>
      </c>
      <c r="D261" s="29" t="e">
        <f aca="false">-PPMT(Input!$D$7/12,$B$4-B262,$B$4,$F$4)</f>
        <v>#VALUE!</v>
      </c>
      <c r="E261" s="29" t="e">
        <f aca="false">-IPMT(Input!$D$7/12,$B$4-B262,$B$4,$F$4)</f>
        <v>#VALUE!</v>
      </c>
      <c r="F261" s="29" t="e">
        <f aca="false">F260-D260</f>
        <v>#VALUE!</v>
      </c>
    </row>
    <row r="262" customFormat="false" ht="12.75" hidden="false" customHeight="false" outlineLevel="0" collapsed="false">
      <c r="A262" s="24" t="n">
        <f aca="false">$B$4-B262</f>
        <v>258</v>
      </c>
      <c r="B262" s="24" t="n">
        <f aca="false">B261-1</f>
        <v>-78</v>
      </c>
      <c r="C262" s="28" t="n">
        <f aca="false">Input!$D$8</f>
        <v>1003.43468854687</v>
      </c>
      <c r="D262" s="29" t="e">
        <f aca="false">-PPMT(Input!$D$7/12,$B$4-B263,$B$4,$F$4)</f>
        <v>#VALUE!</v>
      </c>
      <c r="E262" s="29" t="e">
        <f aca="false">-IPMT(Input!$D$7/12,$B$4-B263,$B$4,$F$4)</f>
        <v>#VALUE!</v>
      </c>
      <c r="F262" s="29" t="e">
        <f aca="false">F261-D261</f>
        <v>#VALUE!</v>
      </c>
    </row>
    <row r="263" customFormat="false" ht="12.75" hidden="false" customHeight="false" outlineLevel="0" collapsed="false">
      <c r="A263" s="24" t="n">
        <f aca="false">$B$4-B263</f>
        <v>259</v>
      </c>
      <c r="B263" s="24" t="n">
        <f aca="false">B262-1</f>
        <v>-79</v>
      </c>
      <c r="C263" s="28" t="n">
        <f aca="false">Input!$D$8</f>
        <v>1003.43468854687</v>
      </c>
      <c r="D263" s="29" t="e">
        <f aca="false">-PPMT(Input!$D$7/12,$B$4-B264,$B$4,$F$4)</f>
        <v>#VALUE!</v>
      </c>
      <c r="E263" s="29" t="e">
        <f aca="false">-IPMT(Input!$D$7/12,$B$4-B264,$B$4,$F$4)</f>
        <v>#VALUE!</v>
      </c>
      <c r="F263" s="29" t="e">
        <f aca="false">F262-D262</f>
        <v>#VALUE!</v>
      </c>
    </row>
    <row r="264" customFormat="false" ht="12.75" hidden="false" customHeight="false" outlineLevel="0" collapsed="false">
      <c r="A264" s="24" t="n">
        <f aca="false">$B$4-B264</f>
        <v>260</v>
      </c>
      <c r="B264" s="24" t="n">
        <f aca="false">B263-1</f>
        <v>-80</v>
      </c>
      <c r="C264" s="28" t="n">
        <f aca="false">Input!$D$8</f>
        <v>1003.43468854687</v>
      </c>
      <c r="D264" s="29" t="e">
        <f aca="false">-PPMT(Input!$D$7/12,$B$4-B265,$B$4,$F$4)</f>
        <v>#VALUE!</v>
      </c>
      <c r="E264" s="29" t="e">
        <f aca="false">-IPMT(Input!$D$7/12,$B$4-B265,$B$4,$F$4)</f>
        <v>#VALUE!</v>
      </c>
      <c r="F264" s="29" t="e">
        <f aca="false">F263-D263</f>
        <v>#VALUE!</v>
      </c>
    </row>
    <row r="265" customFormat="false" ht="12.75" hidden="false" customHeight="false" outlineLevel="0" collapsed="false">
      <c r="A265" s="24" t="n">
        <f aca="false">$B$4-B265</f>
        <v>261</v>
      </c>
      <c r="B265" s="24" t="n">
        <f aca="false">B264-1</f>
        <v>-81</v>
      </c>
      <c r="C265" s="28" t="n">
        <f aca="false">Input!$D$8</f>
        <v>1003.43468854687</v>
      </c>
      <c r="D265" s="29" t="e">
        <f aca="false">-PPMT(Input!$D$7/12,$B$4-B266,$B$4,$F$4)</f>
        <v>#VALUE!</v>
      </c>
      <c r="E265" s="29" t="e">
        <f aca="false">-IPMT(Input!$D$7/12,$B$4-B266,$B$4,$F$4)</f>
        <v>#VALUE!</v>
      </c>
      <c r="F265" s="29" t="e">
        <f aca="false">F264-D264</f>
        <v>#VALUE!</v>
      </c>
    </row>
    <row r="266" customFormat="false" ht="12.75" hidden="false" customHeight="false" outlineLevel="0" collapsed="false">
      <c r="A266" s="24" t="n">
        <f aca="false">$B$4-B266</f>
        <v>262</v>
      </c>
      <c r="B266" s="24" t="n">
        <f aca="false">B265-1</f>
        <v>-82</v>
      </c>
      <c r="C266" s="28" t="n">
        <f aca="false">Input!$D$8</f>
        <v>1003.43468854687</v>
      </c>
      <c r="D266" s="29" t="e">
        <f aca="false">-PPMT(Input!$D$7/12,$B$4-B267,$B$4,$F$4)</f>
        <v>#VALUE!</v>
      </c>
      <c r="E266" s="29" t="e">
        <f aca="false">-IPMT(Input!$D$7/12,$B$4-B267,$B$4,$F$4)</f>
        <v>#VALUE!</v>
      </c>
      <c r="F266" s="29" t="e">
        <f aca="false">F265-D265</f>
        <v>#VALUE!</v>
      </c>
    </row>
    <row r="267" customFormat="false" ht="12.75" hidden="false" customHeight="false" outlineLevel="0" collapsed="false">
      <c r="A267" s="24" t="n">
        <f aca="false">$B$4-B267</f>
        <v>263</v>
      </c>
      <c r="B267" s="24" t="n">
        <f aca="false">B266-1</f>
        <v>-83</v>
      </c>
      <c r="C267" s="28" t="n">
        <f aca="false">Input!$D$8</f>
        <v>1003.43468854687</v>
      </c>
      <c r="D267" s="29" t="e">
        <f aca="false">-PPMT(Input!$D$7/12,$B$4-B268,$B$4,$F$4)</f>
        <v>#VALUE!</v>
      </c>
      <c r="E267" s="29" t="e">
        <f aca="false">-IPMT(Input!$D$7/12,$B$4-B268,$B$4,$F$4)</f>
        <v>#VALUE!</v>
      </c>
      <c r="F267" s="29" t="e">
        <f aca="false">F266-D266</f>
        <v>#VALUE!</v>
      </c>
    </row>
    <row r="268" customFormat="false" ht="12.75" hidden="false" customHeight="false" outlineLevel="0" collapsed="false">
      <c r="A268" s="21" t="n">
        <f aca="false">$B$4-B268</f>
        <v>264</v>
      </c>
      <c r="B268" s="22" t="n">
        <f aca="false">B267-1</f>
        <v>-84</v>
      </c>
      <c r="C268" s="30" t="n">
        <f aca="false">Input!$D$8</f>
        <v>1003.43468854687</v>
      </c>
      <c r="D268" s="31" t="e">
        <f aca="false">-PPMT(Input!$D$7/12,$B$4-B269,$B$4,$F$4)</f>
        <v>#VALUE!</v>
      </c>
      <c r="E268" s="31" t="e">
        <f aca="false">-IPMT(Input!$D$7/12,$B$4-B269,$B$4,$F$4)</f>
        <v>#VALUE!</v>
      </c>
      <c r="F268" s="32" t="e">
        <f aca="false">F267-D267</f>
        <v>#VALUE!</v>
      </c>
    </row>
    <row r="269" customFormat="false" ht="12.75" hidden="false" customHeight="false" outlineLevel="0" collapsed="false">
      <c r="A269" s="24" t="n">
        <f aca="false">$B$4-B269</f>
        <v>265</v>
      </c>
      <c r="B269" s="24" t="n">
        <f aca="false">B268-1</f>
        <v>-85</v>
      </c>
      <c r="C269" s="28" t="n">
        <f aca="false">Input!$D$8</f>
        <v>1003.43468854687</v>
      </c>
      <c r="D269" s="29" t="e">
        <f aca="false">-PPMT(Input!$D$7/12,$B$4-B270,$B$4,$F$4)</f>
        <v>#VALUE!</v>
      </c>
      <c r="E269" s="29" t="e">
        <f aca="false">-IPMT(Input!$D$7/12,$B$4-B270,$B$4,$F$4)</f>
        <v>#VALUE!</v>
      </c>
      <c r="F269" s="29" t="e">
        <f aca="false">F268-D268</f>
        <v>#VALUE!</v>
      </c>
    </row>
    <row r="270" customFormat="false" ht="12.75" hidden="false" customHeight="false" outlineLevel="0" collapsed="false">
      <c r="A270" s="24" t="n">
        <f aca="false">$B$4-B270</f>
        <v>266</v>
      </c>
      <c r="B270" s="24" t="n">
        <f aca="false">B269-1</f>
        <v>-86</v>
      </c>
      <c r="C270" s="28" t="n">
        <f aca="false">Input!$D$8</f>
        <v>1003.43468854687</v>
      </c>
      <c r="D270" s="29" t="e">
        <f aca="false">-PPMT(Input!$D$7/12,$B$4-B271,$B$4,$F$4)</f>
        <v>#VALUE!</v>
      </c>
      <c r="E270" s="29" t="e">
        <f aca="false">-IPMT(Input!$D$7/12,$B$4-B271,$B$4,$F$4)</f>
        <v>#VALUE!</v>
      </c>
      <c r="F270" s="29" t="e">
        <f aca="false">F269-D269</f>
        <v>#VALUE!</v>
      </c>
    </row>
    <row r="271" customFormat="false" ht="12.75" hidden="false" customHeight="false" outlineLevel="0" collapsed="false">
      <c r="A271" s="24" t="n">
        <f aca="false">$B$4-B271</f>
        <v>267</v>
      </c>
      <c r="B271" s="24" t="n">
        <f aca="false">B270-1</f>
        <v>-87</v>
      </c>
      <c r="C271" s="28" t="n">
        <f aca="false">Input!$D$8</f>
        <v>1003.43468854687</v>
      </c>
      <c r="D271" s="29" t="e">
        <f aca="false">-PPMT(Input!$D$7/12,$B$4-B272,$B$4,$F$4)</f>
        <v>#VALUE!</v>
      </c>
      <c r="E271" s="29" t="e">
        <f aca="false">-IPMT(Input!$D$7/12,$B$4-B272,$B$4,$F$4)</f>
        <v>#VALUE!</v>
      </c>
      <c r="F271" s="29" t="e">
        <f aca="false">F270-D270</f>
        <v>#VALUE!</v>
      </c>
    </row>
    <row r="272" customFormat="false" ht="12.75" hidden="false" customHeight="false" outlineLevel="0" collapsed="false">
      <c r="A272" s="24" t="n">
        <f aca="false">$B$4-B272</f>
        <v>268</v>
      </c>
      <c r="B272" s="24" t="n">
        <f aca="false">B271-1</f>
        <v>-88</v>
      </c>
      <c r="C272" s="28" t="n">
        <f aca="false">Input!$D$8</f>
        <v>1003.43468854687</v>
      </c>
      <c r="D272" s="29" t="e">
        <f aca="false">-PPMT(Input!$D$7/12,$B$4-B273,$B$4,$F$4)</f>
        <v>#VALUE!</v>
      </c>
      <c r="E272" s="29" t="e">
        <f aca="false">-IPMT(Input!$D$7/12,$B$4-B273,$B$4,$F$4)</f>
        <v>#VALUE!</v>
      </c>
      <c r="F272" s="29" t="e">
        <f aca="false">F271-D271</f>
        <v>#VALUE!</v>
      </c>
    </row>
    <row r="273" customFormat="false" ht="12.75" hidden="false" customHeight="false" outlineLevel="0" collapsed="false">
      <c r="A273" s="24" t="n">
        <f aca="false">$B$4-B273</f>
        <v>269</v>
      </c>
      <c r="B273" s="24" t="n">
        <f aca="false">B272-1</f>
        <v>-89</v>
      </c>
      <c r="C273" s="28" t="n">
        <f aca="false">Input!$D$8</f>
        <v>1003.43468854687</v>
      </c>
      <c r="D273" s="29" t="e">
        <f aca="false">-PPMT(Input!$D$7/12,$B$4-B274,$B$4,$F$4)</f>
        <v>#VALUE!</v>
      </c>
      <c r="E273" s="29" t="e">
        <f aca="false">-IPMT(Input!$D$7/12,$B$4-B274,$B$4,$F$4)</f>
        <v>#VALUE!</v>
      </c>
      <c r="F273" s="29" t="e">
        <f aca="false">F272-D272</f>
        <v>#VALUE!</v>
      </c>
    </row>
    <row r="274" customFormat="false" ht="12.75" hidden="false" customHeight="false" outlineLevel="0" collapsed="false">
      <c r="A274" s="24" t="n">
        <f aca="false">$B$4-B274</f>
        <v>270</v>
      </c>
      <c r="B274" s="24" t="n">
        <f aca="false">B273-1</f>
        <v>-90</v>
      </c>
      <c r="C274" s="28" t="n">
        <f aca="false">Input!$D$8</f>
        <v>1003.43468854687</v>
      </c>
      <c r="D274" s="29" t="e">
        <f aca="false">-PPMT(Input!$D$7/12,$B$4-B275,$B$4,$F$4)</f>
        <v>#VALUE!</v>
      </c>
      <c r="E274" s="29" t="e">
        <f aca="false">-IPMT(Input!$D$7/12,$B$4-B275,$B$4,$F$4)</f>
        <v>#VALUE!</v>
      </c>
      <c r="F274" s="29" t="e">
        <f aca="false">F273-D273</f>
        <v>#VALUE!</v>
      </c>
    </row>
    <row r="275" customFormat="false" ht="12.75" hidden="false" customHeight="false" outlineLevel="0" collapsed="false">
      <c r="A275" s="24" t="n">
        <f aca="false">$B$4-B275</f>
        <v>271</v>
      </c>
      <c r="B275" s="24" t="n">
        <f aca="false">B274-1</f>
        <v>-91</v>
      </c>
      <c r="C275" s="28" t="n">
        <f aca="false">Input!$D$8</f>
        <v>1003.43468854687</v>
      </c>
      <c r="D275" s="29" t="e">
        <f aca="false">-PPMT(Input!$D$7/12,$B$4-B276,$B$4,$F$4)</f>
        <v>#VALUE!</v>
      </c>
      <c r="E275" s="29" t="e">
        <f aca="false">-IPMT(Input!$D$7/12,$B$4-B276,$B$4,$F$4)</f>
        <v>#VALUE!</v>
      </c>
      <c r="F275" s="29" t="e">
        <f aca="false">F274-D274</f>
        <v>#VALUE!</v>
      </c>
    </row>
    <row r="276" customFormat="false" ht="12.75" hidden="false" customHeight="false" outlineLevel="0" collapsed="false">
      <c r="A276" s="24" t="n">
        <f aca="false">$B$4-B276</f>
        <v>272</v>
      </c>
      <c r="B276" s="24" t="n">
        <f aca="false">B275-1</f>
        <v>-92</v>
      </c>
      <c r="C276" s="28" t="n">
        <f aca="false">Input!$D$8</f>
        <v>1003.43468854687</v>
      </c>
      <c r="D276" s="29" t="e">
        <f aca="false">-PPMT(Input!$D$7/12,$B$4-B277,$B$4,$F$4)</f>
        <v>#VALUE!</v>
      </c>
      <c r="E276" s="29" t="e">
        <f aca="false">-IPMT(Input!$D$7/12,$B$4-B277,$B$4,$F$4)</f>
        <v>#VALUE!</v>
      </c>
      <c r="F276" s="29" t="e">
        <f aca="false">F275-D275</f>
        <v>#VALUE!</v>
      </c>
    </row>
    <row r="277" customFormat="false" ht="12.75" hidden="false" customHeight="false" outlineLevel="0" collapsed="false">
      <c r="A277" s="24" t="n">
        <f aca="false">$B$4-B277</f>
        <v>273</v>
      </c>
      <c r="B277" s="24" t="n">
        <f aca="false">B276-1</f>
        <v>-93</v>
      </c>
      <c r="C277" s="28" t="n">
        <f aca="false">Input!$D$8</f>
        <v>1003.43468854687</v>
      </c>
      <c r="D277" s="29" t="e">
        <f aca="false">-PPMT(Input!$D$7/12,$B$4-B278,$B$4,$F$4)</f>
        <v>#VALUE!</v>
      </c>
      <c r="E277" s="29" t="e">
        <f aca="false">-IPMT(Input!$D$7/12,$B$4-B278,$B$4,$F$4)</f>
        <v>#VALUE!</v>
      </c>
      <c r="F277" s="29" t="e">
        <f aca="false">F276-D276</f>
        <v>#VALUE!</v>
      </c>
    </row>
    <row r="278" customFormat="false" ht="12.75" hidden="false" customHeight="false" outlineLevel="0" collapsed="false">
      <c r="A278" s="24" t="n">
        <f aca="false">$B$4-B278</f>
        <v>274</v>
      </c>
      <c r="B278" s="24" t="n">
        <f aca="false">B277-1</f>
        <v>-94</v>
      </c>
      <c r="C278" s="28" t="n">
        <f aca="false">Input!$D$8</f>
        <v>1003.43468854687</v>
      </c>
      <c r="D278" s="29" t="e">
        <f aca="false">-PPMT(Input!$D$7/12,$B$4-B279,$B$4,$F$4)</f>
        <v>#VALUE!</v>
      </c>
      <c r="E278" s="29" t="e">
        <f aca="false">-IPMT(Input!$D$7/12,$B$4-B279,$B$4,$F$4)</f>
        <v>#VALUE!</v>
      </c>
      <c r="F278" s="29" t="e">
        <f aca="false">F277-D277</f>
        <v>#VALUE!</v>
      </c>
    </row>
    <row r="279" customFormat="false" ht="12.75" hidden="false" customHeight="false" outlineLevel="0" collapsed="false">
      <c r="A279" s="24" t="n">
        <f aca="false">$B$4-B279</f>
        <v>275</v>
      </c>
      <c r="B279" s="24" t="n">
        <f aca="false">B278-1</f>
        <v>-95</v>
      </c>
      <c r="C279" s="28" t="n">
        <f aca="false">Input!$D$8</f>
        <v>1003.43468854687</v>
      </c>
      <c r="D279" s="29" t="e">
        <f aca="false">-PPMT(Input!$D$7/12,$B$4-B280,$B$4,$F$4)</f>
        <v>#VALUE!</v>
      </c>
      <c r="E279" s="29" t="e">
        <f aca="false">-IPMT(Input!$D$7/12,$B$4-B280,$B$4,$F$4)</f>
        <v>#VALUE!</v>
      </c>
      <c r="F279" s="29" t="e">
        <f aca="false">F278-D278</f>
        <v>#VALUE!</v>
      </c>
    </row>
    <row r="280" customFormat="false" ht="12.75" hidden="false" customHeight="false" outlineLevel="0" collapsed="false">
      <c r="A280" s="21" t="n">
        <f aca="false">$B$4-B280</f>
        <v>276</v>
      </c>
      <c r="B280" s="22" t="n">
        <f aca="false">B279-1</f>
        <v>-96</v>
      </c>
      <c r="C280" s="30" t="n">
        <f aca="false">Input!$D$8</f>
        <v>1003.43468854687</v>
      </c>
      <c r="D280" s="31" t="e">
        <f aca="false">-PPMT(Input!$D$7/12,$B$4-B281,$B$4,$F$4)</f>
        <v>#VALUE!</v>
      </c>
      <c r="E280" s="31" t="e">
        <f aca="false">-IPMT(Input!$D$7/12,$B$4-B281,$B$4,$F$4)</f>
        <v>#VALUE!</v>
      </c>
      <c r="F280" s="32" t="e">
        <f aca="false">F279-D279</f>
        <v>#VALUE!</v>
      </c>
    </row>
    <row r="281" customFormat="false" ht="12.75" hidden="false" customHeight="false" outlineLevel="0" collapsed="false">
      <c r="A281" s="24" t="n">
        <f aca="false">$B$4-B281</f>
        <v>277</v>
      </c>
      <c r="B281" s="24" t="n">
        <f aca="false">B280-1</f>
        <v>-97</v>
      </c>
      <c r="C281" s="28" t="n">
        <f aca="false">Input!$D$8</f>
        <v>1003.43468854687</v>
      </c>
      <c r="D281" s="29" t="e">
        <f aca="false">-PPMT(Input!$D$7/12,$B$4-B282,$B$4,$F$4)</f>
        <v>#VALUE!</v>
      </c>
      <c r="E281" s="29" t="e">
        <f aca="false">-IPMT(Input!$D$7/12,$B$4-B282,$B$4,$F$4)</f>
        <v>#VALUE!</v>
      </c>
      <c r="F281" s="29" t="e">
        <f aca="false">F280-D280</f>
        <v>#VALUE!</v>
      </c>
    </row>
    <row r="282" customFormat="false" ht="12.75" hidden="false" customHeight="false" outlineLevel="0" collapsed="false">
      <c r="A282" s="24" t="n">
        <f aca="false">$B$4-B282</f>
        <v>278</v>
      </c>
      <c r="B282" s="24" t="n">
        <f aca="false">B281-1</f>
        <v>-98</v>
      </c>
      <c r="C282" s="28" t="n">
        <f aca="false">Input!$D$8</f>
        <v>1003.43468854687</v>
      </c>
      <c r="D282" s="29" t="e">
        <f aca="false">-PPMT(Input!$D$7/12,$B$4-B283,$B$4,$F$4)</f>
        <v>#VALUE!</v>
      </c>
      <c r="E282" s="29" t="e">
        <f aca="false">-IPMT(Input!$D$7/12,$B$4-B283,$B$4,$F$4)</f>
        <v>#VALUE!</v>
      </c>
      <c r="F282" s="29" t="e">
        <f aca="false">F281-D281</f>
        <v>#VALUE!</v>
      </c>
    </row>
    <row r="283" customFormat="false" ht="12.75" hidden="false" customHeight="false" outlineLevel="0" collapsed="false">
      <c r="A283" s="24" t="n">
        <f aca="false">$B$4-B283</f>
        <v>279</v>
      </c>
      <c r="B283" s="24" t="n">
        <f aca="false">B282-1</f>
        <v>-99</v>
      </c>
      <c r="C283" s="28" t="n">
        <f aca="false">Input!$D$8</f>
        <v>1003.43468854687</v>
      </c>
      <c r="D283" s="29" t="e">
        <f aca="false">-PPMT(Input!$D$7/12,$B$4-B284,$B$4,$F$4)</f>
        <v>#VALUE!</v>
      </c>
      <c r="E283" s="29" t="e">
        <f aca="false">-IPMT(Input!$D$7/12,$B$4-B284,$B$4,$F$4)</f>
        <v>#VALUE!</v>
      </c>
      <c r="F283" s="29" t="e">
        <f aca="false">F282-D282</f>
        <v>#VALUE!</v>
      </c>
    </row>
    <row r="284" customFormat="false" ht="12.75" hidden="false" customHeight="false" outlineLevel="0" collapsed="false">
      <c r="A284" s="24" t="n">
        <f aca="false">$B$4-B284</f>
        <v>280</v>
      </c>
      <c r="B284" s="24" t="n">
        <f aca="false">B283-1</f>
        <v>-100</v>
      </c>
      <c r="C284" s="28" t="n">
        <f aca="false">Input!$D$8</f>
        <v>1003.43468854687</v>
      </c>
      <c r="D284" s="29" t="e">
        <f aca="false">-PPMT(Input!$D$7/12,$B$4-B285,$B$4,$F$4)</f>
        <v>#VALUE!</v>
      </c>
      <c r="E284" s="29" t="e">
        <f aca="false">-IPMT(Input!$D$7/12,$B$4-B285,$B$4,$F$4)</f>
        <v>#VALUE!</v>
      </c>
      <c r="F284" s="29" t="e">
        <f aca="false">F283-D283</f>
        <v>#VALUE!</v>
      </c>
    </row>
    <row r="285" customFormat="false" ht="12.75" hidden="false" customHeight="false" outlineLevel="0" collapsed="false">
      <c r="A285" s="24" t="n">
        <f aca="false">$B$4-B285</f>
        <v>281</v>
      </c>
      <c r="B285" s="24" t="n">
        <f aca="false">B284-1</f>
        <v>-101</v>
      </c>
      <c r="C285" s="28" t="n">
        <f aca="false">Input!$D$8</f>
        <v>1003.43468854687</v>
      </c>
      <c r="D285" s="29" t="e">
        <f aca="false">-PPMT(Input!$D$7/12,$B$4-B286,$B$4,$F$4)</f>
        <v>#VALUE!</v>
      </c>
      <c r="E285" s="29" t="e">
        <f aca="false">-IPMT(Input!$D$7/12,$B$4-B286,$B$4,$F$4)</f>
        <v>#VALUE!</v>
      </c>
      <c r="F285" s="29" t="e">
        <f aca="false">F284-D284</f>
        <v>#VALUE!</v>
      </c>
    </row>
    <row r="286" customFormat="false" ht="12.75" hidden="false" customHeight="false" outlineLevel="0" collapsed="false">
      <c r="A286" s="24" t="n">
        <f aca="false">$B$4-B286</f>
        <v>282</v>
      </c>
      <c r="B286" s="24" t="n">
        <f aca="false">B285-1</f>
        <v>-102</v>
      </c>
      <c r="C286" s="28" t="n">
        <f aca="false">Input!$D$8</f>
        <v>1003.43468854687</v>
      </c>
      <c r="D286" s="29" t="e">
        <f aca="false">-PPMT(Input!$D$7/12,$B$4-B287,$B$4,$F$4)</f>
        <v>#VALUE!</v>
      </c>
      <c r="E286" s="29" t="e">
        <f aca="false">-IPMT(Input!$D$7/12,$B$4-B287,$B$4,$F$4)</f>
        <v>#VALUE!</v>
      </c>
      <c r="F286" s="29" t="e">
        <f aca="false">F285-D285</f>
        <v>#VALUE!</v>
      </c>
    </row>
    <row r="287" customFormat="false" ht="12.75" hidden="false" customHeight="false" outlineLevel="0" collapsed="false">
      <c r="A287" s="24" t="n">
        <f aca="false">$B$4-B287</f>
        <v>283</v>
      </c>
      <c r="B287" s="24" t="n">
        <f aca="false">B286-1</f>
        <v>-103</v>
      </c>
      <c r="C287" s="28" t="n">
        <f aca="false">Input!$D$8</f>
        <v>1003.43468854687</v>
      </c>
      <c r="D287" s="29" t="e">
        <f aca="false">-PPMT(Input!$D$7/12,$B$4-B288,$B$4,$F$4)</f>
        <v>#VALUE!</v>
      </c>
      <c r="E287" s="29" t="e">
        <f aca="false">-IPMT(Input!$D$7/12,$B$4-B288,$B$4,$F$4)</f>
        <v>#VALUE!</v>
      </c>
      <c r="F287" s="29" t="e">
        <f aca="false">F286-D286</f>
        <v>#VALUE!</v>
      </c>
    </row>
    <row r="288" customFormat="false" ht="12.75" hidden="false" customHeight="false" outlineLevel="0" collapsed="false">
      <c r="A288" s="24" t="n">
        <f aca="false">$B$4-B288</f>
        <v>284</v>
      </c>
      <c r="B288" s="24" t="n">
        <f aca="false">B287-1</f>
        <v>-104</v>
      </c>
      <c r="C288" s="28" t="n">
        <f aca="false">Input!$D$8</f>
        <v>1003.43468854687</v>
      </c>
      <c r="D288" s="29" t="e">
        <f aca="false">-PPMT(Input!$D$7/12,$B$4-B289,$B$4,$F$4)</f>
        <v>#VALUE!</v>
      </c>
      <c r="E288" s="29" t="e">
        <f aca="false">-IPMT(Input!$D$7/12,$B$4-B289,$B$4,$F$4)</f>
        <v>#VALUE!</v>
      </c>
      <c r="F288" s="29" t="e">
        <f aca="false">F287-D287</f>
        <v>#VALUE!</v>
      </c>
    </row>
    <row r="289" customFormat="false" ht="12.75" hidden="false" customHeight="false" outlineLevel="0" collapsed="false">
      <c r="A289" s="24" t="n">
        <f aca="false">$B$4-B289</f>
        <v>285</v>
      </c>
      <c r="B289" s="24" t="n">
        <f aca="false">B288-1</f>
        <v>-105</v>
      </c>
      <c r="C289" s="28" t="n">
        <f aca="false">Input!$D$8</f>
        <v>1003.43468854687</v>
      </c>
      <c r="D289" s="29" t="e">
        <f aca="false">-PPMT(Input!$D$7/12,$B$4-B290,$B$4,$F$4)</f>
        <v>#VALUE!</v>
      </c>
      <c r="E289" s="29" t="e">
        <f aca="false">-IPMT(Input!$D$7/12,$B$4-B290,$B$4,$F$4)</f>
        <v>#VALUE!</v>
      </c>
      <c r="F289" s="29" t="e">
        <f aca="false">F288-D288</f>
        <v>#VALUE!</v>
      </c>
    </row>
    <row r="290" customFormat="false" ht="12.75" hidden="false" customHeight="false" outlineLevel="0" collapsed="false">
      <c r="A290" s="24" t="n">
        <f aca="false">$B$4-B290</f>
        <v>286</v>
      </c>
      <c r="B290" s="24" t="n">
        <f aca="false">B289-1</f>
        <v>-106</v>
      </c>
      <c r="C290" s="28" t="n">
        <f aca="false">Input!$D$8</f>
        <v>1003.43468854687</v>
      </c>
      <c r="D290" s="29" t="e">
        <f aca="false">-PPMT(Input!$D$7/12,$B$4-B291,$B$4,$F$4)</f>
        <v>#VALUE!</v>
      </c>
      <c r="E290" s="29" t="e">
        <f aca="false">-IPMT(Input!$D$7/12,$B$4-B291,$B$4,$F$4)</f>
        <v>#VALUE!</v>
      </c>
      <c r="F290" s="29" t="e">
        <f aca="false">F289-D289</f>
        <v>#VALUE!</v>
      </c>
    </row>
    <row r="291" customFormat="false" ht="12.75" hidden="false" customHeight="false" outlineLevel="0" collapsed="false">
      <c r="A291" s="24" t="n">
        <f aca="false">$B$4-B291</f>
        <v>287</v>
      </c>
      <c r="B291" s="24" t="n">
        <f aca="false">B290-1</f>
        <v>-107</v>
      </c>
      <c r="C291" s="28" t="n">
        <f aca="false">Input!$D$8</f>
        <v>1003.43468854687</v>
      </c>
      <c r="D291" s="29" t="e">
        <f aca="false">-PPMT(Input!$D$7/12,$B$4-B292,$B$4,$F$4)</f>
        <v>#VALUE!</v>
      </c>
      <c r="E291" s="29" t="e">
        <f aca="false">-IPMT(Input!$D$7/12,$B$4-B292,$B$4,$F$4)</f>
        <v>#VALUE!</v>
      </c>
      <c r="F291" s="29" t="e">
        <f aca="false">F290-D290</f>
        <v>#VALUE!</v>
      </c>
    </row>
    <row r="292" customFormat="false" ht="12.75" hidden="false" customHeight="false" outlineLevel="0" collapsed="false">
      <c r="A292" s="21" t="n">
        <f aca="false">$B$4-B292</f>
        <v>288</v>
      </c>
      <c r="B292" s="22" t="n">
        <f aca="false">B291-1</f>
        <v>-108</v>
      </c>
      <c r="C292" s="30" t="n">
        <f aca="false">Input!$D$8</f>
        <v>1003.43468854687</v>
      </c>
      <c r="D292" s="31" t="e">
        <f aca="false">-PPMT(Input!$D$7/12,$B$4-B293,$B$4,$F$4)</f>
        <v>#VALUE!</v>
      </c>
      <c r="E292" s="31" t="e">
        <f aca="false">-IPMT(Input!$D$7/12,$B$4-B293,$B$4,$F$4)</f>
        <v>#VALUE!</v>
      </c>
      <c r="F292" s="32" t="e">
        <f aca="false">F291-D291</f>
        <v>#VALUE!</v>
      </c>
    </row>
    <row r="293" customFormat="false" ht="12.75" hidden="false" customHeight="false" outlineLevel="0" collapsed="false">
      <c r="A293" s="24" t="n">
        <f aca="false">$B$4-B293</f>
        <v>289</v>
      </c>
      <c r="B293" s="24" t="n">
        <f aca="false">B292-1</f>
        <v>-109</v>
      </c>
      <c r="C293" s="28" t="n">
        <f aca="false">Input!$D$8</f>
        <v>1003.43468854687</v>
      </c>
      <c r="D293" s="29" t="e">
        <f aca="false">-PPMT(Input!$D$7/12,$B$4-B294,$B$4,$F$4)</f>
        <v>#VALUE!</v>
      </c>
      <c r="E293" s="29" t="e">
        <f aca="false">-IPMT(Input!$D$7/12,$B$4-B294,$B$4,$F$4)</f>
        <v>#VALUE!</v>
      </c>
      <c r="F293" s="29" t="e">
        <f aca="false">F292-D292</f>
        <v>#VALUE!</v>
      </c>
    </row>
    <row r="294" customFormat="false" ht="12.75" hidden="false" customHeight="false" outlineLevel="0" collapsed="false">
      <c r="A294" s="24" t="n">
        <f aca="false">$B$4-B294</f>
        <v>290</v>
      </c>
      <c r="B294" s="24" t="n">
        <f aca="false">B293-1</f>
        <v>-110</v>
      </c>
      <c r="C294" s="28" t="n">
        <f aca="false">Input!$D$8</f>
        <v>1003.43468854687</v>
      </c>
      <c r="D294" s="29" t="e">
        <f aca="false">-PPMT(Input!$D$7/12,$B$4-B295,$B$4,$F$4)</f>
        <v>#VALUE!</v>
      </c>
      <c r="E294" s="29" t="e">
        <f aca="false">-IPMT(Input!$D$7/12,$B$4-B295,$B$4,$F$4)</f>
        <v>#VALUE!</v>
      </c>
      <c r="F294" s="29" t="e">
        <f aca="false">F293-D293</f>
        <v>#VALUE!</v>
      </c>
    </row>
    <row r="295" customFormat="false" ht="12.75" hidden="false" customHeight="false" outlineLevel="0" collapsed="false">
      <c r="A295" s="24" t="n">
        <f aca="false">$B$4-B295</f>
        <v>291</v>
      </c>
      <c r="B295" s="24" t="n">
        <f aca="false">B294-1</f>
        <v>-111</v>
      </c>
      <c r="C295" s="28" t="n">
        <f aca="false">Input!$D$8</f>
        <v>1003.43468854687</v>
      </c>
      <c r="D295" s="29" t="e">
        <f aca="false">-PPMT(Input!$D$7/12,$B$4-B296,$B$4,$F$4)</f>
        <v>#VALUE!</v>
      </c>
      <c r="E295" s="29" t="e">
        <f aca="false">-IPMT(Input!$D$7/12,$B$4-B296,$B$4,$F$4)</f>
        <v>#VALUE!</v>
      </c>
      <c r="F295" s="29" t="e">
        <f aca="false">F294-D294</f>
        <v>#VALUE!</v>
      </c>
    </row>
    <row r="296" customFormat="false" ht="12.75" hidden="false" customHeight="false" outlineLevel="0" collapsed="false">
      <c r="A296" s="24" t="n">
        <f aca="false">$B$4-B296</f>
        <v>292</v>
      </c>
      <c r="B296" s="24" t="n">
        <f aca="false">B295-1</f>
        <v>-112</v>
      </c>
      <c r="C296" s="28" t="n">
        <f aca="false">Input!$D$8</f>
        <v>1003.43468854687</v>
      </c>
      <c r="D296" s="29" t="e">
        <f aca="false">-PPMT(Input!$D$7/12,$B$4-B297,$B$4,$F$4)</f>
        <v>#VALUE!</v>
      </c>
      <c r="E296" s="29" t="e">
        <f aca="false">-IPMT(Input!$D$7/12,$B$4-B297,$B$4,$F$4)</f>
        <v>#VALUE!</v>
      </c>
      <c r="F296" s="29" t="e">
        <f aca="false">F295-D295</f>
        <v>#VALUE!</v>
      </c>
    </row>
    <row r="297" customFormat="false" ht="12.75" hidden="false" customHeight="false" outlineLevel="0" collapsed="false">
      <c r="A297" s="24" t="n">
        <f aca="false">$B$4-B297</f>
        <v>293</v>
      </c>
      <c r="B297" s="24" t="n">
        <f aca="false">B296-1</f>
        <v>-113</v>
      </c>
      <c r="C297" s="28" t="n">
        <f aca="false">Input!$D$8</f>
        <v>1003.43468854687</v>
      </c>
      <c r="D297" s="29" t="e">
        <f aca="false">-PPMT(Input!$D$7/12,$B$4-B298,$B$4,$F$4)</f>
        <v>#VALUE!</v>
      </c>
      <c r="E297" s="29" t="e">
        <f aca="false">-IPMT(Input!$D$7/12,$B$4-B298,$B$4,$F$4)</f>
        <v>#VALUE!</v>
      </c>
      <c r="F297" s="29" t="e">
        <f aca="false">F296-D296</f>
        <v>#VALUE!</v>
      </c>
    </row>
    <row r="298" customFormat="false" ht="12.75" hidden="false" customHeight="false" outlineLevel="0" collapsed="false">
      <c r="A298" s="24" t="n">
        <f aca="false">$B$4-B298</f>
        <v>294</v>
      </c>
      <c r="B298" s="24" t="n">
        <f aca="false">B297-1</f>
        <v>-114</v>
      </c>
      <c r="C298" s="28" t="n">
        <f aca="false">Input!$D$8</f>
        <v>1003.43468854687</v>
      </c>
      <c r="D298" s="29" t="e">
        <f aca="false">-PPMT(Input!$D$7/12,$B$4-B299,$B$4,$F$4)</f>
        <v>#VALUE!</v>
      </c>
      <c r="E298" s="29" t="e">
        <f aca="false">-IPMT(Input!$D$7/12,$B$4-B299,$B$4,$F$4)</f>
        <v>#VALUE!</v>
      </c>
      <c r="F298" s="29" t="e">
        <f aca="false">F297-D297</f>
        <v>#VALUE!</v>
      </c>
    </row>
    <row r="299" customFormat="false" ht="12.75" hidden="false" customHeight="false" outlineLevel="0" collapsed="false">
      <c r="A299" s="24" t="n">
        <f aca="false">$B$4-B299</f>
        <v>295</v>
      </c>
      <c r="B299" s="24" t="n">
        <f aca="false">B298-1</f>
        <v>-115</v>
      </c>
      <c r="C299" s="28" t="n">
        <f aca="false">Input!$D$8</f>
        <v>1003.43468854687</v>
      </c>
      <c r="D299" s="29" t="e">
        <f aca="false">-PPMT(Input!$D$7/12,$B$4-B300,$B$4,$F$4)</f>
        <v>#VALUE!</v>
      </c>
      <c r="E299" s="29" t="e">
        <f aca="false">-IPMT(Input!$D$7/12,$B$4-B300,$B$4,$F$4)</f>
        <v>#VALUE!</v>
      </c>
      <c r="F299" s="29" t="e">
        <f aca="false">F298-D298</f>
        <v>#VALUE!</v>
      </c>
    </row>
    <row r="300" customFormat="false" ht="12.75" hidden="false" customHeight="false" outlineLevel="0" collapsed="false">
      <c r="A300" s="24" t="n">
        <f aca="false">$B$4-B300</f>
        <v>296</v>
      </c>
      <c r="B300" s="24" t="n">
        <f aca="false">B299-1</f>
        <v>-116</v>
      </c>
      <c r="C300" s="28" t="n">
        <f aca="false">Input!$D$8</f>
        <v>1003.43468854687</v>
      </c>
      <c r="D300" s="29" t="e">
        <f aca="false">-PPMT(Input!$D$7/12,$B$4-B301,$B$4,$F$4)</f>
        <v>#VALUE!</v>
      </c>
      <c r="E300" s="29" t="e">
        <f aca="false">-IPMT(Input!$D$7/12,$B$4-B301,$B$4,$F$4)</f>
        <v>#VALUE!</v>
      </c>
      <c r="F300" s="29" t="e">
        <f aca="false">F299-D299</f>
        <v>#VALUE!</v>
      </c>
    </row>
    <row r="301" customFormat="false" ht="12.75" hidden="false" customHeight="false" outlineLevel="0" collapsed="false">
      <c r="A301" s="24" t="n">
        <f aca="false">$B$4-B301</f>
        <v>297</v>
      </c>
      <c r="B301" s="24" t="n">
        <f aca="false">B300-1</f>
        <v>-117</v>
      </c>
      <c r="C301" s="28" t="n">
        <f aca="false">Input!$D$8</f>
        <v>1003.43468854687</v>
      </c>
      <c r="D301" s="29" t="e">
        <f aca="false">-PPMT(Input!$D$7/12,$B$4-B302,$B$4,$F$4)</f>
        <v>#VALUE!</v>
      </c>
      <c r="E301" s="29" t="e">
        <f aca="false">-IPMT(Input!$D$7/12,$B$4-B302,$B$4,$F$4)</f>
        <v>#VALUE!</v>
      </c>
      <c r="F301" s="29" t="e">
        <f aca="false">F300-D300</f>
        <v>#VALUE!</v>
      </c>
    </row>
    <row r="302" customFormat="false" ht="12.75" hidden="false" customHeight="false" outlineLevel="0" collapsed="false">
      <c r="A302" s="24" t="n">
        <f aca="false">$B$4-B302</f>
        <v>298</v>
      </c>
      <c r="B302" s="24" t="n">
        <f aca="false">B301-1</f>
        <v>-118</v>
      </c>
      <c r="C302" s="28" t="n">
        <f aca="false">Input!$D$8</f>
        <v>1003.43468854687</v>
      </c>
      <c r="D302" s="29" t="e">
        <f aca="false">-PPMT(Input!$D$7/12,$B$4-B303,$B$4,$F$4)</f>
        <v>#VALUE!</v>
      </c>
      <c r="E302" s="29" t="e">
        <f aca="false">-IPMT(Input!$D$7/12,$B$4-B303,$B$4,$F$4)</f>
        <v>#VALUE!</v>
      </c>
      <c r="F302" s="29" t="e">
        <f aca="false">F301-D301</f>
        <v>#VALUE!</v>
      </c>
    </row>
    <row r="303" customFormat="false" ht="12.75" hidden="false" customHeight="false" outlineLevel="0" collapsed="false">
      <c r="A303" s="24" t="n">
        <f aca="false">$B$4-B303</f>
        <v>299</v>
      </c>
      <c r="B303" s="24" t="n">
        <f aca="false">B302-1</f>
        <v>-119</v>
      </c>
      <c r="C303" s="28" t="n">
        <f aca="false">Input!$D$8</f>
        <v>1003.43468854687</v>
      </c>
      <c r="D303" s="29" t="e">
        <f aca="false">-PPMT(Input!$D$7/12,$B$4-B304,$B$4,$F$4)</f>
        <v>#VALUE!</v>
      </c>
      <c r="E303" s="29" t="e">
        <f aca="false">-IPMT(Input!$D$7/12,$B$4-B304,$B$4,$F$4)</f>
        <v>#VALUE!</v>
      </c>
      <c r="F303" s="29" t="e">
        <f aca="false">F302-D302</f>
        <v>#VALUE!</v>
      </c>
    </row>
    <row r="304" customFormat="false" ht="12.75" hidden="false" customHeight="false" outlineLevel="0" collapsed="false">
      <c r="A304" s="21" t="n">
        <f aca="false">$B$4-B304</f>
        <v>300</v>
      </c>
      <c r="B304" s="22" t="n">
        <f aca="false">B303-1</f>
        <v>-120</v>
      </c>
      <c r="C304" s="30" t="n">
        <f aca="false">Input!$D$8</f>
        <v>1003.43468854687</v>
      </c>
      <c r="D304" s="31" t="e">
        <f aca="false">-PPMT(Input!$D$7/12,$B$4-B305,$B$4,$F$4)</f>
        <v>#VALUE!</v>
      </c>
      <c r="E304" s="31" t="e">
        <f aca="false">-IPMT(Input!$D$7/12,$B$4-B305,$B$4,$F$4)</f>
        <v>#VALUE!</v>
      </c>
      <c r="F304" s="32" t="e">
        <f aca="false">F303-D303</f>
        <v>#VALUE!</v>
      </c>
    </row>
    <row r="305" customFormat="false" ht="12.75" hidden="false" customHeight="false" outlineLevel="0" collapsed="false">
      <c r="A305" s="24" t="n">
        <f aca="false">$B$4-B305</f>
        <v>301</v>
      </c>
      <c r="B305" s="24" t="n">
        <f aca="false">B304-1</f>
        <v>-121</v>
      </c>
      <c r="C305" s="28" t="n">
        <f aca="false">Input!$D$8</f>
        <v>1003.43468854687</v>
      </c>
      <c r="D305" s="29" t="e">
        <f aca="false">-PPMT(Input!$D$7/12,$B$4-B306,$B$4,$F$4)</f>
        <v>#VALUE!</v>
      </c>
      <c r="E305" s="29" t="e">
        <f aca="false">-IPMT(Input!$D$7/12,$B$4-B306,$B$4,$F$4)</f>
        <v>#VALUE!</v>
      </c>
      <c r="F305" s="29" t="e">
        <f aca="false">F304-D304</f>
        <v>#VALUE!</v>
      </c>
    </row>
    <row r="306" customFormat="false" ht="12.75" hidden="false" customHeight="false" outlineLevel="0" collapsed="false">
      <c r="A306" s="24" t="n">
        <f aca="false">$B$4-B306</f>
        <v>302</v>
      </c>
      <c r="B306" s="24" t="n">
        <f aca="false">B305-1</f>
        <v>-122</v>
      </c>
      <c r="C306" s="28" t="n">
        <f aca="false">Input!$D$8</f>
        <v>1003.43468854687</v>
      </c>
      <c r="D306" s="29" t="e">
        <f aca="false">-PPMT(Input!$D$7/12,$B$4-B307,$B$4,$F$4)</f>
        <v>#VALUE!</v>
      </c>
      <c r="E306" s="29" t="e">
        <f aca="false">-IPMT(Input!$D$7/12,$B$4-B307,$B$4,$F$4)</f>
        <v>#VALUE!</v>
      </c>
      <c r="F306" s="29" t="e">
        <f aca="false">F305-D305</f>
        <v>#VALUE!</v>
      </c>
    </row>
    <row r="307" customFormat="false" ht="12.75" hidden="false" customHeight="false" outlineLevel="0" collapsed="false">
      <c r="A307" s="24" t="n">
        <f aca="false">$B$4-B307</f>
        <v>303</v>
      </c>
      <c r="B307" s="24" t="n">
        <f aca="false">B306-1</f>
        <v>-123</v>
      </c>
      <c r="C307" s="28" t="n">
        <f aca="false">Input!$D$8</f>
        <v>1003.43468854687</v>
      </c>
      <c r="D307" s="29" t="e">
        <f aca="false">-PPMT(Input!$D$7/12,$B$4-B308,$B$4,$F$4)</f>
        <v>#VALUE!</v>
      </c>
      <c r="E307" s="29" t="e">
        <f aca="false">-IPMT(Input!$D$7/12,$B$4-B308,$B$4,$F$4)</f>
        <v>#VALUE!</v>
      </c>
      <c r="F307" s="29" t="e">
        <f aca="false">F306-D306</f>
        <v>#VALUE!</v>
      </c>
    </row>
    <row r="308" customFormat="false" ht="12.75" hidden="false" customHeight="false" outlineLevel="0" collapsed="false">
      <c r="A308" s="24" t="n">
        <f aca="false">$B$4-B308</f>
        <v>304</v>
      </c>
      <c r="B308" s="24" t="n">
        <f aca="false">B307-1</f>
        <v>-124</v>
      </c>
      <c r="C308" s="28" t="n">
        <f aca="false">Input!$D$8</f>
        <v>1003.43468854687</v>
      </c>
      <c r="D308" s="29" t="e">
        <f aca="false">-PPMT(Input!$D$7/12,$B$4-B309,$B$4,$F$4)</f>
        <v>#VALUE!</v>
      </c>
      <c r="E308" s="29" t="e">
        <f aca="false">-IPMT(Input!$D$7/12,$B$4-B309,$B$4,$F$4)</f>
        <v>#VALUE!</v>
      </c>
      <c r="F308" s="29" t="e">
        <f aca="false">F307-D307</f>
        <v>#VALUE!</v>
      </c>
    </row>
    <row r="309" customFormat="false" ht="12.75" hidden="false" customHeight="false" outlineLevel="0" collapsed="false">
      <c r="A309" s="24" t="n">
        <f aca="false">$B$4-B309</f>
        <v>305</v>
      </c>
      <c r="B309" s="24" t="n">
        <f aca="false">B308-1</f>
        <v>-125</v>
      </c>
      <c r="C309" s="28" t="n">
        <f aca="false">Input!$D$8</f>
        <v>1003.43468854687</v>
      </c>
      <c r="D309" s="29" t="e">
        <f aca="false">-PPMT(Input!$D$7/12,$B$4-B310,$B$4,$F$4)</f>
        <v>#VALUE!</v>
      </c>
      <c r="E309" s="29" t="e">
        <f aca="false">-IPMT(Input!$D$7/12,$B$4-B310,$B$4,$F$4)</f>
        <v>#VALUE!</v>
      </c>
      <c r="F309" s="29" t="e">
        <f aca="false">F308-D308</f>
        <v>#VALUE!</v>
      </c>
    </row>
    <row r="310" customFormat="false" ht="12.75" hidden="false" customHeight="false" outlineLevel="0" collapsed="false">
      <c r="A310" s="24" t="n">
        <f aca="false">$B$4-B310</f>
        <v>306</v>
      </c>
      <c r="B310" s="24" t="n">
        <f aca="false">B309-1</f>
        <v>-126</v>
      </c>
      <c r="C310" s="28" t="n">
        <f aca="false">Input!$D$8</f>
        <v>1003.43468854687</v>
      </c>
      <c r="D310" s="29" t="e">
        <f aca="false">-PPMT(Input!$D$7/12,$B$4-B311,$B$4,$F$4)</f>
        <v>#VALUE!</v>
      </c>
      <c r="E310" s="29" t="e">
        <f aca="false">-IPMT(Input!$D$7/12,$B$4-B311,$B$4,$F$4)</f>
        <v>#VALUE!</v>
      </c>
      <c r="F310" s="29" t="e">
        <f aca="false">F309-D309</f>
        <v>#VALUE!</v>
      </c>
    </row>
    <row r="311" customFormat="false" ht="12.75" hidden="false" customHeight="false" outlineLevel="0" collapsed="false">
      <c r="A311" s="24" t="n">
        <f aca="false">$B$4-B311</f>
        <v>307</v>
      </c>
      <c r="B311" s="24" t="n">
        <f aca="false">B310-1</f>
        <v>-127</v>
      </c>
      <c r="C311" s="28" t="n">
        <f aca="false">Input!$D$8</f>
        <v>1003.43468854687</v>
      </c>
      <c r="D311" s="29" t="e">
        <f aca="false">-PPMT(Input!$D$7/12,$B$4-B312,$B$4,$F$4)</f>
        <v>#VALUE!</v>
      </c>
      <c r="E311" s="29" t="e">
        <f aca="false">-IPMT(Input!$D$7/12,$B$4-B312,$B$4,$F$4)</f>
        <v>#VALUE!</v>
      </c>
      <c r="F311" s="29" t="e">
        <f aca="false">F310-D310</f>
        <v>#VALUE!</v>
      </c>
    </row>
    <row r="312" customFormat="false" ht="12.75" hidden="false" customHeight="false" outlineLevel="0" collapsed="false">
      <c r="A312" s="24" t="n">
        <f aca="false">$B$4-B312</f>
        <v>308</v>
      </c>
      <c r="B312" s="24" t="n">
        <f aca="false">B311-1</f>
        <v>-128</v>
      </c>
      <c r="C312" s="28" t="n">
        <f aca="false">Input!$D$8</f>
        <v>1003.43468854687</v>
      </c>
      <c r="D312" s="29" t="e">
        <f aca="false">-PPMT(Input!$D$7/12,$B$4-B313,$B$4,$F$4)</f>
        <v>#VALUE!</v>
      </c>
      <c r="E312" s="29" t="e">
        <f aca="false">-IPMT(Input!$D$7/12,$B$4-B313,$B$4,$F$4)</f>
        <v>#VALUE!</v>
      </c>
      <c r="F312" s="29" t="e">
        <f aca="false">F311-D311</f>
        <v>#VALUE!</v>
      </c>
    </row>
    <row r="313" customFormat="false" ht="12.75" hidden="false" customHeight="false" outlineLevel="0" collapsed="false">
      <c r="A313" s="24" t="n">
        <f aca="false">$B$4-B313</f>
        <v>309</v>
      </c>
      <c r="B313" s="24" t="n">
        <f aca="false">B312-1</f>
        <v>-129</v>
      </c>
      <c r="C313" s="28" t="n">
        <f aca="false">Input!$D$8</f>
        <v>1003.43468854687</v>
      </c>
      <c r="D313" s="29" t="e">
        <f aca="false">-PPMT(Input!$D$7/12,$B$4-B314,$B$4,$F$4)</f>
        <v>#VALUE!</v>
      </c>
      <c r="E313" s="29" t="e">
        <f aca="false">-IPMT(Input!$D$7/12,$B$4-B314,$B$4,$F$4)</f>
        <v>#VALUE!</v>
      </c>
      <c r="F313" s="29" t="e">
        <f aca="false">F312-D312</f>
        <v>#VALUE!</v>
      </c>
    </row>
    <row r="314" customFormat="false" ht="12.75" hidden="false" customHeight="false" outlineLevel="0" collapsed="false">
      <c r="A314" s="24" t="n">
        <f aca="false">$B$4-B314</f>
        <v>310</v>
      </c>
      <c r="B314" s="24" t="n">
        <f aca="false">B313-1</f>
        <v>-130</v>
      </c>
      <c r="C314" s="28" t="n">
        <f aca="false">Input!$D$8</f>
        <v>1003.43468854687</v>
      </c>
      <c r="D314" s="29" t="e">
        <f aca="false">-PPMT(Input!$D$7/12,$B$4-B315,$B$4,$F$4)</f>
        <v>#VALUE!</v>
      </c>
      <c r="E314" s="29" t="e">
        <f aca="false">-IPMT(Input!$D$7/12,$B$4-B315,$B$4,$F$4)</f>
        <v>#VALUE!</v>
      </c>
      <c r="F314" s="29" t="e">
        <f aca="false">F313-D313</f>
        <v>#VALUE!</v>
      </c>
    </row>
    <row r="315" customFormat="false" ht="12.75" hidden="false" customHeight="false" outlineLevel="0" collapsed="false">
      <c r="A315" s="24" t="n">
        <f aca="false">$B$4-B315</f>
        <v>311</v>
      </c>
      <c r="B315" s="24" t="n">
        <f aca="false">B314-1</f>
        <v>-131</v>
      </c>
      <c r="C315" s="28" t="n">
        <f aca="false">Input!$D$8</f>
        <v>1003.43468854687</v>
      </c>
      <c r="D315" s="29" t="e">
        <f aca="false">-PPMT(Input!$D$7/12,$B$4-B316,$B$4,$F$4)</f>
        <v>#VALUE!</v>
      </c>
      <c r="E315" s="29" t="e">
        <f aca="false">-IPMT(Input!$D$7/12,$B$4-B316,$B$4,$F$4)</f>
        <v>#VALUE!</v>
      </c>
      <c r="F315" s="29" t="e">
        <f aca="false">F314-D314</f>
        <v>#VALUE!</v>
      </c>
    </row>
    <row r="316" customFormat="false" ht="12.75" hidden="false" customHeight="false" outlineLevel="0" collapsed="false">
      <c r="A316" s="21" t="n">
        <f aca="false">$B$4-B316</f>
        <v>312</v>
      </c>
      <c r="B316" s="22" t="n">
        <f aca="false">B315-1</f>
        <v>-132</v>
      </c>
      <c r="C316" s="30" t="n">
        <f aca="false">Input!$D$8</f>
        <v>1003.43468854687</v>
      </c>
      <c r="D316" s="31" t="e">
        <f aca="false">-PPMT(Input!$D$7/12,$B$4-B317,$B$4,$F$4)</f>
        <v>#VALUE!</v>
      </c>
      <c r="E316" s="31" t="e">
        <f aca="false">-IPMT(Input!$D$7/12,$B$4-B317,$B$4,$F$4)</f>
        <v>#VALUE!</v>
      </c>
      <c r="F316" s="32" t="e">
        <f aca="false">F315-D315</f>
        <v>#VALUE!</v>
      </c>
    </row>
    <row r="317" customFormat="false" ht="12.75" hidden="false" customHeight="false" outlineLevel="0" collapsed="false">
      <c r="A317" s="24" t="n">
        <f aca="false">$B$4-B317</f>
        <v>313</v>
      </c>
      <c r="B317" s="24" t="n">
        <f aca="false">B316-1</f>
        <v>-133</v>
      </c>
      <c r="C317" s="28" t="n">
        <f aca="false">Input!$D$8</f>
        <v>1003.43468854687</v>
      </c>
      <c r="D317" s="29" t="e">
        <f aca="false">-PPMT(Input!$D$7/12,$B$4-B318,$B$4,$F$4)</f>
        <v>#VALUE!</v>
      </c>
      <c r="E317" s="29" t="e">
        <f aca="false">-IPMT(Input!$D$7/12,$B$4-B318,$B$4,$F$4)</f>
        <v>#VALUE!</v>
      </c>
      <c r="F317" s="29" t="e">
        <f aca="false">F316-D316</f>
        <v>#VALUE!</v>
      </c>
    </row>
    <row r="318" customFormat="false" ht="12.75" hidden="false" customHeight="false" outlineLevel="0" collapsed="false">
      <c r="A318" s="24" t="n">
        <f aca="false">$B$4-B318</f>
        <v>314</v>
      </c>
      <c r="B318" s="24" t="n">
        <f aca="false">B317-1</f>
        <v>-134</v>
      </c>
      <c r="C318" s="28" t="n">
        <f aca="false">Input!$D$8</f>
        <v>1003.43468854687</v>
      </c>
      <c r="D318" s="29" t="e">
        <f aca="false">-PPMT(Input!$D$7/12,$B$4-B319,$B$4,$F$4)</f>
        <v>#VALUE!</v>
      </c>
      <c r="E318" s="29" t="e">
        <f aca="false">-IPMT(Input!$D$7/12,$B$4-B319,$B$4,$F$4)</f>
        <v>#VALUE!</v>
      </c>
      <c r="F318" s="29" t="e">
        <f aca="false">F317-D317</f>
        <v>#VALUE!</v>
      </c>
    </row>
    <row r="319" customFormat="false" ht="12.75" hidden="false" customHeight="false" outlineLevel="0" collapsed="false">
      <c r="A319" s="24" t="n">
        <f aca="false">$B$4-B319</f>
        <v>315</v>
      </c>
      <c r="B319" s="24" t="n">
        <f aca="false">B318-1</f>
        <v>-135</v>
      </c>
      <c r="C319" s="28" t="n">
        <f aca="false">Input!$D$8</f>
        <v>1003.43468854687</v>
      </c>
      <c r="D319" s="29" t="e">
        <f aca="false">-PPMT(Input!$D$7/12,$B$4-B320,$B$4,$F$4)</f>
        <v>#VALUE!</v>
      </c>
      <c r="E319" s="29" t="e">
        <f aca="false">-IPMT(Input!$D$7/12,$B$4-B320,$B$4,$F$4)</f>
        <v>#VALUE!</v>
      </c>
      <c r="F319" s="29" t="e">
        <f aca="false">F318-D318</f>
        <v>#VALUE!</v>
      </c>
    </row>
    <row r="320" customFormat="false" ht="12.75" hidden="false" customHeight="false" outlineLevel="0" collapsed="false">
      <c r="A320" s="24" t="n">
        <f aca="false">$B$4-B320</f>
        <v>316</v>
      </c>
      <c r="B320" s="24" t="n">
        <f aca="false">B319-1</f>
        <v>-136</v>
      </c>
      <c r="C320" s="28" t="n">
        <f aca="false">Input!$D$8</f>
        <v>1003.43468854687</v>
      </c>
      <c r="D320" s="29" t="e">
        <f aca="false">-PPMT(Input!$D$7/12,$B$4-B321,$B$4,$F$4)</f>
        <v>#VALUE!</v>
      </c>
      <c r="E320" s="29" t="e">
        <f aca="false">-IPMT(Input!$D$7/12,$B$4-B321,$B$4,$F$4)</f>
        <v>#VALUE!</v>
      </c>
      <c r="F320" s="29" t="e">
        <f aca="false">F319-D319</f>
        <v>#VALUE!</v>
      </c>
    </row>
    <row r="321" customFormat="false" ht="12.75" hidden="false" customHeight="false" outlineLevel="0" collapsed="false">
      <c r="A321" s="24" t="n">
        <f aca="false">$B$4-B321</f>
        <v>317</v>
      </c>
      <c r="B321" s="24" t="n">
        <f aca="false">B320-1</f>
        <v>-137</v>
      </c>
      <c r="C321" s="28" t="n">
        <f aca="false">Input!$D$8</f>
        <v>1003.43468854687</v>
      </c>
      <c r="D321" s="29" t="e">
        <f aca="false">-PPMT(Input!$D$7/12,$B$4-B322,$B$4,$F$4)</f>
        <v>#VALUE!</v>
      </c>
      <c r="E321" s="29" t="e">
        <f aca="false">-IPMT(Input!$D$7/12,$B$4-B322,$B$4,$F$4)</f>
        <v>#VALUE!</v>
      </c>
      <c r="F321" s="29" t="e">
        <f aca="false">F320-D320</f>
        <v>#VALUE!</v>
      </c>
    </row>
    <row r="322" customFormat="false" ht="12.75" hidden="false" customHeight="false" outlineLevel="0" collapsed="false">
      <c r="A322" s="24" t="n">
        <f aca="false">$B$4-B322</f>
        <v>318</v>
      </c>
      <c r="B322" s="24" t="n">
        <f aca="false">B321-1</f>
        <v>-138</v>
      </c>
      <c r="C322" s="28" t="n">
        <f aca="false">Input!$D$8</f>
        <v>1003.43468854687</v>
      </c>
      <c r="D322" s="29" t="e">
        <f aca="false">-PPMT(Input!$D$7/12,$B$4-B323,$B$4,$F$4)</f>
        <v>#VALUE!</v>
      </c>
      <c r="E322" s="29" t="e">
        <f aca="false">-IPMT(Input!$D$7/12,$B$4-B323,$B$4,$F$4)</f>
        <v>#VALUE!</v>
      </c>
      <c r="F322" s="29" t="e">
        <f aca="false">F321-D321</f>
        <v>#VALUE!</v>
      </c>
    </row>
    <row r="323" customFormat="false" ht="12.75" hidden="false" customHeight="false" outlineLevel="0" collapsed="false">
      <c r="A323" s="24" t="n">
        <f aca="false">$B$4-B323</f>
        <v>319</v>
      </c>
      <c r="B323" s="24" t="n">
        <f aca="false">B322-1</f>
        <v>-139</v>
      </c>
      <c r="C323" s="28" t="n">
        <f aca="false">Input!$D$8</f>
        <v>1003.43468854687</v>
      </c>
      <c r="D323" s="29" t="e">
        <f aca="false">-PPMT(Input!$D$7/12,$B$4-B324,$B$4,$F$4)</f>
        <v>#VALUE!</v>
      </c>
      <c r="E323" s="29" t="e">
        <f aca="false">-IPMT(Input!$D$7/12,$B$4-B324,$B$4,$F$4)</f>
        <v>#VALUE!</v>
      </c>
      <c r="F323" s="29" t="e">
        <f aca="false">F322-D322</f>
        <v>#VALUE!</v>
      </c>
    </row>
    <row r="324" customFormat="false" ht="12.75" hidden="false" customHeight="false" outlineLevel="0" collapsed="false">
      <c r="A324" s="24" t="n">
        <f aca="false">$B$4-B324</f>
        <v>320</v>
      </c>
      <c r="B324" s="24" t="n">
        <f aca="false">B323-1</f>
        <v>-140</v>
      </c>
      <c r="C324" s="28" t="n">
        <f aca="false">Input!$D$8</f>
        <v>1003.43468854687</v>
      </c>
      <c r="D324" s="29" t="e">
        <f aca="false">-PPMT(Input!$D$7/12,$B$4-B325,$B$4,$F$4)</f>
        <v>#VALUE!</v>
      </c>
      <c r="E324" s="29" t="e">
        <f aca="false">-IPMT(Input!$D$7/12,$B$4-B325,$B$4,$F$4)</f>
        <v>#VALUE!</v>
      </c>
      <c r="F324" s="29" t="e">
        <f aca="false">F323-D323</f>
        <v>#VALUE!</v>
      </c>
    </row>
    <row r="325" customFormat="false" ht="12.75" hidden="false" customHeight="false" outlineLevel="0" collapsed="false">
      <c r="A325" s="24" t="n">
        <f aca="false">$B$4-B325</f>
        <v>321</v>
      </c>
      <c r="B325" s="24" t="n">
        <f aca="false">B324-1</f>
        <v>-141</v>
      </c>
      <c r="C325" s="28" t="n">
        <f aca="false">Input!$D$8</f>
        <v>1003.43468854687</v>
      </c>
      <c r="D325" s="29" t="e">
        <f aca="false">-PPMT(Input!$D$7/12,$B$4-B326,$B$4,$F$4)</f>
        <v>#VALUE!</v>
      </c>
      <c r="E325" s="29" t="e">
        <f aca="false">-IPMT(Input!$D$7/12,$B$4-B326,$B$4,$F$4)</f>
        <v>#VALUE!</v>
      </c>
      <c r="F325" s="29" t="e">
        <f aca="false">F324-D324</f>
        <v>#VALUE!</v>
      </c>
    </row>
    <row r="326" customFormat="false" ht="12.75" hidden="false" customHeight="false" outlineLevel="0" collapsed="false">
      <c r="A326" s="24" t="n">
        <f aca="false">$B$4-B326</f>
        <v>322</v>
      </c>
      <c r="B326" s="24" t="n">
        <f aca="false">B325-1</f>
        <v>-142</v>
      </c>
      <c r="C326" s="28" t="n">
        <f aca="false">Input!$D$8</f>
        <v>1003.43468854687</v>
      </c>
      <c r="D326" s="29" t="e">
        <f aca="false">-PPMT(Input!$D$7/12,$B$4-B327,$B$4,$F$4)</f>
        <v>#VALUE!</v>
      </c>
      <c r="E326" s="29" t="e">
        <f aca="false">-IPMT(Input!$D$7/12,$B$4-B327,$B$4,$F$4)</f>
        <v>#VALUE!</v>
      </c>
      <c r="F326" s="29" t="e">
        <f aca="false">F325-D325</f>
        <v>#VALUE!</v>
      </c>
    </row>
    <row r="327" customFormat="false" ht="12.75" hidden="false" customHeight="false" outlineLevel="0" collapsed="false">
      <c r="A327" s="24" t="n">
        <f aca="false">$B$4-B327</f>
        <v>323</v>
      </c>
      <c r="B327" s="24" t="n">
        <f aca="false">B326-1</f>
        <v>-143</v>
      </c>
      <c r="C327" s="28" t="n">
        <f aca="false">Input!$D$8</f>
        <v>1003.43468854687</v>
      </c>
      <c r="D327" s="29" t="e">
        <f aca="false">-PPMT(Input!$D$7/12,$B$4-B328,$B$4,$F$4)</f>
        <v>#VALUE!</v>
      </c>
      <c r="E327" s="29" t="e">
        <f aca="false">-IPMT(Input!$D$7/12,$B$4-B328,$B$4,$F$4)</f>
        <v>#VALUE!</v>
      </c>
      <c r="F327" s="29" t="e">
        <f aca="false">F326-D326</f>
        <v>#VALUE!</v>
      </c>
    </row>
    <row r="328" customFormat="false" ht="12.75" hidden="false" customHeight="false" outlineLevel="0" collapsed="false">
      <c r="A328" s="21" t="n">
        <f aca="false">$B$4-B328</f>
        <v>324</v>
      </c>
      <c r="B328" s="22" t="n">
        <f aca="false">B327-1</f>
        <v>-144</v>
      </c>
      <c r="C328" s="30" t="n">
        <f aca="false">Input!$D$8</f>
        <v>1003.43468854687</v>
      </c>
      <c r="D328" s="31" t="e">
        <f aca="false">-PPMT(Input!$D$7/12,$B$4-B329,$B$4,$F$4)</f>
        <v>#VALUE!</v>
      </c>
      <c r="E328" s="31" t="e">
        <f aca="false">-IPMT(Input!$D$7/12,$B$4-B329,$B$4,$F$4)</f>
        <v>#VALUE!</v>
      </c>
      <c r="F328" s="32" t="e">
        <f aca="false">F327-D327</f>
        <v>#VALUE!</v>
      </c>
    </row>
    <row r="329" customFormat="false" ht="12.75" hidden="false" customHeight="false" outlineLevel="0" collapsed="false">
      <c r="A329" s="24" t="n">
        <f aca="false">$B$4-B329</f>
        <v>325</v>
      </c>
      <c r="B329" s="24" t="n">
        <f aca="false">B328-1</f>
        <v>-145</v>
      </c>
      <c r="C329" s="28" t="n">
        <f aca="false">Input!$D$8</f>
        <v>1003.43468854687</v>
      </c>
      <c r="D329" s="29" t="e">
        <f aca="false">-PPMT(Input!$D$7/12,$B$4-B330,$B$4,$F$4)</f>
        <v>#VALUE!</v>
      </c>
      <c r="E329" s="29" t="e">
        <f aca="false">-IPMT(Input!$D$7/12,$B$4-B330,$B$4,$F$4)</f>
        <v>#VALUE!</v>
      </c>
      <c r="F329" s="29" t="e">
        <f aca="false">F328-D328</f>
        <v>#VALUE!</v>
      </c>
    </row>
    <row r="330" customFormat="false" ht="12.75" hidden="false" customHeight="false" outlineLevel="0" collapsed="false">
      <c r="A330" s="24" t="n">
        <f aca="false">$B$4-B330</f>
        <v>326</v>
      </c>
      <c r="B330" s="24" t="n">
        <f aca="false">B329-1</f>
        <v>-146</v>
      </c>
      <c r="C330" s="28" t="n">
        <f aca="false">Input!$D$8</f>
        <v>1003.43468854687</v>
      </c>
      <c r="D330" s="29" t="e">
        <f aca="false">-PPMT(Input!$D$7/12,$B$4-B331,$B$4,$F$4)</f>
        <v>#VALUE!</v>
      </c>
      <c r="E330" s="29" t="e">
        <f aca="false">-IPMT(Input!$D$7/12,$B$4-B331,$B$4,$F$4)</f>
        <v>#VALUE!</v>
      </c>
      <c r="F330" s="29" t="e">
        <f aca="false">F329-D329</f>
        <v>#VALUE!</v>
      </c>
    </row>
    <row r="331" customFormat="false" ht="12.75" hidden="false" customHeight="false" outlineLevel="0" collapsed="false">
      <c r="A331" s="24" t="n">
        <f aca="false">$B$4-B331</f>
        <v>327</v>
      </c>
      <c r="B331" s="24" t="n">
        <f aca="false">B330-1</f>
        <v>-147</v>
      </c>
      <c r="C331" s="28" t="n">
        <f aca="false">Input!$D$8</f>
        <v>1003.43468854687</v>
      </c>
      <c r="D331" s="29" t="e">
        <f aca="false">-PPMT(Input!$D$7/12,$B$4-B332,$B$4,$F$4)</f>
        <v>#VALUE!</v>
      </c>
      <c r="E331" s="29" t="e">
        <f aca="false">-IPMT(Input!$D$7/12,$B$4-B332,$B$4,$F$4)</f>
        <v>#VALUE!</v>
      </c>
      <c r="F331" s="29" t="e">
        <f aca="false">F330-D330</f>
        <v>#VALUE!</v>
      </c>
    </row>
    <row r="332" customFormat="false" ht="12.75" hidden="false" customHeight="false" outlineLevel="0" collapsed="false">
      <c r="A332" s="24" t="n">
        <f aca="false">$B$4-B332</f>
        <v>328</v>
      </c>
      <c r="B332" s="24" t="n">
        <f aca="false">B331-1</f>
        <v>-148</v>
      </c>
      <c r="C332" s="28" t="n">
        <f aca="false">Input!$D$8</f>
        <v>1003.43468854687</v>
      </c>
      <c r="D332" s="29" t="e">
        <f aca="false">-PPMT(Input!$D$7/12,$B$4-B333,$B$4,$F$4)</f>
        <v>#VALUE!</v>
      </c>
      <c r="E332" s="29" t="e">
        <f aca="false">-IPMT(Input!$D$7/12,$B$4-B333,$B$4,$F$4)</f>
        <v>#VALUE!</v>
      </c>
      <c r="F332" s="29" t="e">
        <f aca="false">F331-D331</f>
        <v>#VALUE!</v>
      </c>
    </row>
    <row r="333" customFormat="false" ht="12.75" hidden="false" customHeight="false" outlineLevel="0" collapsed="false">
      <c r="A333" s="24" t="n">
        <f aca="false">$B$4-B333</f>
        <v>329</v>
      </c>
      <c r="B333" s="24" t="n">
        <f aca="false">B332-1</f>
        <v>-149</v>
      </c>
      <c r="C333" s="28" t="n">
        <f aca="false">Input!$D$8</f>
        <v>1003.43468854687</v>
      </c>
      <c r="D333" s="29" t="e">
        <f aca="false">-PPMT(Input!$D$7/12,$B$4-B334,$B$4,$F$4)</f>
        <v>#VALUE!</v>
      </c>
      <c r="E333" s="29" t="e">
        <f aca="false">-IPMT(Input!$D$7/12,$B$4-B334,$B$4,$F$4)</f>
        <v>#VALUE!</v>
      </c>
      <c r="F333" s="29" t="e">
        <f aca="false">F332-D332</f>
        <v>#VALUE!</v>
      </c>
    </row>
    <row r="334" customFormat="false" ht="12.75" hidden="false" customHeight="false" outlineLevel="0" collapsed="false">
      <c r="A334" s="24" t="n">
        <f aca="false">$B$4-B334</f>
        <v>330</v>
      </c>
      <c r="B334" s="24" t="n">
        <f aca="false">B333-1</f>
        <v>-150</v>
      </c>
      <c r="C334" s="28" t="n">
        <f aca="false">Input!$D$8</f>
        <v>1003.43468854687</v>
      </c>
      <c r="D334" s="29" t="e">
        <f aca="false">-PPMT(Input!$D$7/12,$B$4-B335,$B$4,$F$4)</f>
        <v>#VALUE!</v>
      </c>
      <c r="E334" s="29" t="e">
        <f aca="false">-IPMT(Input!$D$7/12,$B$4-B335,$B$4,$F$4)</f>
        <v>#VALUE!</v>
      </c>
      <c r="F334" s="29" t="e">
        <f aca="false">F333-D333</f>
        <v>#VALUE!</v>
      </c>
    </row>
    <row r="335" customFormat="false" ht="12.75" hidden="false" customHeight="false" outlineLevel="0" collapsed="false">
      <c r="A335" s="24" t="n">
        <f aca="false">$B$4-B335</f>
        <v>331</v>
      </c>
      <c r="B335" s="24" t="n">
        <f aca="false">B334-1</f>
        <v>-151</v>
      </c>
      <c r="C335" s="28" t="n">
        <f aca="false">Input!$D$8</f>
        <v>1003.43468854687</v>
      </c>
      <c r="D335" s="29" t="e">
        <f aca="false">-PPMT(Input!$D$7/12,$B$4-B336,$B$4,$F$4)</f>
        <v>#VALUE!</v>
      </c>
      <c r="E335" s="29" t="e">
        <f aca="false">-IPMT(Input!$D$7/12,$B$4-B336,$B$4,$F$4)</f>
        <v>#VALUE!</v>
      </c>
      <c r="F335" s="29" t="e">
        <f aca="false">F334-D334</f>
        <v>#VALUE!</v>
      </c>
    </row>
    <row r="336" customFormat="false" ht="12.75" hidden="false" customHeight="false" outlineLevel="0" collapsed="false">
      <c r="A336" s="24" t="n">
        <f aca="false">$B$4-B336</f>
        <v>332</v>
      </c>
      <c r="B336" s="24" t="n">
        <f aca="false">B335-1</f>
        <v>-152</v>
      </c>
      <c r="C336" s="28" t="n">
        <f aca="false">Input!$D$8</f>
        <v>1003.43468854687</v>
      </c>
      <c r="D336" s="29" t="e">
        <f aca="false">-PPMT(Input!$D$7/12,$B$4-B337,$B$4,$F$4)</f>
        <v>#VALUE!</v>
      </c>
      <c r="E336" s="29" t="e">
        <f aca="false">-IPMT(Input!$D$7/12,$B$4-B337,$B$4,$F$4)</f>
        <v>#VALUE!</v>
      </c>
      <c r="F336" s="29" t="e">
        <f aca="false">F335-D335</f>
        <v>#VALUE!</v>
      </c>
    </row>
    <row r="337" customFormat="false" ht="12.75" hidden="false" customHeight="false" outlineLevel="0" collapsed="false">
      <c r="A337" s="24" t="n">
        <f aca="false">$B$4-B337</f>
        <v>333</v>
      </c>
      <c r="B337" s="24" t="n">
        <f aca="false">B336-1</f>
        <v>-153</v>
      </c>
      <c r="C337" s="28" t="n">
        <f aca="false">Input!$D$8</f>
        <v>1003.43468854687</v>
      </c>
      <c r="D337" s="29" t="e">
        <f aca="false">-PPMT(Input!$D$7/12,$B$4-B338,$B$4,$F$4)</f>
        <v>#VALUE!</v>
      </c>
      <c r="E337" s="29" t="e">
        <f aca="false">-IPMT(Input!$D$7/12,$B$4-B338,$B$4,$F$4)</f>
        <v>#VALUE!</v>
      </c>
      <c r="F337" s="29" t="e">
        <f aca="false">F336-D336</f>
        <v>#VALUE!</v>
      </c>
    </row>
    <row r="338" customFormat="false" ht="12.75" hidden="false" customHeight="false" outlineLevel="0" collapsed="false">
      <c r="A338" s="24" t="n">
        <f aca="false">$B$4-B338</f>
        <v>334</v>
      </c>
      <c r="B338" s="24" t="n">
        <f aca="false">B337-1</f>
        <v>-154</v>
      </c>
      <c r="C338" s="28" t="n">
        <f aca="false">Input!$D$8</f>
        <v>1003.43468854687</v>
      </c>
      <c r="D338" s="29" t="e">
        <f aca="false">-PPMT(Input!$D$7/12,$B$4-B339,$B$4,$F$4)</f>
        <v>#VALUE!</v>
      </c>
      <c r="E338" s="29" t="e">
        <f aca="false">-IPMT(Input!$D$7/12,$B$4-B339,$B$4,$F$4)</f>
        <v>#VALUE!</v>
      </c>
      <c r="F338" s="29" t="e">
        <f aca="false">F337-D337</f>
        <v>#VALUE!</v>
      </c>
    </row>
    <row r="339" customFormat="false" ht="12.75" hidden="false" customHeight="false" outlineLevel="0" collapsed="false">
      <c r="A339" s="24" t="n">
        <f aca="false">$B$4-B339</f>
        <v>335</v>
      </c>
      <c r="B339" s="24" t="n">
        <f aca="false">B338-1</f>
        <v>-155</v>
      </c>
      <c r="C339" s="28" t="n">
        <f aca="false">Input!$D$8</f>
        <v>1003.43468854687</v>
      </c>
      <c r="D339" s="29" t="e">
        <f aca="false">-PPMT(Input!$D$7/12,$B$4-B340,$B$4,$F$4)</f>
        <v>#VALUE!</v>
      </c>
      <c r="E339" s="29" t="e">
        <f aca="false">-IPMT(Input!$D$7/12,$B$4-B340,$B$4,$F$4)</f>
        <v>#VALUE!</v>
      </c>
      <c r="F339" s="29" t="e">
        <f aca="false">F338-D338</f>
        <v>#VALUE!</v>
      </c>
    </row>
    <row r="340" customFormat="false" ht="12.75" hidden="false" customHeight="false" outlineLevel="0" collapsed="false">
      <c r="A340" s="21" t="n">
        <f aca="false">$B$4-B340</f>
        <v>336</v>
      </c>
      <c r="B340" s="22" t="n">
        <f aca="false">B339-1</f>
        <v>-156</v>
      </c>
      <c r="C340" s="30" t="n">
        <f aca="false">Input!$D$8</f>
        <v>1003.43468854687</v>
      </c>
      <c r="D340" s="31" t="e">
        <f aca="false">-PPMT(Input!$D$7/12,$B$4-B341,$B$4,$F$4)</f>
        <v>#VALUE!</v>
      </c>
      <c r="E340" s="31" t="e">
        <f aca="false">-IPMT(Input!$D$7/12,$B$4-B341,$B$4,$F$4)</f>
        <v>#VALUE!</v>
      </c>
      <c r="F340" s="32" t="e">
        <f aca="false">F339-D339</f>
        <v>#VALUE!</v>
      </c>
    </row>
    <row r="341" customFormat="false" ht="12.75" hidden="false" customHeight="false" outlineLevel="0" collapsed="false">
      <c r="A341" s="24" t="n">
        <f aca="false">$B$4-B341</f>
        <v>337</v>
      </c>
      <c r="B341" s="24" t="n">
        <f aca="false">B340-1</f>
        <v>-157</v>
      </c>
      <c r="C341" s="28" t="n">
        <f aca="false">Input!$D$8</f>
        <v>1003.43468854687</v>
      </c>
      <c r="D341" s="29" t="e">
        <f aca="false">-PPMT(Input!$D$7/12,$B$4-B342,$B$4,$F$4)</f>
        <v>#VALUE!</v>
      </c>
      <c r="E341" s="29" t="e">
        <f aca="false">-IPMT(Input!$D$7/12,$B$4-B342,$B$4,$F$4)</f>
        <v>#VALUE!</v>
      </c>
      <c r="F341" s="29" t="e">
        <f aca="false">F340-D340</f>
        <v>#VALUE!</v>
      </c>
    </row>
    <row r="342" customFormat="false" ht="12.75" hidden="false" customHeight="false" outlineLevel="0" collapsed="false">
      <c r="A342" s="24" t="n">
        <f aca="false">$B$4-B342</f>
        <v>338</v>
      </c>
      <c r="B342" s="24" t="n">
        <f aca="false">B341-1</f>
        <v>-158</v>
      </c>
      <c r="C342" s="28" t="n">
        <f aca="false">Input!$D$8</f>
        <v>1003.43468854687</v>
      </c>
      <c r="D342" s="29" t="e">
        <f aca="false">-PPMT(Input!$D$7/12,$B$4-B343,$B$4,$F$4)</f>
        <v>#VALUE!</v>
      </c>
      <c r="E342" s="29" t="e">
        <f aca="false">-IPMT(Input!$D$7/12,$B$4-B343,$B$4,$F$4)</f>
        <v>#VALUE!</v>
      </c>
      <c r="F342" s="29" t="e">
        <f aca="false">F341-D341</f>
        <v>#VALUE!</v>
      </c>
    </row>
    <row r="343" customFormat="false" ht="12.75" hidden="false" customHeight="false" outlineLevel="0" collapsed="false">
      <c r="A343" s="24" t="n">
        <f aca="false">$B$4-B343</f>
        <v>339</v>
      </c>
      <c r="B343" s="24" t="n">
        <f aca="false">B342-1</f>
        <v>-159</v>
      </c>
      <c r="C343" s="28" t="n">
        <f aca="false">Input!$D$8</f>
        <v>1003.43468854687</v>
      </c>
      <c r="D343" s="29" t="e">
        <f aca="false">-PPMT(Input!$D$7/12,$B$4-B344,$B$4,$F$4)</f>
        <v>#VALUE!</v>
      </c>
      <c r="E343" s="29" t="e">
        <f aca="false">-IPMT(Input!$D$7/12,$B$4-B344,$B$4,$F$4)</f>
        <v>#VALUE!</v>
      </c>
      <c r="F343" s="29" t="e">
        <f aca="false">F342-D342</f>
        <v>#VALUE!</v>
      </c>
    </row>
    <row r="344" customFormat="false" ht="12.75" hidden="false" customHeight="false" outlineLevel="0" collapsed="false">
      <c r="A344" s="24" t="n">
        <f aca="false">$B$4-B344</f>
        <v>340</v>
      </c>
      <c r="B344" s="24" t="n">
        <f aca="false">B343-1</f>
        <v>-160</v>
      </c>
      <c r="C344" s="28" t="n">
        <f aca="false">Input!$D$8</f>
        <v>1003.43468854687</v>
      </c>
      <c r="D344" s="29" t="e">
        <f aca="false">-PPMT(Input!$D$7/12,$B$4-B345,$B$4,$F$4)</f>
        <v>#VALUE!</v>
      </c>
      <c r="E344" s="29" t="e">
        <f aca="false">-IPMT(Input!$D$7/12,$B$4-B345,$B$4,$F$4)</f>
        <v>#VALUE!</v>
      </c>
      <c r="F344" s="29" t="e">
        <f aca="false">F343-D343</f>
        <v>#VALUE!</v>
      </c>
    </row>
    <row r="345" customFormat="false" ht="12.75" hidden="false" customHeight="false" outlineLevel="0" collapsed="false">
      <c r="A345" s="24" t="n">
        <f aca="false">$B$4-B345</f>
        <v>341</v>
      </c>
      <c r="B345" s="24" t="n">
        <f aca="false">B344-1</f>
        <v>-161</v>
      </c>
      <c r="C345" s="28" t="n">
        <f aca="false">Input!$D$8</f>
        <v>1003.43468854687</v>
      </c>
      <c r="D345" s="29" t="e">
        <f aca="false">-PPMT(Input!$D$7/12,$B$4-B346,$B$4,$F$4)</f>
        <v>#VALUE!</v>
      </c>
      <c r="E345" s="29" t="e">
        <f aca="false">-IPMT(Input!$D$7/12,$B$4-B346,$B$4,$F$4)</f>
        <v>#VALUE!</v>
      </c>
      <c r="F345" s="29" t="e">
        <f aca="false">F344-D344</f>
        <v>#VALUE!</v>
      </c>
    </row>
    <row r="346" customFormat="false" ht="12.75" hidden="false" customHeight="false" outlineLevel="0" collapsed="false">
      <c r="A346" s="24" t="n">
        <f aca="false">$B$4-B346</f>
        <v>342</v>
      </c>
      <c r="B346" s="24" t="n">
        <f aca="false">B345-1</f>
        <v>-162</v>
      </c>
      <c r="C346" s="28" t="n">
        <f aca="false">Input!$D$8</f>
        <v>1003.43468854687</v>
      </c>
      <c r="D346" s="29" t="e">
        <f aca="false">-PPMT(Input!$D$7/12,$B$4-B347,$B$4,$F$4)</f>
        <v>#VALUE!</v>
      </c>
      <c r="E346" s="29" t="e">
        <f aca="false">-IPMT(Input!$D$7/12,$B$4-B347,$B$4,$F$4)</f>
        <v>#VALUE!</v>
      </c>
      <c r="F346" s="29" t="e">
        <f aca="false">F345-D345</f>
        <v>#VALUE!</v>
      </c>
    </row>
    <row r="347" customFormat="false" ht="12.75" hidden="false" customHeight="false" outlineLevel="0" collapsed="false">
      <c r="A347" s="24" t="n">
        <f aca="false">$B$4-B347</f>
        <v>343</v>
      </c>
      <c r="B347" s="24" t="n">
        <f aca="false">B346-1</f>
        <v>-163</v>
      </c>
      <c r="C347" s="28" t="n">
        <f aca="false">Input!$D$8</f>
        <v>1003.43468854687</v>
      </c>
      <c r="D347" s="29" t="e">
        <f aca="false">-PPMT(Input!$D$7/12,$B$4-B348,$B$4,$F$4)</f>
        <v>#VALUE!</v>
      </c>
      <c r="E347" s="29" t="e">
        <f aca="false">-IPMT(Input!$D$7/12,$B$4-B348,$B$4,$F$4)</f>
        <v>#VALUE!</v>
      </c>
      <c r="F347" s="29" t="e">
        <f aca="false">F346-D346</f>
        <v>#VALUE!</v>
      </c>
    </row>
    <row r="348" customFormat="false" ht="12.75" hidden="false" customHeight="false" outlineLevel="0" collapsed="false">
      <c r="A348" s="24" t="n">
        <f aca="false">$B$4-B348</f>
        <v>344</v>
      </c>
      <c r="B348" s="24" t="n">
        <f aca="false">B347-1</f>
        <v>-164</v>
      </c>
      <c r="C348" s="28" t="n">
        <f aca="false">Input!$D$8</f>
        <v>1003.43468854687</v>
      </c>
      <c r="D348" s="29" t="e">
        <f aca="false">-PPMT(Input!$D$7/12,$B$4-B349,$B$4,$F$4)</f>
        <v>#VALUE!</v>
      </c>
      <c r="E348" s="29" t="e">
        <f aca="false">-IPMT(Input!$D$7/12,$B$4-B349,$B$4,$F$4)</f>
        <v>#VALUE!</v>
      </c>
      <c r="F348" s="29" t="e">
        <f aca="false">F347-D347</f>
        <v>#VALUE!</v>
      </c>
    </row>
    <row r="349" customFormat="false" ht="12.75" hidden="false" customHeight="false" outlineLevel="0" collapsed="false">
      <c r="A349" s="24" t="n">
        <f aca="false">$B$4-B349</f>
        <v>345</v>
      </c>
      <c r="B349" s="24" t="n">
        <f aca="false">B348-1</f>
        <v>-165</v>
      </c>
      <c r="C349" s="28" t="n">
        <f aca="false">Input!$D$8</f>
        <v>1003.43468854687</v>
      </c>
      <c r="D349" s="29" t="e">
        <f aca="false">-PPMT(Input!$D$7/12,$B$4-B350,$B$4,$F$4)</f>
        <v>#VALUE!</v>
      </c>
      <c r="E349" s="29" t="e">
        <f aca="false">-IPMT(Input!$D$7/12,$B$4-B350,$B$4,$F$4)</f>
        <v>#VALUE!</v>
      </c>
      <c r="F349" s="29" t="e">
        <f aca="false">F348-D348</f>
        <v>#VALUE!</v>
      </c>
    </row>
    <row r="350" customFormat="false" ht="12.75" hidden="false" customHeight="false" outlineLevel="0" collapsed="false">
      <c r="A350" s="24" t="n">
        <f aca="false">$B$4-B350</f>
        <v>346</v>
      </c>
      <c r="B350" s="24" t="n">
        <f aca="false">B349-1</f>
        <v>-166</v>
      </c>
      <c r="C350" s="28" t="n">
        <f aca="false">Input!$D$8</f>
        <v>1003.43468854687</v>
      </c>
      <c r="D350" s="29" t="e">
        <f aca="false">-PPMT(Input!$D$7/12,$B$4-B351,$B$4,$F$4)</f>
        <v>#VALUE!</v>
      </c>
      <c r="E350" s="29" t="e">
        <f aca="false">-IPMT(Input!$D$7/12,$B$4-B351,$B$4,$F$4)</f>
        <v>#VALUE!</v>
      </c>
      <c r="F350" s="29" t="e">
        <f aca="false">F349-D349</f>
        <v>#VALUE!</v>
      </c>
    </row>
    <row r="351" customFormat="false" ht="12.75" hidden="false" customHeight="false" outlineLevel="0" collapsed="false">
      <c r="A351" s="24" t="n">
        <f aca="false">$B$4-B351</f>
        <v>347</v>
      </c>
      <c r="B351" s="24" t="n">
        <f aca="false">B350-1</f>
        <v>-167</v>
      </c>
      <c r="C351" s="28" t="n">
        <f aca="false">Input!$D$8</f>
        <v>1003.43468854687</v>
      </c>
      <c r="D351" s="29" t="e">
        <f aca="false">-PPMT(Input!$D$7/12,$B$4-B352,$B$4,$F$4)</f>
        <v>#VALUE!</v>
      </c>
      <c r="E351" s="29" t="e">
        <f aca="false">-IPMT(Input!$D$7/12,$B$4-B352,$B$4,$F$4)</f>
        <v>#VALUE!</v>
      </c>
      <c r="F351" s="29" t="e">
        <f aca="false">F350-D350</f>
        <v>#VALUE!</v>
      </c>
    </row>
    <row r="352" customFormat="false" ht="12.75" hidden="false" customHeight="false" outlineLevel="0" collapsed="false">
      <c r="A352" s="21" t="n">
        <f aca="false">$B$4-B352</f>
        <v>348</v>
      </c>
      <c r="B352" s="22" t="n">
        <f aca="false">B351-1</f>
        <v>-168</v>
      </c>
      <c r="C352" s="30" t="n">
        <f aca="false">Input!$D$8</f>
        <v>1003.43468854687</v>
      </c>
      <c r="D352" s="31" t="e">
        <f aca="false">-PPMT(Input!$D$7/12,$B$4-B353,$B$4,$F$4)</f>
        <v>#VALUE!</v>
      </c>
      <c r="E352" s="31" t="e">
        <f aca="false">-IPMT(Input!$D$7/12,$B$4-B353,$B$4,$F$4)</f>
        <v>#VALUE!</v>
      </c>
      <c r="F352" s="32" t="e">
        <f aca="false">F351-D351</f>
        <v>#VALUE!</v>
      </c>
    </row>
    <row r="353" customFormat="false" ht="12.75" hidden="false" customHeight="false" outlineLevel="0" collapsed="false">
      <c r="A353" s="24" t="n">
        <f aca="false">$B$4-B353</f>
        <v>349</v>
      </c>
      <c r="B353" s="24" t="n">
        <f aca="false">B352-1</f>
        <v>-169</v>
      </c>
      <c r="C353" s="28" t="n">
        <f aca="false">Input!$D$8</f>
        <v>1003.43468854687</v>
      </c>
      <c r="D353" s="29" t="e">
        <f aca="false">-PPMT(Input!$D$7/12,$B$4-B354,$B$4,$F$4)</f>
        <v>#VALUE!</v>
      </c>
      <c r="E353" s="29" t="e">
        <f aca="false">-IPMT(Input!$D$7/12,$B$4-B354,$B$4,$F$4)</f>
        <v>#VALUE!</v>
      </c>
      <c r="F353" s="29" t="e">
        <f aca="false">F352-D352</f>
        <v>#VALUE!</v>
      </c>
    </row>
    <row r="354" customFormat="false" ht="12.75" hidden="false" customHeight="false" outlineLevel="0" collapsed="false">
      <c r="A354" s="24" t="n">
        <f aca="false">$B$4-B354</f>
        <v>350</v>
      </c>
      <c r="B354" s="24" t="n">
        <f aca="false">B353-1</f>
        <v>-170</v>
      </c>
      <c r="C354" s="28" t="n">
        <f aca="false">Input!$D$8</f>
        <v>1003.43468854687</v>
      </c>
      <c r="D354" s="29" t="e">
        <f aca="false">-PPMT(Input!$D$7/12,$B$4-B355,$B$4,$F$4)</f>
        <v>#VALUE!</v>
      </c>
      <c r="E354" s="29" t="e">
        <f aca="false">-IPMT(Input!$D$7/12,$B$4-B355,$B$4,$F$4)</f>
        <v>#VALUE!</v>
      </c>
      <c r="F354" s="29" t="e">
        <f aca="false">F353-D353</f>
        <v>#VALUE!</v>
      </c>
    </row>
    <row r="355" customFormat="false" ht="12.75" hidden="false" customHeight="false" outlineLevel="0" collapsed="false">
      <c r="A355" s="24" t="n">
        <f aca="false">$B$4-B355</f>
        <v>351</v>
      </c>
      <c r="B355" s="24" t="n">
        <f aca="false">B354-1</f>
        <v>-171</v>
      </c>
      <c r="C355" s="28" t="n">
        <f aca="false">Input!$D$8</f>
        <v>1003.43468854687</v>
      </c>
      <c r="D355" s="29" t="e">
        <f aca="false">-PPMT(Input!$D$7/12,$B$4-B356,$B$4,$F$4)</f>
        <v>#VALUE!</v>
      </c>
      <c r="E355" s="29" t="e">
        <f aca="false">-IPMT(Input!$D$7/12,$B$4-B356,$B$4,$F$4)</f>
        <v>#VALUE!</v>
      </c>
      <c r="F355" s="29" t="e">
        <f aca="false">F354-D354</f>
        <v>#VALUE!</v>
      </c>
    </row>
    <row r="356" customFormat="false" ht="12.75" hidden="false" customHeight="false" outlineLevel="0" collapsed="false">
      <c r="A356" s="24" t="n">
        <f aca="false">$B$4-B356</f>
        <v>352</v>
      </c>
      <c r="B356" s="24" t="n">
        <f aca="false">B355-1</f>
        <v>-172</v>
      </c>
      <c r="C356" s="28" t="n">
        <f aca="false">Input!$D$8</f>
        <v>1003.43468854687</v>
      </c>
      <c r="D356" s="29" t="e">
        <f aca="false">-PPMT(Input!$D$7/12,$B$4-B357,$B$4,$F$4)</f>
        <v>#VALUE!</v>
      </c>
      <c r="E356" s="29" t="e">
        <f aca="false">-IPMT(Input!$D$7/12,$B$4-B357,$B$4,$F$4)</f>
        <v>#VALUE!</v>
      </c>
      <c r="F356" s="29" t="e">
        <f aca="false">F355-D355</f>
        <v>#VALUE!</v>
      </c>
    </row>
    <row r="357" customFormat="false" ht="12.75" hidden="false" customHeight="false" outlineLevel="0" collapsed="false">
      <c r="A357" s="24" t="n">
        <f aca="false">$B$4-B357</f>
        <v>353</v>
      </c>
      <c r="B357" s="24" t="n">
        <f aca="false">B356-1</f>
        <v>-173</v>
      </c>
      <c r="C357" s="28" t="n">
        <f aca="false">Input!$D$8</f>
        <v>1003.43468854687</v>
      </c>
      <c r="D357" s="29" t="e">
        <f aca="false">-PPMT(Input!$D$7/12,$B$4-B358,$B$4,$F$4)</f>
        <v>#VALUE!</v>
      </c>
      <c r="E357" s="29" t="e">
        <f aca="false">-IPMT(Input!$D$7/12,$B$4-B358,$B$4,$F$4)</f>
        <v>#VALUE!</v>
      </c>
      <c r="F357" s="29" t="e">
        <f aca="false">F356-D356</f>
        <v>#VALUE!</v>
      </c>
    </row>
    <row r="358" customFormat="false" ht="12.75" hidden="false" customHeight="false" outlineLevel="0" collapsed="false">
      <c r="A358" s="24" t="n">
        <f aca="false">$B$4-B358</f>
        <v>354</v>
      </c>
      <c r="B358" s="24" t="n">
        <f aca="false">B357-1</f>
        <v>-174</v>
      </c>
      <c r="C358" s="28" t="n">
        <f aca="false">Input!$D$8</f>
        <v>1003.43468854687</v>
      </c>
      <c r="D358" s="29" t="e">
        <f aca="false">-PPMT(Input!$D$7/12,$B$4-B359,$B$4,$F$4)</f>
        <v>#VALUE!</v>
      </c>
      <c r="E358" s="29" t="e">
        <f aca="false">-IPMT(Input!$D$7/12,$B$4-B359,$B$4,$F$4)</f>
        <v>#VALUE!</v>
      </c>
      <c r="F358" s="29" t="e">
        <f aca="false">F357-D357</f>
        <v>#VALUE!</v>
      </c>
    </row>
    <row r="359" customFormat="false" ht="12.75" hidden="false" customHeight="false" outlineLevel="0" collapsed="false">
      <c r="A359" s="24" t="n">
        <f aca="false">$B$4-B359</f>
        <v>355</v>
      </c>
      <c r="B359" s="24" t="n">
        <f aca="false">B358-1</f>
        <v>-175</v>
      </c>
      <c r="C359" s="28" t="n">
        <f aca="false">Input!$D$8</f>
        <v>1003.43468854687</v>
      </c>
      <c r="D359" s="29" t="e">
        <f aca="false">-PPMT(Input!$D$7/12,$B$4-B360,$B$4,$F$4)</f>
        <v>#VALUE!</v>
      </c>
      <c r="E359" s="29" t="e">
        <f aca="false">-IPMT(Input!$D$7/12,$B$4-B360,$B$4,$F$4)</f>
        <v>#VALUE!</v>
      </c>
      <c r="F359" s="29" t="e">
        <f aca="false">F358-D358</f>
        <v>#VALUE!</v>
      </c>
    </row>
    <row r="360" customFormat="false" ht="12.75" hidden="false" customHeight="false" outlineLevel="0" collapsed="false">
      <c r="A360" s="24" t="n">
        <f aca="false">$B$4-B360</f>
        <v>356</v>
      </c>
      <c r="B360" s="24" t="n">
        <f aca="false">B359-1</f>
        <v>-176</v>
      </c>
      <c r="C360" s="28" t="n">
        <f aca="false">Input!$D$8</f>
        <v>1003.43468854687</v>
      </c>
      <c r="D360" s="29" t="e">
        <f aca="false">-PPMT(Input!$D$7/12,$B$4-B361,$B$4,$F$4)</f>
        <v>#VALUE!</v>
      </c>
      <c r="E360" s="29" t="e">
        <f aca="false">-IPMT(Input!$D$7/12,$B$4-B361,$B$4,$F$4)</f>
        <v>#VALUE!</v>
      </c>
      <c r="F360" s="29" t="e">
        <f aca="false">F359-D359</f>
        <v>#VALUE!</v>
      </c>
    </row>
    <row r="361" customFormat="false" ht="12.75" hidden="false" customHeight="false" outlineLevel="0" collapsed="false">
      <c r="A361" s="24" t="n">
        <f aca="false">$B$4-B361</f>
        <v>357</v>
      </c>
      <c r="B361" s="24" t="n">
        <f aca="false">B360-1</f>
        <v>-177</v>
      </c>
      <c r="C361" s="28" t="n">
        <f aca="false">Input!$D$8</f>
        <v>1003.43468854687</v>
      </c>
      <c r="D361" s="29" t="e">
        <f aca="false">-PPMT(Input!$D$7/12,$B$4-B362,$B$4,$F$4)</f>
        <v>#VALUE!</v>
      </c>
      <c r="E361" s="29" t="e">
        <f aca="false">-IPMT(Input!$D$7/12,$B$4-B362,$B$4,$F$4)</f>
        <v>#VALUE!</v>
      </c>
      <c r="F361" s="29" t="e">
        <f aca="false">F360-D360</f>
        <v>#VALUE!</v>
      </c>
    </row>
    <row r="362" customFormat="false" ht="12.75" hidden="false" customHeight="false" outlineLevel="0" collapsed="false">
      <c r="A362" s="24" t="n">
        <f aca="false">$B$4-B362</f>
        <v>358</v>
      </c>
      <c r="B362" s="24" t="n">
        <f aca="false">B361-1</f>
        <v>-178</v>
      </c>
      <c r="C362" s="28" t="n">
        <f aca="false">Input!$D$8</f>
        <v>1003.43468854687</v>
      </c>
      <c r="D362" s="29" t="e">
        <f aca="false">-PPMT(Input!$D$7/12,$B$4-B363,$B$4,$F$4)</f>
        <v>#VALUE!</v>
      </c>
      <c r="E362" s="29" t="e">
        <f aca="false">-IPMT(Input!$D$7/12,$B$4-B363,$B$4,$F$4)</f>
        <v>#VALUE!</v>
      </c>
      <c r="F362" s="29" t="e">
        <f aca="false">F361-D361</f>
        <v>#VALUE!</v>
      </c>
    </row>
    <row r="363" customFormat="false" ht="12.75" hidden="false" customHeight="false" outlineLevel="0" collapsed="false">
      <c r="A363" s="24" t="n">
        <f aca="false">$B$4-B363</f>
        <v>359</v>
      </c>
      <c r="B363" s="24" t="n">
        <f aca="false">B362-1</f>
        <v>-179</v>
      </c>
      <c r="C363" s="28" t="n">
        <f aca="false">Input!$D$8</f>
        <v>1003.43468854687</v>
      </c>
      <c r="D363" s="29" t="e">
        <f aca="false">-PPMT(Input!$D$7/12,$B$4-B364,$B$4,$F$4)</f>
        <v>#VALUE!</v>
      </c>
      <c r="E363" s="29" t="e">
        <f aca="false">-IPMT(Input!$D$7/12,$B$4-B364,$B$4,$F$4)</f>
        <v>#VALUE!</v>
      </c>
      <c r="F363" s="29" t="e">
        <f aca="false">F362-D362</f>
        <v>#VALUE!</v>
      </c>
    </row>
    <row r="364" customFormat="false" ht="12.75" hidden="false" customHeight="false" outlineLevel="0" collapsed="false">
      <c r="A364" s="21" t="n">
        <f aca="false">$B$4-B364</f>
        <v>360</v>
      </c>
      <c r="B364" s="22" t="n">
        <f aca="false">B363-1</f>
        <v>-180</v>
      </c>
      <c r="C364" s="30" t="n">
        <f aca="false">Input!$D$8</f>
        <v>1003.43468854687</v>
      </c>
      <c r="D364" s="31" t="e">
        <f aca="false">-PPMT(Input!$D$7/12,$B$4-#REF!,$B$4,$F$4)</f>
        <v>#REF!</v>
      </c>
      <c r="E364" s="31" t="e">
        <f aca="false">-IPMT(Input!$D$7/12,$B$4-#REF!,$B$4,$F$4)</f>
        <v>#REF!</v>
      </c>
      <c r="F364" s="32" t="e">
        <f aca="false">F363-D363</f>
        <v>#VALUE!</v>
      </c>
    </row>
    <row r="365" customFormat="false" ht="12.75" hidden="false" customHeight="false" outlineLevel="0" collapsed="false">
      <c r="D365" s="26" t="n">
        <f aca="false">SUM(D4:D183)</f>
        <v>104999.999999999</v>
      </c>
      <c r="E365" s="26" t="n">
        <f aca="false">SUM(E4:E183)</f>
        <v>75618.2439384372</v>
      </c>
    </row>
    <row r="366" customFormat="false" ht="12.75" hidden="false" customHeight="false" outlineLevel="0" collapsed="false">
      <c r="D366" s="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20" t="s">
        <v>17</v>
      </c>
      <c r="B1" s="20"/>
      <c r="C1" s="20"/>
      <c r="D1" s="20"/>
      <c r="E1" s="20"/>
      <c r="F1" s="20"/>
    </row>
    <row r="3" customFormat="false" ht="12.75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8</v>
      </c>
    </row>
    <row r="4" customFormat="false" ht="12.75" hidden="false" customHeight="false" outlineLevel="0" collapsed="false">
      <c r="A4" s="0" t="s">
        <v>16</v>
      </c>
      <c r="B4" s="24" t="n">
        <f aca="false">Input!D13</f>
        <v>0</v>
      </c>
      <c r="C4" s="25" t="n">
        <f aca="false">Input!$D$15</f>
        <v>1003.43468854687</v>
      </c>
      <c r="D4" s="26" t="e">
        <f aca="false">-PPMT(Input!$D$14/12,$B$4-B5,$B$4,$F$4)</f>
        <v>#VALUE!</v>
      </c>
      <c r="E4" s="26" t="e">
        <f aca="false">-IPMT(Input!$D$14/12,$B$4-B5,$B$4,$F$4)</f>
        <v>#VALUE!</v>
      </c>
      <c r="F4" s="27" t="n">
        <f aca="false">Input!D12</f>
        <v>0</v>
      </c>
    </row>
    <row r="5" customFormat="false" ht="12.75" hidden="false" customHeight="false" outlineLevel="0" collapsed="false">
      <c r="A5" s="24" t="n">
        <f aca="false">$B$4-B5</f>
        <v>1</v>
      </c>
      <c r="B5" s="24" t="n">
        <f aca="false">B4-1</f>
        <v>-1</v>
      </c>
      <c r="C5" s="25" t="n">
        <f aca="false">Input!$D$15</f>
        <v>1003.43468854687</v>
      </c>
      <c r="D5" s="26" t="e">
        <f aca="false">-PPMT(Input!$D$14/12,$B$4-B6,$B$4,$F$4)</f>
        <v>#VALUE!</v>
      </c>
      <c r="E5" s="26" t="e">
        <f aca="false">-IPMT(Input!$D$14/12,$B$4-B6,$B$4,$F$4)</f>
        <v>#VALUE!</v>
      </c>
      <c r="F5" s="29" t="e">
        <f aca="false">F4-D4</f>
        <v>#VALUE!</v>
      </c>
    </row>
    <row r="6" customFormat="false" ht="12.75" hidden="false" customHeight="false" outlineLevel="0" collapsed="false">
      <c r="A6" s="24" t="n">
        <f aca="false">$B$4-B6</f>
        <v>2</v>
      </c>
      <c r="B6" s="24" t="n">
        <f aca="false">B5-1</f>
        <v>-2</v>
      </c>
      <c r="C6" s="25" t="n">
        <f aca="false">Input!$D$15</f>
        <v>1003.43468854687</v>
      </c>
      <c r="D6" s="26" t="e">
        <f aca="false">-PPMT(Input!$D$14/12,$B$4-B7,$B$4,$F$4)</f>
        <v>#VALUE!</v>
      </c>
      <c r="E6" s="26" t="e">
        <f aca="false">-IPMT(Input!$D$14/12,$B$4-B7,$B$4,$F$4)</f>
        <v>#VALUE!</v>
      </c>
      <c r="F6" s="29" t="e">
        <f aca="false">F5-D5</f>
        <v>#VALUE!</v>
      </c>
    </row>
    <row r="7" customFormat="false" ht="12.75" hidden="false" customHeight="false" outlineLevel="0" collapsed="false">
      <c r="A7" s="24" t="n">
        <f aca="false">$B$4-B7</f>
        <v>3</v>
      </c>
      <c r="B7" s="24" t="n">
        <f aca="false">B6-1</f>
        <v>-3</v>
      </c>
      <c r="C7" s="25" t="n">
        <f aca="false">Input!$D$15</f>
        <v>1003.43468854687</v>
      </c>
      <c r="D7" s="26" t="e">
        <f aca="false">-PPMT(Input!$D$14/12,$B$4-B8,$B$4,$F$4)</f>
        <v>#VALUE!</v>
      </c>
      <c r="E7" s="26" t="e">
        <f aca="false">-IPMT(Input!$D$14/12,$B$4-B8,$B$4,$F$4)</f>
        <v>#VALUE!</v>
      </c>
      <c r="F7" s="29" t="e">
        <f aca="false">F6-D6</f>
        <v>#VALUE!</v>
      </c>
    </row>
    <row r="8" customFormat="false" ht="12.75" hidden="false" customHeight="false" outlineLevel="0" collapsed="false">
      <c r="A8" s="24" t="n">
        <f aca="false">$B$4-B8</f>
        <v>4</v>
      </c>
      <c r="B8" s="24" t="n">
        <f aca="false">B7-1</f>
        <v>-4</v>
      </c>
      <c r="C8" s="25" t="n">
        <f aca="false">Input!$D$15</f>
        <v>1003.43468854687</v>
      </c>
      <c r="D8" s="26" t="e">
        <f aca="false">-PPMT(Input!$D$14/12,$B$4-B9,$B$4,$F$4)</f>
        <v>#VALUE!</v>
      </c>
      <c r="E8" s="26" t="e">
        <f aca="false">-IPMT(Input!$D$14/12,$B$4-B9,$B$4,$F$4)</f>
        <v>#VALUE!</v>
      </c>
      <c r="F8" s="29" t="e">
        <f aca="false">F7-D7</f>
        <v>#VALUE!</v>
      </c>
    </row>
    <row r="9" customFormat="false" ht="12.75" hidden="false" customHeight="false" outlineLevel="0" collapsed="false">
      <c r="A9" s="24" t="n">
        <f aca="false">$B$4-B9</f>
        <v>5</v>
      </c>
      <c r="B9" s="24" t="n">
        <f aca="false">B8-1</f>
        <v>-5</v>
      </c>
      <c r="C9" s="25" t="n">
        <f aca="false">Input!$D$15</f>
        <v>1003.43468854687</v>
      </c>
      <c r="D9" s="26" t="e">
        <f aca="false">-PPMT(Input!$D$14/12,$B$4-B10,$B$4,$F$4)</f>
        <v>#VALUE!</v>
      </c>
      <c r="E9" s="26" t="e">
        <f aca="false">-IPMT(Input!$D$14/12,$B$4-B10,$B$4,$F$4)</f>
        <v>#VALUE!</v>
      </c>
      <c r="F9" s="29" t="e">
        <f aca="false">F8-D8</f>
        <v>#VALUE!</v>
      </c>
    </row>
    <row r="10" customFormat="false" ht="12.75" hidden="false" customHeight="false" outlineLevel="0" collapsed="false">
      <c r="A10" s="24" t="n">
        <f aca="false">$B$4-B10</f>
        <v>6</v>
      </c>
      <c r="B10" s="24" t="n">
        <f aca="false">B9-1</f>
        <v>-6</v>
      </c>
      <c r="C10" s="25" t="n">
        <f aca="false">Input!$D$15</f>
        <v>1003.43468854687</v>
      </c>
      <c r="D10" s="26" t="e">
        <f aca="false">-PPMT(Input!$D$14/12,$B$4-B11,$B$4,$F$4)</f>
        <v>#VALUE!</v>
      </c>
      <c r="E10" s="26" t="e">
        <f aca="false">-IPMT(Input!$D$14/12,$B$4-B11,$B$4,$F$4)</f>
        <v>#VALUE!</v>
      </c>
      <c r="F10" s="29" t="e">
        <f aca="false">F9-D9</f>
        <v>#VALUE!</v>
      </c>
    </row>
    <row r="11" customFormat="false" ht="12.75" hidden="false" customHeight="false" outlineLevel="0" collapsed="false">
      <c r="A11" s="24" t="n">
        <f aca="false">$B$4-B11</f>
        <v>7</v>
      </c>
      <c r="B11" s="24" t="n">
        <f aca="false">B10-1</f>
        <v>-7</v>
      </c>
      <c r="C11" s="25" t="n">
        <f aca="false">Input!$D$15</f>
        <v>1003.43468854687</v>
      </c>
      <c r="D11" s="26" t="e">
        <f aca="false">-PPMT(Input!$D$14/12,$B$4-B12,$B$4,$F$4)</f>
        <v>#VALUE!</v>
      </c>
      <c r="E11" s="26" t="e">
        <f aca="false">-IPMT(Input!$D$14/12,$B$4-B12,$B$4,$F$4)</f>
        <v>#VALUE!</v>
      </c>
      <c r="F11" s="29" t="e">
        <f aca="false">F10-D10</f>
        <v>#VALUE!</v>
      </c>
    </row>
    <row r="12" customFormat="false" ht="12.75" hidden="false" customHeight="false" outlineLevel="0" collapsed="false">
      <c r="A12" s="24" t="n">
        <f aca="false">$B$4-B12</f>
        <v>8</v>
      </c>
      <c r="B12" s="24" t="n">
        <f aca="false">B11-1</f>
        <v>-8</v>
      </c>
      <c r="C12" s="25" t="n">
        <f aca="false">Input!$D$15</f>
        <v>1003.43468854687</v>
      </c>
      <c r="D12" s="26" t="e">
        <f aca="false">-PPMT(Input!$D$14/12,$B$4-B13,$B$4,$F$4)</f>
        <v>#VALUE!</v>
      </c>
      <c r="E12" s="26" t="e">
        <f aca="false">-IPMT(Input!$D$14/12,$B$4-B13,$B$4,$F$4)</f>
        <v>#VALUE!</v>
      </c>
      <c r="F12" s="29" t="e">
        <f aca="false">F11-D11</f>
        <v>#VALUE!</v>
      </c>
    </row>
    <row r="13" customFormat="false" ht="12.75" hidden="false" customHeight="false" outlineLevel="0" collapsed="false">
      <c r="A13" s="24" t="n">
        <f aca="false">$B$4-B13</f>
        <v>9</v>
      </c>
      <c r="B13" s="24" t="n">
        <f aca="false">B12-1</f>
        <v>-9</v>
      </c>
      <c r="C13" s="25" t="n">
        <f aca="false">Input!$D$15</f>
        <v>1003.43468854687</v>
      </c>
      <c r="D13" s="26" t="e">
        <f aca="false">-PPMT(Input!$D$14/12,$B$4-B14,$B$4,$F$4)</f>
        <v>#VALUE!</v>
      </c>
      <c r="E13" s="26" t="e">
        <f aca="false">-IPMT(Input!$D$14/12,$B$4-B14,$B$4,$F$4)</f>
        <v>#VALUE!</v>
      </c>
      <c r="F13" s="29" t="e">
        <f aca="false">F12-D12</f>
        <v>#VALUE!</v>
      </c>
    </row>
    <row r="14" customFormat="false" ht="12.75" hidden="false" customHeight="false" outlineLevel="0" collapsed="false">
      <c r="A14" s="24" t="n">
        <f aca="false">$B$4-B14</f>
        <v>10</v>
      </c>
      <c r="B14" s="24" t="n">
        <f aca="false">B13-1</f>
        <v>-10</v>
      </c>
      <c r="C14" s="25" t="n">
        <f aca="false">Input!$D$15</f>
        <v>1003.43468854687</v>
      </c>
      <c r="D14" s="26" t="e">
        <f aca="false">-PPMT(Input!$D$14/12,$B$4-B15,$B$4,$F$4)</f>
        <v>#VALUE!</v>
      </c>
      <c r="E14" s="26" t="e">
        <f aca="false">-IPMT(Input!$D$14/12,$B$4-B15,$B$4,$F$4)</f>
        <v>#VALUE!</v>
      </c>
      <c r="F14" s="29" t="e">
        <f aca="false">F13-D13</f>
        <v>#VALUE!</v>
      </c>
    </row>
    <row r="15" customFormat="false" ht="12.75" hidden="false" customHeight="false" outlineLevel="0" collapsed="false">
      <c r="A15" s="24" t="n">
        <f aca="false">$B$4-B15</f>
        <v>11</v>
      </c>
      <c r="B15" s="24" t="n">
        <f aca="false">B14-1</f>
        <v>-11</v>
      </c>
      <c r="C15" s="25" t="n">
        <f aca="false">Input!$D$15</f>
        <v>1003.43468854687</v>
      </c>
      <c r="D15" s="26" t="e">
        <f aca="false">-PPMT(Input!$D$14/12,$B$4-B16,$B$4,$F$4)</f>
        <v>#VALUE!</v>
      </c>
      <c r="E15" s="26" t="e">
        <f aca="false">-IPMT(Input!$D$14/12,$B$4-B16,$B$4,$F$4)</f>
        <v>#VALUE!</v>
      </c>
      <c r="F15" s="29" t="e">
        <f aca="false">F14-D14</f>
        <v>#VALUE!</v>
      </c>
    </row>
    <row r="16" customFormat="false" ht="12.75" hidden="false" customHeight="false" outlineLevel="0" collapsed="false">
      <c r="A16" s="21" t="n">
        <f aca="false">$B$4-B16</f>
        <v>12</v>
      </c>
      <c r="B16" s="22" t="n">
        <f aca="false">B15-1</f>
        <v>-12</v>
      </c>
      <c r="C16" s="34" t="n">
        <f aca="false">Input!$D$15</f>
        <v>1003.43468854687</v>
      </c>
      <c r="D16" s="35" t="e">
        <f aca="false">-PPMT(Input!$D$14/12,$B$4-B17,$B$4,$F$4)</f>
        <v>#VALUE!</v>
      </c>
      <c r="E16" s="35" t="e">
        <f aca="false">-IPMT(Input!$D$14/12,$B$4-B17,$B$4,$F$4)</f>
        <v>#VALUE!</v>
      </c>
      <c r="F16" s="32" t="e">
        <f aca="false">F15-D15</f>
        <v>#VALUE!</v>
      </c>
    </row>
    <row r="17" customFormat="false" ht="12.75" hidden="false" customHeight="false" outlineLevel="0" collapsed="false">
      <c r="A17" s="24" t="n">
        <f aca="false">$B$4-B17</f>
        <v>13</v>
      </c>
      <c r="B17" s="24" t="n">
        <f aca="false">B16-1</f>
        <v>-13</v>
      </c>
      <c r="C17" s="25" t="n">
        <f aca="false">Input!$D$15</f>
        <v>1003.43468854687</v>
      </c>
      <c r="D17" s="26" t="e">
        <f aca="false">-PPMT(Input!$D$14/12,$B$4-B18,$B$4,$F$4)</f>
        <v>#VALUE!</v>
      </c>
      <c r="E17" s="26" t="e">
        <f aca="false">-IPMT(Input!$D$14/12,$B$4-B18,$B$4,$F$4)</f>
        <v>#VALUE!</v>
      </c>
      <c r="F17" s="29" t="e">
        <f aca="false">F16-D16</f>
        <v>#VALUE!</v>
      </c>
    </row>
    <row r="18" customFormat="false" ht="12.75" hidden="false" customHeight="false" outlineLevel="0" collapsed="false">
      <c r="A18" s="24" t="n">
        <f aca="false">$B$4-B18</f>
        <v>14</v>
      </c>
      <c r="B18" s="24" t="n">
        <f aca="false">B17-1</f>
        <v>-14</v>
      </c>
      <c r="C18" s="25" t="n">
        <f aca="false">Input!$D$15</f>
        <v>1003.43468854687</v>
      </c>
      <c r="D18" s="26" t="e">
        <f aca="false">-PPMT(Input!$D$14/12,$B$4-B19,$B$4,$F$4)</f>
        <v>#VALUE!</v>
      </c>
      <c r="E18" s="26" t="e">
        <f aca="false">-IPMT(Input!$D$14/12,$B$4-B19,$B$4,$F$4)</f>
        <v>#VALUE!</v>
      </c>
      <c r="F18" s="29" t="e">
        <f aca="false">F17-D17</f>
        <v>#VALUE!</v>
      </c>
    </row>
    <row r="19" customFormat="false" ht="12.75" hidden="false" customHeight="false" outlineLevel="0" collapsed="false">
      <c r="A19" s="24" t="n">
        <f aca="false">$B$4-B19</f>
        <v>15</v>
      </c>
      <c r="B19" s="24" t="n">
        <f aca="false">B18-1</f>
        <v>-15</v>
      </c>
      <c r="C19" s="25" t="n">
        <f aca="false">Input!$D$15</f>
        <v>1003.43468854687</v>
      </c>
      <c r="D19" s="26" t="e">
        <f aca="false">-PPMT(Input!$D$14/12,$B$4-B20,$B$4,$F$4)</f>
        <v>#VALUE!</v>
      </c>
      <c r="E19" s="26" t="e">
        <f aca="false">-IPMT(Input!$D$14/12,$B$4-B20,$B$4,$F$4)</f>
        <v>#VALUE!</v>
      </c>
      <c r="F19" s="29" t="e">
        <f aca="false">F18-D18</f>
        <v>#VALUE!</v>
      </c>
    </row>
    <row r="20" customFormat="false" ht="12.75" hidden="false" customHeight="false" outlineLevel="0" collapsed="false">
      <c r="A20" s="24" t="n">
        <f aca="false">$B$4-B20</f>
        <v>16</v>
      </c>
      <c r="B20" s="24" t="n">
        <f aca="false">B19-1</f>
        <v>-16</v>
      </c>
      <c r="C20" s="25" t="n">
        <f aca="false">Input!$D$15</f>
        <v>1003.43468854687</v>
      </c>
      <c r="D20" s="26" t="e">
        <f aca="false">-PPMT(Input!$D$14/12,$B$4-B21,$B$4,$F$4)</f>
        <v>#VALUE!</v>
      </c>
      <c r="E20" s="26" t="e">
        <f aca="false">-IPMT(Input!$D$14/12,$B$4-B21,$B$4,$F$4)</f>
        <v>#VALUE!</v>
      </c>
      <c r="F20" s="29" t="e">
        <f aca="false">F19-D19</f>
        <v>#VALUE!</v>
      </c>
    </row>
    <row r="21" customFormat="false" ht="12.75" hidden="false" customHeight="false" outlineLevel="0" collapsed="false">
      <c r="A21" s="24" t="n">
        <f aca="false">$B$4-B21</f>
        <v>17</v>
      </c>
      <c r="B21" s="24" t="n">
        <f aca="false">B20-1</f>
        <v>-17</v>
      </c>
      <c r="C21" s="25" t="n">
        <f aca="false">Input!$D$15</f>
        <v>1003.43468854687</v>
      </c>
      <c r="D21" s="26" t="e">
        <f aca="false">-PPMT(Input!$D$14/12,$B$4-B22,$B$4,$F$4)</f>
        <v>#VALUE!</v>
      </c>
      <c r="E21" s="26" t="e">
        <f aca="false">-IPMT(Input!$D$14/12,$B$4-B22,$B$4,$F$4)</f>
        <v>#VALUE!</v>
      </c>
      <c r="F21" s="29" t="e">
        <f aca="false">F20-D20</f>
        <v>#VALUE!</v>
      </c>
    </row>
    <row r="22" customFormat="false" ht="12.75" hidden="false" customHeight="false" outlineLevel="0" collapsed="false">
      <c r="A22" s="24" t="n">
        <f aca="false">$B$4-B22</f>
        <v>18</v>
      </c>
      <c r="B22" s="24" t="n">
        <f aca="false">B21-1</f>
        <v>-18</v>
      </c>
      <c r="C22" s="25" t="n">
        <f aca="false">Input!$D$15</f>
        <v>1003.43468854687</v>
      </c>
      <c r="D22" s="26" t="e">
        <f aca="false">-PPMT(Input!$D$14/12,$B$4-B23,$B$4,$F$4)</f>
        <v>#VALUE!</v>
      </c>
      <c r="E22" s="26" t="e">
        <f aca="false">-IPMT(Input!$D$14/12,$B$4-B23,$B$4,$F$4)</f>
        <v>#VALUE!</v>
      </c>
      <c r="F22" s="29" t="e">
        <f aca="false">F21-D21</f>
        <v>#VALUE!</v>
      </c>
    </row>
    <row r="23" customFormat="false" ht="12.75" hidden="false" customHeight="false" outlineLevel="0" collapsed="false">
      <c r="A23" s="24" t="n">
        <f aca="false">$B$4-B23</f>
        <v>19</v>
      </c>
      <c r="B23" s="24" t="n">
        <f aca="false">B22-1</f>
        <v>-19</v>
      </c>
      <c r="C23" s="25" t="n">
        <f aca="false">Input!$D$15</f>
        <v>1003.43468854687</v>
      </c>
      <c r="D23" s="26" t="e">
        <f aca="false">-PPMT(Input!$D$14/12,$B$4-B24,$B$4,$F$4)</f>
        <v>#VALUE!</v>
      </c>
      <c r="E23" s="26" t="e">
        <f aca="false">-IPMT(Input!$D$14/12,$B$4-B24,$B$4,$F$4)</f>
        <v>#VALUE!</v>
      </c>
      <c r="F23" s="29" t="e">
        <f aca="false">F22-D22</f>
        <v>#VALUE!</v>
      </c>
    </row>
    <row r="24" customFormat="false" ht="12.75" hidden="false" customHeight="false" outlineLevel="0" collapsed="false">
      <c r="A24" s="24" t="n">
        <f aca="false">$B$4-B24</f>
        <v>20</v>
      </c>
      <c r="B24" s="24" t="n">
        <f aca="false">B23-1</f>
        <v>-20</v>
      </c>
      <c r="C24" s="25" t="n">
        <f aca="false">Input!$D$15</f>
        <v>1003.43468854687</v>
      </c>
      <c r="D24" s="26" t="e">
        <f aca="false">-PPMT(Input!$D$14/12,$B$4-B25,$B$4,$F$4)</f>
        <v>#VALUE!</v>
      </c>
      <c r="E24" s="26" t="e">
        <f aca="false">-IPMT(Input!$D$14/12,$B$4-B25,$B$4,$F$4)</f>
        <v>#VALUE!</v>
      </c>
      <c r="F24" s="29" t="e">
        <f aca="false">F23-D23</f>
        <v>#VALUE!</v>
      </c>
    </row>
    <row r="25" customFormat="false" ht="12.75" hidden="false" customHeight="false" outlineLevel="0" collapsed="false">
      <c r="A25" s="24" t="n">
        <f aca="false">$B$4-B25</f>
        <v>21</v>
      </c>
      <c r="B25" s="24" t="n">
        <f aca="false">B24-1</f>
        <v>-21</v>
      </c>
      <c r="C25" s="25" t="n">
        <f aca="false">Input!$D$15</f>
        <v>1003.43468854687</v>
      </c>
      <c r="D25" s="26" t="e">
        <f aca="false">-PPMT(Input!$D$14/12,$B$4-B26,$B$4,$F$4)</f>
        <v>#VALUE!</v>
      </c>
      <c r="E25" s="26" t="e">
        <f aca="false">-IPMT(Input!$D$14/12,$B$4-B26,$B$4,$F$4)</f>
        <v>#VALUE!</v>
      </c>
      <c r="F25" s="29" t="e">
        <f aca="false">F24-D24</f>
        <v>#VALUE!</v>
      </c>
    </row>
    <row r="26" customFormat="false" ht="12.75" hidden="false" customHeight="false" outlineLevel="0" collapsed="false">
      <c r="A26" s="24" t="n">
        <f aca="false">$B$4-B26</f>
        <v>22</v>
      </c>
      <c r="B26" s="24" t="n">
        <f aca="false">B25-1</f>
        <v>-22</v>
      </c>
      <c r="C26" s="25" t="n">
        <f aca="false">Input!$D$15</f>
        <v>1003.43468854687</v>
      </c>
      <c r="D26" s="26" t="e">
        <f aca="false">-PPMT(Input!$D$14/12,$B$4-B27,$B$4,$F$4)</f>
        <v>#VALUE!</v>
      </c>
      <c r="E26" s="26" t="e">
        <f aca="false">-IPMT(Input!$D$14/12,$B$4-B27,$B$4,$F$4)</f>
        <v>#VALUE!</v>
      </c>
      <c r="F26" s="29" t="e">
        <f aca="false">F25-D25</f>
        <v>#VALUE!</v>
      </c>
    </row>
    <row r="27" customFormat="false" ht="12.75" hidden="false" customHeight="false" outlineLevel="0" collapsed="false">
      <c r="A27" s="24" t="n">
        <f aca="false">$B$4-B27</f>
        <v>23</v>
      </c>
      <c r="B27" s="24" t="n">
        <f aca="false">B26-1</f>
        <v>-23</v>
      </c>
      <c r="C27" s="25" t="n">
        <f aca="false">Input!$D$15</f>
        <v>1003.43468854687</v>
      </c>
      <c r="D27" s="26" t="e">
        <f aca="false">-PPMT(Input!$D$14/12,$B$4-B28,$B$4,$F$4)</f>
        <v>#VALUE!</v>
      </c>
      <c r="E27" s="26" t="e">
        <f aca="false">-IPMT(Input!$D$14/12,$B$4-B28,$B$4,$F$4)</f>
        <v>#VALUE!</v>
      </c>
      <c r="F27" s="29" t="e">
        <f aca="false">F26-D26</f>
        <v>#VALUE!</v>
      </c>
    </row>
    <row r="28" customFormat="false" ht="12.75" hidden="false" customHeight="false" outlineLevel="0" collapsed="false">
      <c r="A28" s="21" t="n">
        <f aca="false">$B$4-B28</f>
        <v>24</v>
      </c>
      <c r="B28" s="22" t="n">
        <f aca="false">B27-1</f>
        <v>-24</v>
      </c>
      <c r="C28" s="34" t="n">
        <f aca="false">Input!$D$15</f>
        <v>1003.43468854687</v>
      </c>
      <c r="D28" s="35" t="e">
        <f aca="false">-PPMT(Input!$D$14/12,$B$4-B29,$B$4,$F$4)</f>
        <v>#VALUE!</v>
      </c>
      <c r="E28" s="35" t="e">
        <f aca="false">-IPMT(Input!$D$14/12,$B$4-B29,$B$4,$F$4)</f>
        <v>#VALUE!</v>
      </c>
      <c r="F28" s="32" t="e">
        <f aca="false">F27-D27</f>
        <v>#VALUE!</v>
      </c>
    </row>
    <row r="29" customFormat="false" ht="12.75" hidden="false" customHeight="false" outlineLevel="0" collapsed="false">
      <c r="A29" s="24" t="n">
        <f aca="false">$B$4-B29</f>
        <v>25</v>
      </c>
      <c r="B29" s="24" t="n">
        <f aca="false">B28-1</f>
        <v>-25</v>
      </c>
      <c r="C29" s="25" t="n">
        <f aca="false">Input!$D$15</f>
        <v>1003.43468854687</v>
      </c>
      <c r="D29" s="26" t="e">
        <f aca="false">-PPMT(Input!$D$14/12,$B$4-B30,$B$4,$F$4)</f>
        <v>#VALUE!</v>
      </c>
      <c r="E29" s="26" t="e">
        <f aca="false">-IPMT(Input!$D$14/12,$B$4-B30,$B$4,$F$4)</f>
        <v>#VALUE!</v>
      </c>
      <c r="F29" s="29" t="e">
        <f aca="false">F28-D28</f>
        <v>#VALUE!</v>
      </c>
    </row>
    <row r="30" customFormat="false" ht="12.75" hidden="false" customHeight="false" outlineLevel="0" collapsed="false">
      <c r="A30" s="24" t="n">
        <f aca="false">$B$4-B30</f>
        <v>26</v>
      </c>
      <c r="B30" s="24" t="n">
        <f aca="false">B29-1</f>
        <v>-26</v>
      </c>
      <c r="C30" s="25" t="n">
        <f aca="false">Input!$D$15</f>
        <v>1003.43468854687</v>
      </c>
      <c r="D30" s="26" t="e">
        <f aca="false">-PPMT(Input!$D$14/12,$B$4-B31,$B$4,$F$4)</f>
        <v>#VALUE!</v>
      </c>
      <c r="E30" s="26" t="e">
        <f aca="false">-IPMT(Input!$D$14/12,$B$4-B31,$B$4,$F$4)</f>
        <v>#VALUE!</v>
      </c>
      <c r="F30" s="29" t="e">
        <f aca="false">F29-D29</f>
        <v>#VALUE!</v>
      </c>
    </row>
    <row r="31" customFormat="false" ht="12.75" hidden="false" customHeight="false" outlineLevel="0" collapsed="false">
      <c r="A31" s="24" t="n">
        <f aca="false">$B$4-B31</f>
        <v>27</v>
      </c>
      <c r="B31" s="24" t="n">
        <f aca="false">B30-1</f>
        <v>-27</v>
      </c>
      <c r="C31" s="25" t="n">
        <f aca="false">Input!$D$15</f>
        <v>1003.43468854687</v>
      </c>
      <c r="D31" s="26" t="e">
        <f aca="false">-PPMT(Input!$D$14/12,$B$4-B32,$B$4,$F$4)</f>
        <v>#VALUE!</v>
      </c>
      <c r="E31" s="26" t="e">
        <f aca="false">-IPMT(Input!$D$14/12,$B$4-B32,$B$4,$F$4)</f>
        <v>#VALUE!</v>
      </c>
      <c r="F31" s="29" t="e">
        <f aca="false">F30-D30</f>
        <v>#VALUE!</v>
      </c>
    </row>
    <row r="32" customFormat="false" ht="12.75" hidden="false" customHeight="false" outlineLevel="0" collapsed="false">
      <c r="A32" s="24" t="n">
        <f aca="false">$B$4-B32</f>
        <v>28</v>
      </c>
      <c r="B32" s="24" t="n">
        <f aca="false">B31-1</f>
        <v>-28</v>
      </c>
      <c r="C32" s="25" t="n">
        <f aca="false">Input!$D$15</f>
        <v>1003.43468854687</v>
      </c>
      <c r="D32" s="26" t="e">
        <f aca="false">-PPMT(Input!$D$14/12,$B$4-B33,$B$4,$F$4)</f>
        <v>#VALUE!</v>
      </c>
      <c r="E32" s="26" t="e">
        <f aca="false">-IPMT(Input!$D$14/12,$B$4-B33,$B$4,$F$4)</f>
        <v>#VALUE!</v>
      </c>
      <c r="F32" s="29" t="e">
        <f aca="false">F31-D31</f>
        <v>#VALUE!</v>
      </c>
    </row>
    <row r="33" customFormat="false" ht="12.75" hidden="false" customHeight="false" outlineLevel="0" collapsed="false">
      <c r="A33" s="24" t="n">
        <f aca="false">$B$4-B33</f>
        <v>29</v>
      </c>
      <c r="B33" s="24" t="n">
        <f aca="false">B32-1</f>
        <v>-29</v>
      </c>
      <c r="C33" s="25" t="n">
        <f aca="false">Input!$D$15</f>
        <v>1003.43468854687</v>
      </c>
      <c r="D33" s="26" t="e">
        <f aca="false">-PPMT(Input!$D$14/12,$B$4-B34,$B$4,$F$4)</f>
        <v>#VALUE!</v>
      </c>
      <c r="E33" s="26" t="e">
        <f aca="false">-IPMT(Input!$D$14/12,$B$4-B34,$B$4,$F$4)</f>
        <v>#VALUE!</v>
      </c>
      <c r="F33" s="29" t="e">
        <f aca="false">F32-D32</f>
        <v>#VALUE!</v>
      </c>
    </row>
    <row r="34" customFormat="false" ht="12.75" hidden="false" customHeight="false" outlineLevel="0" collapsed="false">
      <c r="A34" s="24" t="n">
        <f aca="false">$B$4-B34</f>
        <v>30</v>
      </c>
      <c r="B34" s="24" t="n">
        <f aca="false">B33-1</f>
        <v>-30</v>
      </c>
      <c r="C34" s="25" t="n">
        <f aca="false">Input!$D$15</f>
        <v>1003.43468854687</v>
      </c>
      <c r="D34" s="26" t="e">
        <f aca="false">-PPMT(Input!$D$14/12,$B$4-B35,$B$4,$F$4)</f>
        <v>#VALUE!</v>
      </c>
      <c r="E34" s="26" t="e">
        <f aca="false">-IPMT(Input!$D$14/12,$B$4-B35,$B$4,$F$4)</f>
        <v>#VALUE!</v>
      </c>
      <c r="F34" s="29" t="e">
        <f aca="false">F33-D33</f>
        <v>#VALUE!</v>
      </c>
    </row>
    <row r="35" customFormat="false" ht="12.75" hidden="false" customHeight="false" outlineLevel="0" collapsed="false">
      <c r="A35" s="24" t="n">
        <f aca="false">$B$4-B35</f>
        <v>31</v>
      </c>
      <c r="B35" s="24" t="n">
        <f aca="false">B34-1</f>
        <v>-31</v>
      </c>
      <c r="C35" s="25" t="n">
        <f aca="false">Input!$D$15</f>
        <v>1003.43468854687</v>
      </c>
      <c r="D35" s="26" t="e">
        <f aca="false">-PPMT(Input!$D$14/12,$B$4-B36,$B$4,$F$4)</f>
        <v>#VALUE!</v>
      </c>
      <c r="E35" s="26" t="e">
        <f aca="false">-IPMT(Input!$D$14/12,$B$4-B36,$B$4,$F$4)</f>
        <v>#VALUE!</v>
      </c>
      <c r="F35" s="29" t="e">
        <f aca="false">F34-D34</f>
        <v>#VALUE!</v>
      </c>
    </row>
    <row r="36" customFormat="false" ht="12.75" hidden="false" customHeight="false" outlineLevel="0" collapsed="false">
      <c r="A36" s="24" t="n">
        <f aca="false">$B$4-B36</f>
        <v>32</v>
      </c>
      <c r="B36" s="24" t="n">
        <f aca="false">B35-1</f>
        <v>-32</v>
      </c>
      <c r="C36" s="25" t="n">
        <f aca="false">Input!$D$15</f>
        <v>1003.43468854687</v>
      </c>
      <c r="D36" s="26" t="e">
        <f aca="false">-PPMT(Input!$D$14/12,$B$4-B37,$B$4,$F$4)</f>
        <v>#VALUE!</v>
      </c>
      <c r="E36" s="26" t="e">
        <f aca="false">-IPMT(Input!$D$14/12,$B$4-B37,$B$4,$F$4)</f>
        <v>#VALUE!</v>
      </c>
      <c r="F36" s="29" t="e">
        <f aca="false">F35-D35</f>
        <v>#VALUE!</v>
      </c>
    </row>
    <row r="37" customFormat="false" ht="12.75" hidden="false" customHeight="false" outlineLevel="0" collapsed="false">
      <c r="A37" s="24" t="n">
        <f aca="false">$B$4-B37</f>
        <v>33</v>
      </c>
      <c r="B37" s="24" t="n">
        <f aca="false">B36-1</f>
        <v>-33</v>
      </c>
      <c r="C37" s="25" t="n">
        <f aca="false">Input!$D$15</f>
        <v>1003.43468854687</v>
      </c>
      <c r="D37" s="26" t="e">
        <f aca="false">-PPMT(Input!$D$14/12,$B$4-B38,$B$4,$F$4)</f>
        <v>#VALUE!</v>
      </c>
      <c r="E37" s="26" t="e">
        <f aca="false">-IPMT(Input!$D$14/12,$B$4-B38,$B$4,$F$4)</f>
        <v>#VALUE!</v>
      </c>
      <c r="F37" s="29" t="e">
        <f aca="false">F36-D36</f>
        <v>#VALUE!</v>
      </c>
    </row>
    <row r="38" customFormat="false" ht="12.75" hidden="false" customHeight="false" outlineLevel="0" collapsed="false">
      <c r="A38" s="24" t="n">
        <f aca="false">$B$4-B38</f>
        <v>34</v>
      </c>
      <c r="B38" s="24" t="n">
        <f aca="false">B37-1</f>
        <v>-34</v>
      </c>
      <c r="C38" s="25" t="n">
        <f aca="false">Input!$D$15</f>
        <v>1003.43468854687</v>
      </c>
      <c r="D38" s="26" t="e">
        <f aca="false">-PPMT(Input!$D$14/12,$B$4-B39,$B$4,$F$4)</f>
        <v>#VALUE!</v>
      </c>
      <c r="E38" s="26" t="e">
        <f aca="false">-IPMT(Input!$D$14/12,$B$4-B39,$B$4,$F$4)</f>
        <v>#VALUE!</v>
      </c>
      <c r="F38" s="29" t="e">
        <f aca="false">F37-D37</f>
        <v>#VALUE!</v>
      </c>
    </row>
    <row r="39" customFormat="false" ht="12.75" hidden="false" customHeight="false" outlineLevel="0" collapsed="false">
      <c r="A39" s="24" t="n">
        <f aca="false">$B$4-B39</f>
        <v>35</v>
      </c>
      <c r="B39" s="24" t="n">
        <f aca="false">B38-1</f>
        <v>-35</v>
      </c>
      <c r="C39" s="25" t="n">
        <f aca="false">Input!$D$15</f>
        <v>1003.43468854687</v>
      </c>
      <c r="D39" s="26" t="e">
        <f aca="false">-PPMT(Input!$D$14/12,$B$4-B40,$B$4,$F$4)</f>
        <v>#VALUE!</v>
      </c>
      <c r="E39" s="26" t="e">
        <f aca="false">-IPMT(Input!$D$14/12,$B$4-B40,$B$4,$F$4)</f>
        <v>#VALUE!</v>
      </c>
      <c r="F39" s="29" t="e">
        <f aca="false">F38-D38</f>
        <v>#VALUE!</v>
      </c>
    </row>
    <row r="40" customFormat="false" ht="12.75" hidden="false" customHeight="false" outlineLevel="0" collapsed="false">
      <c r="A40" s="21" t="n">
        <f aca="false">$B$4-B40</f>
        <v>36</v>
      </c>
      <c r="B40" s="22" t="n">
        <f aca="false">B39-1</f>
        <v>-36</v>
      </c>
      <c r="C40" s="34" t="n">
        <f aca="false">Input!$D$15</f>
        <v>1003.43468854687</v>
      </c>
      <c r="D40" s="35" t="e">
        <f aca="false">-PPMT(Input!$D$14/12,$B$4-B41,$B$4,$F$4)</f>
        <v>#VALUE!</v>
      </c>
      <c r="E40" s="35" t="e">
        <f aca="false">-IPMT(Input!$D$14/12,$B$4-B41,$B$4,$F$4)</f>
        <v>#VALUE!</v>
      </c>
      <c r="F40" s="32" t="e">
        <f aca="false">F39-D39</f>
        <v>#VALUE!</v>
      </c>
    </row>
    <row r="41" customFormat="false" ht="12.75" hidden="false" customHeight="false" outlineLevel="0" collapsed="false">
      <c r="A41" s="24" t="n">
        <f aca="false">$B$4-B41</f>
        <v>37</v>
      </c>
      <c r="B41" s="24" t="n">
        <f aca="false">B40-1</f>
        <v>-37</v>
      </c>
      <c r="C41" s="25" t="n">
        <f aca="false">Input!$D$15</f>
        <v>1003.43468854687</v>
      </c>
      <c r="D41" s="26" t="e">
        <f aca="false">-PPMT(Input!$D$14/12,$B$4-B42,$B$4,$F$4)</f>
        <v>#VALUE!</v>
      </c>
      <c r="E41" s="26" t="e">
        <f aca="false">-IPMT(Input!$D$14/12,$B$4-B42,$B$4,$F$4)</f>
        <v>#VALUE!</v>
      </c>
      <c r="F41" s="29" t="e">
        <f aca="false">F40-D40</f>
        <v>#VALUE!</v>
      </c>
    </row>
    <row r="42" customFormat="false" ht="12.75" hidden="false" customHeight="false" outlineLevel="0" collapsed="false">
      <c r="A42" s="24" t="n">
        <f aca="false">$B$4-B42</f>
        <v>38</v>
      </c>
      <c r="B42" s="24" t="n">
        <f aca="false">B41-1</f>
        <v>-38</v>
      </c>
      <c r="C42" s="25" t="n">
        <f aca="false">Input!$D$15</f>
        <v>1003.43468854687</v>
      </c>
      <c r="D42" s="26" t="e">
        <f aca="false">-PPMT(Input!$D$14/12,$B$4-B43,$B$4,$F$4)</f>
        <v>#VALUE!</v>
      </c>
      <c r="E42" s="26" t="e">
        <f aca="false">-IPMT(Input!$D$14/12,$B$4-B43,$B$4,$F$4)</f>
        <v>#VALUE!</v>
      </c>
      <c r="F42" s="29" t="e">
        <f aca="false">F41-D41</f>
        <v>#VALUE!</v>
      </c>
    </row>
    <row r="43" customFormat="false" ht="12.75" hidden="false" customHeight="false" outlineLevel="0" collapsed="false">
      <c r="A43" s="24" t="n">
        <f aca="false">$B$4-B43</f>
        <v>39</v>
      </c>
      <c r="B43" s="24" t="n">
        <f aca="false">B42-1</f>
        <v>-39</v>
      </c>
      <c r="C43" s="25" t="n">
        <f aca="false">Input!$D$15</f>
        <v>1003.43468854687</v>
      </c>
      <c r="D43" s="26" t="e">
        <f aca="false">-PPMT(Input!$D$14/12,$B$4-B44,$B$4,$F$4)</f>
        <v>#VALUE!</v>
      </c>
      <c r="E43" s="26" t="e">
        <f aca="false">-IPMT(Input!$D$14/12,$B$4-B44,$B$4,$F$4)</f>
        <v>#VALUE!</v>
      </c>
      <c r="F43" s="29" t="e">
        <f aca="false">F42-D42</f>
        <v>#VALUE!</v>
      </c>
    </row>
    <row r="44" customFormat="false" ht="12.75" hidden="false" customHeight="false" outlineLevel="0" collapsed="false">
      <c r="A44" s="24" t="n">
        <f aca="false">$B$4-B44</f>
        <v>40</v>
      </c>
      <c r="B44" s="24" t="n">
        <f aca="false">B43-1</f>
        <v>-40</v>
      </c>
      <c r="C44" s="25" t="n">
        <f aca="false">Input!$D$15</f>
        <v>1003.43468854687</v>
      </c>
      <c r="D44" s="26" t="e">
        <f aca="false">-PPMT(Input!$D$14/12,$B$4-B45,$B$4,$F$4)</f>
        <v>#VALUE!</v>
      </c>
      <c r="E44" s="26" t="e">
        <f aca="false">-IPMT(Input!$D$14/12,$B$4-B45,$B$4,$F$4)</f>
        <v>#VALUE!</v>
      </c>
      <c r="F44" s="29" t="e">
        <f aca="false">F43-D43</f>
        <v>#VALUE!</v>
      </c>
    </row>
    <row r="45" customFormat="false" ht="12.75" hidden="false" customHeight="false" outlineLevel="0" collapsed="false">
      <c r="A45" s="24" t="n">
        <f aca="false">$B$4-B45</f>
        <v>41</v>
      </c>
      <c r="B45" s="24" t="n">
        <f aca="false">B44-1</f>
        <v>-41</v>
      </c>
      <c r="C45" s="25" t="n">
        <f aca="false">Input!$D$15</f>
        <v>1003.43468854687</v>
      </c>
      <c r="D45" s="26" t="e">
        <f aca="false">-PPMT(Input!$D$14/12,$B$4-B46,$B$4,$F$4)</f>
        <v>#VALUE!</v>
      </c>
      <c r="E45" s="26" t="e">
        <f aca="false">-IPMT(Input!$D$14/12,$B$4-B46,$B$4,$F$4)</f>
        <v>#VALUE!</v>
      </c>
      <c r="F45" s="29" t="e">
        <f aca="false">F44-D44</f>
        <v>#VALUE!</v>
      </c>
    </row>
    <row r="46" customFormat="false" ht="12.75" hidden="false" customHeight="false" outlineLevel="0" collapsed="false">
      <c r="A46" s="24" t="n">
        <f aca="false">$B$4-B46</f>
        <v>42</v>
      </c>
      <c r="B46" s="24" t="n">
        <f aca="false">B45-1</f>
        <v>-42</v>
      </c>
      <c r="C46" s="25" t="n">
        <f aca="false">Input!$D$15</f>
        <v>1003.43468854687</v>
      </c>
      <c r="D46" s="26" t="e">
        <f aca="false">-PPMT(Input!$D$14/12,$B$4-B47,$B$4,$F$4)</f>
        <v>#VALUE!</v>
      </c>
      <c r="E46" s="26" t="e">
        <f aca="false">-IPMT(Input!$D$14/12,$B$4-B47,$B$4,$F$4)</f>
        <v>#VALUE!</v>
      </c>
      <c r="F46" s="29" t="e">
        <f aca="false">F45-D45</f>
        <v>#VALUE!</v>
      </c>
    </row>
    <row r="47" customFormat="false" ht="12.75" hidden="false" customHeight="false" outlineLevel="0" collapsed="false">
      <c r="A47" s="24" t="n">
        <f aca="false">$B$4-B47</f>
        <v>43</v>
      </c>
      <c r="B47" s="24" t="n">
        <f aca="false">B46-1</f>
        <v>-43</v>
      </c>
      <c r="C47" s="25" t="n">
        <f aca="false">Input!$D$15</f>
        <v>1003.43468854687</v>
      </c>
      <c r="D47" s="26" t="e">
        <f aca="false">-PPMT(Input!$D$14/12,$B$4-B48,$B$4,$F$4)</f>
        <v>#VALUE!</v>
      </c>
      <c r="E47" s="26" t="e">
        <f aca="false">-IPMT(Input!$D$14/12,$B$4-B48,$B$4,$F$4)</f>
        <v>#VALUE!</v>
      </c>
      <c r="F47" s="29" t="e">
        <f aca="false">F46-D46</f>
        <v>#VALUE!</v>
      </c>
    </row>
    <row r="48" customFormat="false" ht="12.75" hidden="false" customHeight="false" outlineLevel="0" collapsed="false">
      <c r="A48" s="24" t="n">
        <f aca="false">$B$4-B48</f>
        <v>44</v>
      </c>
      <c r="B48" s="24" t="n">
        <f aca="false">B47-1</f>
        <v>-44</v>
      </c>
      <c r="C48" s="25" t="n">
        <f aca="false">Input!$D$15</f>
        <v>1003.43468854687</v>
      </c>
      <c r="D48" s="26" t="e">
        <f aca="false">-PPMT(Input!$D$14/12,$B$4-B49,$B$4,$F$4)</f>
        <v>#VALUE!</v>
      </c>
      <c r="E48" s="26" t="e">
        <f aca="false">-IPMT(Input!$D$14/12,$B$4-B49,$B$4,$F$4)</f>
        <v>#VALUE!</v>
      </c>
      <c r="F48" s="29" t="e">
        <f aca="false">F47-D47</f>
        <v>#VALUE!</v>
      </c>
    </row>
    <row r="49" customFormat="false" ht="12.75" hidden="false" customHeight="false" outlineLevel="0" collapsed="false">
      <c r="A49" s="24" t="n">
        <f aca="false">$B$4-B49</f>
        <v>45</v>
      </c>
      <c r="B49" s="24" t="n">
        <f aca="false">B48-1</f>
        <v>-45</v>
      </c>
      <c r="C49" s="25" t="n">
        <f aca="false">Input!$D$15</f>
        <v>1003.43468854687</v>
      </c>
      <c r="D49" s="26" t="e">
        <f aca="false">-PPMT(Input!$D$14/12,$B$4-B50,$B$4,$F$4)</f>
        <v>#VALUE!</v>
      </c>
      <c r="E49" s="26" t="e">
        <f aca="false">-IPMT(Input!$D$14/12,$B$4-B50,$B$4,$F$4)</f>
        <v>#VALUE!</v>
      </c>
      <c r="F49" s="29" t="e">
        <f aca="false">F48-D48</f>
        <v>#VALUE!</v>
      </c>
    </row>
    <row r="50" customFormat="false" ht="12.75" hidden="false" customHeight="false" outlineLevel="0" collapsed="false">
      <c r="A50" s="24" t="n">
        <f aca="false">$B$4-B50</f>
        <v>46</v>
      </c>
      <c r="B50" s="24" t="n">
        <f aca="false">B49-1</f>
        <v>-46</v>
      </c>
      <c r="C50" s="25" t="n">
        <f aca="false">Input!$D$15</f>
        <v>1003.43468854687</v>
      </c>
      <c r="D50" s="26" t="e">
        <f aca="false">-PPMT(Input!$D$14/12,$B$4-B51,$B$4,$F$4)</f>
        <v>#VALUE!</v>
      </c>
      <c r="E50" s="26" t="e">
        <f aca="false">-IPMT(Input!$D$14/12,$B$4-B51,$B$4,$F$4)</f>
        <v>#VALUE!</v>
      </c>
      <c r="F50" s="29" t="e">
        <f aca="false">F49-D49</f>
        <v>#VALUE!</v>
      </c>
    </row>
    <row r="51" customFormat="false" ht="12.75" hidden="false" customHeight="false" outlineLevel="0" collapsed="false">
      <c r="A51" s="24" t="n">
        <f aca="false">$B$4-B51</f>
        <v>47</v>
      </c>
      <c r="B51" s="24" t="n">
        <f aca="false">B50-1</f>
        <v>-47</v>
      </c>
      <c r="C51" s="25" t="n">
        <f aca="false">Input!$D$15</f>
        <v>1003.43468854687</v>
      </c>
      <c r="D51" s="26" t="e">
        <f aca="false">-PPMT(Input!$D$14/12,$B$4-B52,$B$4,$F$4)</f>
        <v>#VALUE!</v>
      </c>
      <c r="E51" s="26" t="e">
        <f aca="false">-IPMT(Input!$D$14/12,$B$4-B52,$B$4,$F$4)</f>
        <v>#VALUE!</v>
      </c>
      <c r="F51" s="29" t="e">
        <f aca="false">F50-D50</f>
        <v>#VALUE!</v>
      </c>
    </row>
    <row r="52" customFormat="false" ht="12.75" hidden="false" customHeight="false" outlineLevel="0" collapsed="false">
      <c r="A52" s="21" t="n">
        <f aca="false">$B$4-B52</f>
        <v>48</v>
      </c>
      <c r="B52" s="22" t="n">
        <f aca="false">B51-1</f>
        <v>-48</v>
      </c>
      <c r="C52" s="34" t="n">
        <f aca="false">Input!$D$15</f>
        <v>1003.43468854687</v>
      </c>
      <c r="D52" s="35" t="e">
        <f aca="false">-PPMT(Input!$D$14/12,$B$4-B53,$B$4,$F$4)</f>
        <v>#VALUE!</v>
      </c>
      <c r="E52" s="35" t="e">
        <f aca="false">-IPMT(Input!$D$14/12,$B$4-B53,$B$4,$F$4)</f>
        <v>#VALUE!</v>
      </c>
      <c r="F52" s="32" t="e">
        <f aca="false">F51-D51</f>
        <v>#VALUE!</v>
      </c>
    </row>
    <row r="53" customFormat="false" ht="12.75" hidden="false" customHeight="false" outlineLevel="0" collapsed="false">
      <c r="A53" s="24" t="n">
        <f aca="false">$B$4-B53</f>
        <v>49</v>
      </c>
      <c r="B53" s="24" t="n">
        <f aca="false">B52-1</f>
        <v>-49</v>
      </c>
      <c r="C53" s="25" t="n">
        <f aca="false">Input!$D$15</f>
        <v>1003.43468854687</v>
      </c>
      <c r="D53" s="26" t="e">
        <f aca="false">-PPMT(Input!$D$14/12,$B$4-B54,$B$4,$F$4)</f>
        <v>#VALUE!</v>
      </c>
      <c r="E53" s="26" t="e">
        <f aca="false">-IPMT(Input!$D$14/12,$B$4-B54,$B$4,$F$4)</f>
        <v>#VALUE!</v>
      </c>
      <c r="F53" s="29" t="e">
        <f aca="false">F52-D52</f>
        <v>#VALUE!</v>
      </c>
    </row>
    <row r="54" customFormat="false" ht="12.75" hidden="false" customHeight="false" outlineLevel="0" collapsed="false">
      <c r="A54" s="24" t="n">
        <f aca="false">$B$4-B54</f>
        <v>50</v>
      </c>
      <c r="B54" s="24" t="n">
        <f aca="false">B53-1</f>
        <v>-50</v>
      </c>
      <c r="C54" s="25" t="n">
        <f aca="false">Input!$D$15</f>
        <v>1003.43468854687</v>
      </c>
      <c r="D54" s="26" t="e">
        <f aca="false">-PPMT(Input!$D$14/12,$B$4-B55,$B$4,$F$4)</f>
        <v>#VALUE!</v>
      </c>
      <c r="E54" s="26" t="e">
        <f aca="false">-IPMT(Input!$D$14/12,$B$4-B55,$B$4,$F$4)</f>
        <v>#VALUE!</v>
      </c>
      <c r="F54" s="29" t="e">
        <f aca="false">F53-D53</f>
        <v>#VALUE!</v>
      </c>
    </row>
    <row r="55" customFormat="false" ht="12.75" hidden="false" customHeight="false" outlineLevel="0" collapsed="false">
      <c r="A55" s="24" t="n">
        <f aca="false">$B$4-B55</f>
        <v>51</v>
      </c>
      <c r="B55" s="24" t="n">
        <f aca="false">B54-1</f>
        <v>-51</v>
      </c>
      <c r="C55" s="25" t="n">
        <f aca="false">Input!$D$15</f>
        <v>1003.43468854687</v>
      </c>
      <c r="D55" s="26" t="e">
        <f aca="false">-PPMT(Input!$D$14/12,$B$4-B56,$B$4,$F$4)</f>
        <v>#VALUE!</v>
      </c>
      <c r="E55" s="26" t="e">
        <f aca="false">-IPMT(Input!$D$14/12,$B$4-B56,$B$4,$F$4)</f>
        <v>#VALUE!</v>
      </c>
      <c r="F55" s="29" t="e">
        <f aca="false">F54-D54</f>
        <v>#VALUE!</v>
      </c>
    </row>
    <row r="56" customFormat="false" ht="12.75" hidden="false" customHeight="false" outlineLevel="0" collapsed="false">
      <c r="A56" s="24" t="n">
        <f aca="false">$B$4-B56</f>
        <v>52</v>
      </c>
      <c r="B56" s="24" t="n">
        <f aca="false">B55-1</f>
        <v>-52</v>
      </c>
      <c r="C56" s="25" t="n">
        <f aca="false">Input!$D$15</f>
        <v>1003.43468854687</v>
      </c>
      <c r="D56" s="26" t="e">
        <f aca="false">-PPMT(Input!$D$14/12,$B$4-B57,$B$4,$F$4)</f>
        <v>#VALUE!</v>
      </c>
      <c r="E56" s="26" t="e">
        <f aca="false">-IPMT(Input!$D$14/12,$B$4-B57,$B$4,$F$4)</f>
        <v>#VALUE!</v>
      </c>
      <c r="F56" s="29" t="e">
        <f aca="false">F55-D55</f>
        <v>#VALUE!</v>
      </c>
    </row>
    <row r="57" customFormat="false" ht="12.75" hidden="false" customHeight="false" outlineLevel="0" collapsed="false">
      <c r="A57" s="24" t="n">
        <f aca="false">$B$4-B57</f>
        <v>53</v>
      </c>
      <c r="B57" s="24" t="n">
        <f aca="false">B56-1</f>
        <v>-53</v>
      </c>
      <c r="C57" s="25" t="n">
        <f aca="false">Input!$D$15</f>
        <v>1003.43468854687</v>
      </c>
      <c r="D57" s="26" t="e">
        <f aca="false">-PPMT(Input!$D$14/12,$B$4-B58,$B$4,$F$4)</f>
        <v>#VALUE!</v>
      </c>
      <c r="E57" s="26" t="e">
        <f aca="false">-IPMT(Input!$D$14/12,$B$4-B58,$B$4,$F$4)</f>
        <v>#VALUE!</v>
      </c>
      <c r="F57" s="29" t="e">
        <f aca="false">F56-D56</f>
        <v>#VALUE!</v>
      </c>
    </row>
    <row r="58" customFormat="false" ht="12.75" hidden="false" customHeight="false" outlineLevel="0" collapsed="false">
      <c r="A58" s="24" t="n">
        <f aca="false">$B$4-B58</f>
        <v>54</v>
      </c>
      <c r="B58" s="24" t="n">
        <f aca="false">B57-1</f>
        <v>-54</v>
      </c>
      <c r="C58" s="25" t="n">
        <f aca="false">Input!$D$15</f>
        <v>1003.43468854687</v>
      </c>
      <c r="D58" s="26" t="e">
        <f aca="false">-PPMT(Input!$D$14/12,$B$4-B59,$B$4,$F$4)</f>
        <v>#VALUE!</v>
      </c>
      <c r="E58" s="26" t="e">
        <f aca="false">-IPMT(Input!$D$14/12,$B$4-B59,$B$4,$F$4)</f>
        <v>#VALUE!</v>
      </c>
      <c r="F58" s="29" t="e">
        <f aca="false">F57-D57</f>
        <v>#VALUE!</v>
      </c>
    </row>
    <row r="59" customFormat="false" ht="12.75" hidden="false" customHeight="false" outlineLevel="0" collapsed="false">
      <c r="A59" s="24" t="n">
        <f aca="false">$B$4-B59</f>
        <v>55</v>
      </c>
      <c r="B59" s="24" t="n">
        <f aca="false">B58-1</f>
        <v>-55</v>
      </c>
      <c r="C59" s="25" t="n">
        <f aca="false">Input!$D$15</f>
        <v>1003.43468854687</v>
      </c>
      <c r="D59" s="26" t="e">
        <f aca="false">-PPMT(Input!$D$14/12,$B$4-B60,$B$4,$F$4)</f>
        <v>#VALUE!</v>
      </c>
      <c r="E59" s="26" t="e">
        <f aca="false">-IPMT(Input!$D$14/12,$B$4-B60,$B$4,$F$4)</f>
        <v>#VALUE!</v>
      </c>
      <c r="F59" s="29" t="e">
        <f aca="false">F58-D58</f>
        <v>#VALUE!</v>
      </c>
    </row>
    <row r="60" customFormat="false" ht="12.75" hidden="false" customHeight="false" outlineLevel="0" collapsed="false">
      <c r="A60" s="24" t="n">
        <f aca="false">$B$4-B60</f>
        <v>56</v>
      </c>
      <c r="B60" s="24" t="n">
        <f aca="false">B59-1</f>
        <v>-56</v>
      </c>
      <c r="C60" s="25" t="n">
        <f aca="false">Input!$D$15</f>
        <v>1003.43468854687</v>
      </c>
      <c r="D60" s="26" t="e">
        <f aca="false">-PPMT(Input!$D$14/12,$B$4-B61,$B$4,$F$4)</f>
        <v>#VALUE!</v>
      </c>
      <c r="E60" s="26" t="e">
        <f aca="false">-IPMT(Input!$D$14/12,$B$4-B61,$B$4,$F$4)</f>
        <v>#VALUE!</v>
      </c>
      <c r="F60" s="29" t="e">
        <f aca="false">F59-D59</f>
        <v>#VALUE!</v>
      </c>
    </row>
    <row r="61" customFormat="false" ht="12.75" hidden="false" customHeight="false" outlineLevel="0" collapsed="false">
      <c r="A61" s="24" t="n">
        <f aca="false">$B$4-B61</f>
        <v>57</v>
      </c>
      <c r="B61" s="24" t="n">
        <f aca="false">B60-1</f>
        <v>-57</v>
      </c>
      <c r="C61" s="25" t="n">
        <f aca="false">Input!$D$15</f>
        <v>1003.43468854687</v>
      </c>
      <c r="D61" s="26" t="e">
        <f aca="false">-PPMT(Input!$D$14/12,$B$4-B62,$B$4,$F$4)</f>
        <v>#VALUE!</v>
      </c>
      <c r="E61" s="26" t="e">
        <f aca="false">-IPMT(Input!$D$14/12,$B$4-B62,$B$4,$F$4)</f>
        <v>#VALUE!</v>
      </c>
      <c r="F61" s="29" t="e">
        <f aca="false">F60-D60</f>
        <v>#VALUE!</v>
      </c>
    </row>
    <row r="62" customFormat="false" ht="12.75" hidden="false" customHeight="false" outlineLevel="0" collapsed="false">
      <c r="A62" s="24" t="n">
        <f aca="false">$B$4-B62</f>
        <v>58</v>
      </c>
      <c r="B62" s="24" t="n">
        <f aca="false">B61-1</f>
        <v>-58</v>
      </c>
      <c r="C62" s="25" t="n">
        <f aca="false">Input!$D$15</f>
        <v>1003.43468854687</v>
      </c>
      <c r="D62" s="26" t="e">
        <f aca="false">-PPMT(Input!$D$14/12,$B$4-B63,$B$4,$F$4)</f>
        <v>#VALUE!</v>
      </c>
      <c r="E62" s="26" t="e">
        <f aca="false">-IPMT(Input!$D$14/12,$B$4-B63,$B$4,$F$4)</f>
        <v>#VALUE!</v>
      </c>
      <c r="F62" s="29" t="e">
        <f aca="false">F61-D61</f>
        <v>#VALUE!</v>
      </c>
    </row>
    <row r="63" customFormat="false" ht="12.75" hidden="false" customHeight="false" outlineLevel="0" collapsed="false">
      <c r="A63" s="24" t="n">
        <f aca="false">$B$4-B63</f>
        <v>59</v>
      </c>
      <c r="B63" s="24" t="n">
        <f aca="false">B62-1</f>
        <v>-59</v>
      </c>
      <c r="C63" s="25" t="n">
        <f aca="false">Input!$D$15</f>
        <v>1003.43468854687</v>
      </c>
      <c r="D63" s="26" t="e">
        <f aca="false">-PPMT(Input!$D$14/12,$B$4-B64,$B$4,$F$4)</f>
        <v>#VALUE!</v>
      </c>
      <c r="E63" s="26" t="e">
        <f aca="false">-IPMT(Input!$D$14/12,$B$4-B64,$B$4,$F$4)</f>
        <v>#VALUE!</v>
      </c>
      <c r="F63" s="29" t="e">
        <f aca="false">F62-D62</f>
        <v>#VALUE!</v>
      </c>
    </row>
    <row r="64" customFormat="false" ht="12.75" hidden="false" customHeight="false" outlineLevel="0" collapsed="false">
      <c r="A64" s="21" t="n">
        <f aca="false">$B$4-B64</f>
        <v>60</v>
      </c>
      <c r="B64" s="22" t="n">
        <f aca="false">B63-1</f>
        <v>-60</v>
      </c>
      <c r="C64" s="34" t="n">
        <f aca="false">Input!$D$15</f>
        <v>1003.43468854687</v>
      </c>
      <c r="D64" s="35" t="e">
        <f aca="false">-PPMT(Input!$D$14/12,$B$4-B65,$B$4,$F$4)</f>
        <v>#VALUE!</v>
      </c>
      <c r="E64" s="35" t="e">
        <f aca="false">-IPMT(Input!$D$14/12,$B$4-B65,$B$4,$F$4)</f>
        <v>#VALUE!</v>
      </c>
      <c r="F64" s="32" t="e">
        <f aca="false">F63-D63</f>
        <v>#VALUE!</v>
      </c>
    </row>
    <row r="65" customFormat="false" ht="12.75" hidden="false" customHeight="false" outlineLevel="0" collapsed="false">
      <c r="A65" s="24" t="n">
        <f aca="false">$B$4-B65</f>
        <v>61</v>
      </c>
      <c r="B65" s="24" t="n">
        <f aca="false">B64-1</f>
        <v>-61</v>
      </c>
      <c r="C65" s="25" t="n">
        <f aca="false">Input!$D$15</f>
        <v>1003.43468854687</v>
      </c>
      <c r="D65" s="26" t="e">
        <f aca="false">-PPMT(Input!$D$14/12,$B$4-B66,$B$4,$F$4)</f>
        <v>#VALUE!</v>
      </c>
      <c r="E65" s="26" t="e">
        <f aca="false">-IPMT(Input!$D$14/12,$B$4-B66,$B$4,$F$4)</f>
        <v>#VALUE!</v>
      </c>
      <c r="F65" s="29" t="e">
        <f aca="false">F64-D64</f>
        <v>#VALUE!</v>
      </c>
    </row>
    <row r="66" customFormat="false" ht="12.75" hidden="false" customHeight="false" outlineLevel="0" collapsed="false">
      <c r="A66" s="24" t="n">
        <f aca="false">$B$4-B66</f>
        <v>62</v>
      </c>
      <c r="B66" s="24" t="n">
        <f aca="false">B65-1</f>
        <v>-62</v>
      </c>
      <c r="C66" s="25" t="n">
        <f aca="false">Input!$D$15</f>
        <v>1003.43468854687</v>
      </c>
      <c r="D66" s="26" t="e">
        <f aca="false">-PPMT(Input!$D$14/12,$B$4-B67,$B$4,$F$4)</f>
        <v>#VALUE!</v>
      </c>
      <c r="E66" s="26" t="e">
        <f aca="false">-IPMT(Input!$D$14/12,$B$4-B67,$B$4,$F$4)</f>
        <v>#VALUE!</v>
      </c>
      <c r="F66" s="29" t="e">
        <f aca="false">F65-D65</f>
        <v>#VALUE!</v>
      </c>
    </row>
    <row r="67" customFormat="false" ht="12.75" hidden="false" customHeight="false" outlineLevel="0" collapsed="false">
      <c r="A67" s="24" t="n">
        <f aca="false">$B$4-B67</f>
        <v>63</v>
      </c>
      <c r="B67" s="24" t="n">
        <f aca="false">B66-1</f>
        <v>-63</v>
      </c>
      <c r="C67" s="25" t="n">
        <f aca="false">Input!$D$15</f>
        <v>1003.43468854687</v>
      </c>
      <c r="D67" s="26" t="e">
        <f aca="false">-PPMT(Input!$D$14/12,$B$4-B68,$B$4,$F$4)</f>
        <v>#VALUE!</v>
      </c>
      <c r="E67" s="26" t="e">
        <f aca="false">-IPMT(Input!$D$14/12,$B$4-B68,$B$4,$F$4)</f>
        <v>#VALUE!</v>
      </c>
      <c r="F67" s="29" t="e">
        <f aca="false">F66-D66</f>
        <v>#VALUE!</v>
      </c>
    </row>
    <row r="68" customFormat="false" ht="12.75" hidden="false" customHeight="false" outlineLevel="0" collapsed="false">
      <c r="A68" s="24" t="n">
        <f aca="false">$B$4-B68</f>
        <v>64</v>
      </c>
      <c r="B68" s="24" t="n">
        <f aca="false">B67-1</f>
        <v>-64</v>
      </c>
      <c r="C68" s="25" t="n">
        <f aca="false">Input!$D$15</f>
        <v>1003.43468854687</v>
      </c>
      <c r="D68" s="26" t="e">
        <f aca="false">-PPMT(Input!$D$14/12,$B$4-B69,$B$4,$F$4)</f>
        <v>#VALUE!</v>
      </c>
      <c r="E68" s="26" t="e">
        <f aca="false">-IPMT(Input!$D$14/12,$B$4-B69,$B$4,$F$4)</f>
        <v>#VALUE!</v>
      </c>
      <c r="F68" s="29" t="e">
        <f aca="false">F67-D67</f>
        <v>#VALUE!</v>
      </c>
    </row>
    <row r="69" customFormat="false" ht="12.75" hidden="false" customHeight="false" outlineLevel="0" collapsed="false">
      <c r="A69" s="24" t="n">
        <f aca="false">$B$4-B69</f>
        <v>65</v>
      </c>
      <c r="B69" s="24" t="n">
        <f aca="false">B68-1</f>
        <v>-65</v>
      </c>
      <c r="C69" s="25" t="n">
        <f aca="false">Input!$D$15</f>
        <v>1003.43468854687</v>
      </c>
      <c r="D69" s="26" t="e">
        <f aca="false">-PPMT(Input!$D$14/12,$B$4-B70,$B$4,$F$4)</f>
        <v>#VALUE!</v>
      </c>
      <c r="E69" s="26" t="e">
        <f aca="false">-IPMT(Input!$D$14/12,$B$4-B70,$B$4,$F$4)</f>
        <v>#VALUE!</v>
      </c>
      <c r="F69" s="29" t="e">
        <f aca="false">F68-D68</f>
        <v>#VALUE!</v>
      </c>
    </row>
    <row r="70" customFormat="false" ht="12.75" hidden="false" customHeight="false" outlineLevel="0" collapsed="false">
      <c r="A70" s="24" t="n">
        <f aca="false">$B$4-B70</f>
        <v>66</v>
      </c>
      <c r="B70" s="24" t="n">
        <f aca="false">B69-1</f>
        <v>-66</v>
      </c>
      <c r="C70" s="25" t="n">
        <f aca="false">Input!$D$15</f>
        <v>1003.43468854687</v>
      </c>
      <c r="D70" s="26" t="e">
        <f aca="false">-PPMT(Input!$D$14/12,$B$4-B71,$B$4,$F$4)</f>
        <v>#VALUE!</v>
      </c>
      <c r="E70" s="26" t="e">
        <f aca="false">-IPMT(Input!$D$14/12,$B$4-B71,$B$4,$F$4)</f>
        <v>#VALUE!</v>
      </c>
      <c r="F70" s="29" t="e">
        <f aca="false">F69-D69</f>
        <v>#VALUE!</v>
      </c>
    </row>
    <row r="71" customFormat="false" ht="12.75" hidden="false" customHeight="false" outlineLevel="0" collapsed="false">
      <c r="A71" s="24" t="n">
        <f aca="false">$B$4-B71</f>
        <v>67</v>
      </c>
      <c r="B71" s="24" t="n">
        <f aca="false">B70-1</f>
        <v>-67</v>
      </c>
      <c r="C71" s="25" t="n">
        <f aca="false">Input!$D$15</f>
        <v>1003.43468854687</v>
      </c>
      <c r="D71" s="26" t="e">
        <f aca="false">-PPMT(Input!$D$14/12,$B$4-B72,$B$4,$F$4)</f>
        <v>#VALUE!</v>
      </c>
      <c r="E71" s="26" t="e">
        <f aca="false">-IPMT(Input!$D$14/12,$B$4-B72,$B$4,$F$4)</f>
        <v>#VALUE!</v>
      </c>
      <c r="F71" s="29" t="e">
        <f aca="false">F70-D70</f>
        <v>#VALUE!</v>
      </c>
    </row>
    <row r="72" customFormat="false" ht="12.75" hidden="false" customHeight="false" outlineLevel="0" collapsed="false">
      <c r="A72" s="24" t="n">
        <f aca="false">$B$4-B72</f>
        <v>68</v>
      </c>
      <c r="B72" s="24" t="n">
        <f aca="false">B71-1</f>
        <v>-68</v>
      </c>
      <c r="C72" s="25" t="n">
        <f aca="false">Input!$D$15</f>
        <v>1003.43468854687</v>
      </c>
      <c r="D72" s="26" t="e">
        <f aca="false">-PPMT(Input!$D$14/12,$B$4-B73,$B$4,$F$4)</f>
        <v>#VALUE!</v>
      </c>
      <c r="E72" s="26" t="e">
        <f aca="false">-IPMT(Input!$D$14/12,$B$4-B73,$B$4,$F$4)</f>
        <v>#VALUE!</v>
      </c>
      <c r="F72" s="29" t="e">
        <f aca="false">F71-D71</f>
        <v>#VALUE!</v>
      </c>
    </row>
    <row r="73" customFormat="false" ht="12.75" hidden="false" customHeight="false" outlineLevel="0" collapsed="false">
      <c r="A73" s="24" t="n">
        <f aca="false">$B$4-B73</f>
        <v>69</v>
      </c>
      <c r="B73" s="24" t="n">
        <f aca="false">B72-1</f>
        <v>-69</v>
      </c>
      <c r="C73" s="25" t="n">
        <f aca="false">Input!$D$15</f>
        <v>1003.43468854687</v>
      </c>
      <c r="D73" s="26" t="e">
        <f aca="false">-PPMT(Input!$D$14/12,$B$4-B74,$B$4,$F$4)</f>
        <v>#VALUE!</v>
      </c>
      <c r="E73" s="26" t="e">
        <f aca="false">-IPMT(Input!$D$14/12,$B$4-B74,$B$4,$F$4)</f>
        <v>#VALUE!</v>
      </c>
      <c r="F73" s="29" t="e">
        <f aca="false">F72-D72</f>
        <v>#VALUE!</v>
      </c>
    </row>
    <row r="74" customFormat="false" ht="12.75" hidden="false" customHeight="false" outlineLevel="0" collapsed="false">
      <c r="A74" s="24" t="n">
        <f aca="false">$B$4-B74</f>
        <v>70</v>
      </c>
      <c r="B74" s="24" t="n">
        <f aca="false">B73-1</f>
        <v>-70</v>
      </c>
      <c r="C74" s="25" t="n">
        <f aca="false">Input!$D$15</f>
        <v>1003.43468854687</v>
      </c>
      <c r="D74" s="26" t="e">
        <f aca="false">-PPMT(Input!$D$14/12,$B$4-B75,$B$4,$F$4)</f>
        <v>#VALUE!</v>
      </c>
      <c r="E74" s="26" t="e">
        <f aca="false">-IPMT(Input!$D$14/12,$B$4-B75,$B$4,$F$4)</f>
        <v>#VALUE!</v>
      </c>
      <c r="F74" s="29" t="e">
        <f aca="false">F73-D73</f>
        <v>#VALUE!</v>
      </c>
    </row>
    <row r="75" customFormat="false" ht="12.75" hidden="false" customHeight="false" outlineLevel="0" collapsed="false">
      <c r="A75" s="24" t="n">
        <f aca="false">$B$4-B75</f>
        <v>71</v>
      </c>
      <c r="B75" s="24" t="n">
        <f aca="false">B74-1</f>
        <v>-71</v>
      </c>
      <c r="C75" s="25" t="n">
        <f aca="false">Input!$D$15</f>
        <v>1003.43468854687</v>
      </c>
      <c r="D75" s="26" t="e">
        <f aca="false">-PPMT(Input!$D$14/12,$B$4-B76,$B$4,$F$4)</f>
        <v>#VALUE!</v>
      </c>
      <c r="E75" s="26" t="e">
        <f aca="false">-IPMT(Input!$D$14/12,$B$4-B76,$B$4,$F$4)</f>
        <v>#VALUE!</v>
      </c>
      <c r="F75" s="29" t="e">
        <f aca="false">F74-D74</f>
        <v>#VALUE!</v>
      </c>
    </row>
    <row r="76" customFormat="false" ht="12.75" hidden="false" customHeight="false" outlineLevel="0" collapsed="false">
      <c r="A76" s="21" t="n">
        <f aca="false">$B$4-B76</f>
        <v>72</v>
      </c>
      <c r="B76" s="22" t="n">
        <f aca="false">B75-1</f>
        <v>-72</v>
      </c>
      <c r="C76" s="34" t="n">
        <f aca="false">Input!$D$15</f>
        <v>1003.43468854687</v>
      </c>
      <c r="D76" s="35" t="e">
        <f aca="false">-PPMT(Input!$D$14/12,$B$4-B77,$B$4,$F$4)</f>
        <v>#VALUE!</v>
      </c>
      <c r="E76" s="35" t="e">
        <f aca="false">-IPMT(Input!$D$14/12,$B$4-B77,$B$4,$F$4)</f>
        <v>#VALUE!</v>
      </c>
      <c r="F76" s="32" t="e">
        <f aca="false">F75-D75</f>
        <v>#VALUE!</v>
      </c>
    </row>
    <row r="77" customFormat="false" ht="12.75" hidden="false" customHeight="false" outlineLevel="0" collapsed="false">
      <c r="A77" s="24" t="n">
        <f aca="false">$B$4-B77</f>
        <v>73</v>
      </c>
      <c r="B77" s="24" t="n">
        <f aca="false">B76-1</f>
        <v>-73</v>
      </c>
      <c r="C77" s="25" t="n">
        <f aca="false">Input!$D$15</f>
        <v>1003.43468854687</v>
      </c>
      <c r="D77" s="26" t="e">
        <f aca="false">-PPMT(Input!$D$14/12,$B$4-B78,$B$4,$F$4)</f>
        <v>#VALUE!</v>
      </c>
      <c r="E77" s="26" t="e">
        <f aca="false">-IPMT(Input!$D$14/12,$B$4-B78,$B$4,$F$4)</f>
        <v>#VALUE!</v>
      </c>
      <c r="F77" s="29" t="e">
        <f aca="false">F76-D76</f>
        <v>#VALUE!</v>
      </c>
    </row>
    <row r="78" customFormat="false" ht="12.75" hidden="false" customHeight="false" outlineLevel="0" collapsed="false">
      <c r="A78" s="24" t="n">
        <f aca="false">$B$4-B78</f>
        <v>74</v>
      </c>
      <c r="B78" s="24" t="n">
        <f aca="false">B77-1</f>
        <v>-74</v>
      </c>
      <c r="C78" s="25" t="n">
        <f aca="false">Input!$D$15</f>
        <v>1003.43468854687</v>
      </c>
      <c r="D78" s="26" t="e">
        <f aca="false">-PPMT(Input!$D$14/12,$B$4-B79,$B$4,$F$4)</f>
        <v>#VALUE!</v>
      </c>
      <c r="E78" s="26" t="e">
        <f aca="false">-IPMT(Input!$D$14/12,$B$4-B79,$B$4,$F$4)</f>
        <v>#VALUE!</v>
      </c>
      <c r="F78" s="29" t="e">
        <f aca="false">F77-D77</f>
        <v>#VALUE!</v>
      </c>
    </row>
    <row r="79" customFormat="false" ht="12.75" hidden="false" customHeight="false" outlineLevel="0" collapsed="false">
      <c r="A79" s="24" t="n">
        <f aca="false">$B$4-B79</f>
        <v>75</v>
      </c>
      <c r="B79" s="24" t="n">
        <f aca="false">B78-1</f>
        <v>-75</v>
      </c>
      <c r="C79" s="25" t="n">
        <f aca="false">Input!$D$15</f>
        <v>1003.43468854687</v>
      </c>
      <c r="D79" s="26" t="e">
        <f aca="false">-PPMT(Input!$D$14/12,$B$4-B80,$B$4,$F$4)</f>
        <v>#VALUE!</v>
      </c>
      <c r="E79" s="26" t="e">
        <f aca="false">-IPMT(Input!$D$14/12,$B$4-B80,$B$4,$F$4)</f>
        <v>#VALUE!</v>
      </c>
      <c r="F79" s="29" t="e">
        <f aca="false">F78-D78</f>
        <v>#VALUE!</v>
      </c>
    </row>
    <row r="80" customFormat="false" ht="12.75" hidden="false" customHeight="false" outlineLevel="0" collapsed="false">
      <c r="A80" s="24" t="n">
        <f aca="false">$B$4-B80</f>
        <v>76</v>
      </c>
      <c r="B80" s="24" t="n">
        <f aca="false">B79-1</f>
        <v>-76</v>
      </c>
      <c r="C80" s="25" t="n">
        <f aca="false">Input!$D$15</f>
        <v>1003.43468854687</v>
      </c>
      <c r="D80" s="26" t="e">
        <f aca="false">-PPMT(Input!$D$14/12,$B$4-B81,$B$4,$F$4)</f>
        <v>#VALUE!</v>
      </c>
      <c r="E80" s="26" t="e">
        <f aca="false">-IPMT(Input!$D$14/12,$B$4-B81,$B$4,$F$4)</f>
        <v>#VALUE!</v>
      </c>
      <c r="F80" s="29" t="e">
        <f aca="false">F79-D79</f>
        <v>#VALUE!</v>
      </c>
    </row>
    <row r="81" customFormat="false" ht="12.75" hidden="false" customHeight="false" outlineLevel="0" collapsed="false">
      <c r="A81" s="24" t="n">
        <f aca="false">$B$4-B81</f>
        <v>77</v>
      </c>
      <c r="B81" s="24" t="n">
        <f aca="false">B80-1</f>
        <v>-77</v>
      </c>
      <c r="C81" s="25" t="n">
        <f aca="false">Input!$D$15</f>
        <v>1003.43468854687</v>
      </c>
      <c r="D81" s="26" t="e">
        <f aca="false">-PPMT(Input!$D$14/12,$B$4-B82,$B$4,$F$4)</f>
        <v>#VALUE!</v>
      </c>
      <c r="E81" s="26" t="e">
        <f aca="false">-IPMT(Input!$D$14/12,$B$4-B82,$B$4,$F$4)</f>
        <v>#VALUE!</v>
      </c>
      <c r="F81" s="29" t="e">
        <f aca="false">F80-D80</f>
        <v>#VALUE!</v>
      </c>
    </row>
    <row r="82" customFormat="false" ht="12.75" hidden="false" customHeight="false" outlineLevel="0" collapsed="false">
      <c r="A82" s="24" t="n">
        <f aca="false">$B$4-B82</f>
        <v>78</v>
      </c>
      <c r="B82" s="24" t="n">
        <f aca="false">B81-1</f>
        <v>-78</v>
      </c>
      <c r="C82" s="25" t="n">
        <f aca="false">Input!$D$15</f>
        <v>1003.43468854687</v>
      </c>
      <c r="D82" s="26" t="e">
        <f aca="false">-PPMT(Input!$D$14/12,$B$4-B83,$B$4,$F$4)</f>
        <v>#VALUE!</v>
      </c>
      <c r="E82" s="26" t="e">
        <f aca="false">-IPMT(Input!$D$14/12,$B$4-B83,$B$4,$F$4)</f>
        <v>#VALUE!</v>
      </c>
      <c r="F82" s="29" t="e">
        <f aca="false">F81-D81</f>
        <v>#VALUE!</v>
      </c>
    </row>
    <row r="83" customFormat="false" ht="12.75" hidden="false" customHeight="false" outlineLevel="0" collapsed="false">
      <c r="A83" s="24" t="n">
        <f aca="false">$B$4-B83</f>
        <v>79</v>
      </c>
      <c r="B83" s="24" t="n">
        <f aca="false">B82-1</f>
        <v>-79</v>
      </c>
      <c r="C83" s="25" t="n">
        <f aca="false">Input!$D$15</f>
        <v>1003.43468854687</v>
      </c>
      <c r="D83" s="26" t="e">
        <f aca="false">-PPMT(Input!$D$14/12,$B$4-B84,$B$4,$F$4)</f>
        <v>#VALUE!</v>
      </c>
      <c r="E83" s="26" t="e">
        <f aca="false">-IPMT(Input!$D$14/12,$B$4-B84,$B$4,$F$4)</f>
        <v>#VALUE!</v>
      </c>
      <c r="F83" s="29" t="e">
        <f aca="false">F82-D82</f>
        <v>#VALUE!</v>
      </c>
    </row>
    <row r="84" customFormat="false" ht="12.75" hidden="false" customHeight="false" outlineLevel="0" collapsed="false">
      <c r="A84" s="24" t="n">
        <f aca="false">$B$4-B84</f>
        <v>80</v>
      </c>
      <c r="B84" s="24" t="n">
        <f aca="false">B83-1</f>
        <v>-80</v>
      </c>
      <c r="C84" s="25" t="n">
        <f aca="false">Input!$D$15</f>
        <v>1003.43468854687</v>
      </c>
      <c r="D84" s="26" t="e">
        <f aca="false">-PPMT(Input!$D$14/12,$B$4-B85,$B$4,$F$4)</f>
        <v>#VALUE!</v>
      </c>
      <c r="E84" s="26" t="e">
        <f aca="false">-IPMT(Input!$D$14/12,$B$4-B85,$B$4,$F$4)</f>
        <v>#VALUE!</v>
      </c>
      <c r="F84" s="29" t="e">
        <f aca="false">F83-D83</f>
        <v>#VALUE!</v>
      </c>
    </row>
    <row r="85" customFormat="false" ht="12.75" hidden="false" customHeight="false" outlineLevel="0" collapsed="false">
      <c r="A85" s="24" t="n">
        <f aca="false">$B$4-B85</f>
        <v>81</v>
      </c>
      <c r="B85" s="24" t="n">
        <f aca="false">B84-1</f>
        <v>-81</v>
      </c>
      <c r="C85" s="25" t="n">
        <f aca="false">Input!$D$15</f>
        <v>1003.43468854687</v>
      </c>
      <c r="D85" s="26" t="e">
        <f aca="false">-PPMT(Input!$D$14/12,$B$4-B86,$B$4,$F$4)</f>
        <v>#VALUE!</v>
      </c>
      <c r="E85" s="26" t="e">
        <f aca="false">-IPMT(Input!$D$14/12,$B$4-B86,$B$4,$F$4)</f>
        <v>#VALUE!</v>
      </c>
      <c r="F85" s="29" t="e">
        <f aca="false">F84-D84</f>
        <v>#VALUE!</v>
      </c>
    </row>
    <row r="86" customFormat="false" ht="12.75" hidden="false" customHeight="false" outlineLevel="0" collapsed="false">
      <c r="A86" s="24" t="n">
        <f aca="false">$B$4-B86</f>
        <v>82</v>
      </c>
      <c r="B86" s="24" t="n">
        <f aca="false">B85-1</f>
        <v>-82</v>
      </c>
      <c r="C86" s="25" t="n">
        <f aca="false">Input!$D$15</f>
        <v>1003.43468854687</v>
      </c>
      <c r="D86" s="26" t="e">
        <f aca="false">-PPMT(Input!$D$14/12,$B$4-B87,$B$4,$F$4)</f>
        <v>#VALUE!</v>
      </c>
      <c r="E86" s="26" t="e">
        <f aca="false">-IPMT(Input!$D$14/12,$B$4-B87,$B$4,$F$4)</f>
        <v>#VALUE!</v>
      </c>
      <c r="F86" s="29" t="e">
        <f aca="false">F85-D85</f>
        <v>#VALUE!</v>
      </c>
    </row>
    <row r="87" customFormat="false" ht="12.75" hidden="false" customHeight="false" outlineLevel="0" collapsed="false">
      <c r="A87" s="24" t="n">
        <f aca="false">$B$4-B87</f>
        <v>83</v>
      </c>
      <c r="B87" s="24" t="n">
        <f aca="false">B86-1</f>
        <v>-83</v>
      </c>
      <c r="C87" s="25" t="n">
        <f aca="false">Input!$D$15</f>
        <v>1003.43468854687</v>
      </c>
      <c r="D87" s="26" t="e">
        <f aca="false">-PPMT(Input!$D$14/12,$B$4-B88,$B$4,$F$4)</f>
        <v>#VALUE!</v>
      </c>
      <c r="E87" s="26" t="e">
        <f aca="false">-IPMT(Input!$D$14/12,$B$4-B88,$B$4,$F$4)</f>
        <v>#VALUE!</v>
      </c>
      <c r="F87" s="29" t="e">
        <f aca="false">F86-D86</f>
        <v>#VALUE!</v>
      </c>
    </row>
    <row r="88" customFormat="false" ht="12.75" hidden="false" customHeight="false" outlineLevel="0" collapsed="false">
      <c r="A88" s="21" t="n">
        <f aca="false">$B$4-B88</f>
        <v>84</v>
      </c>
      <c r="B88" s="22" t="n">
        <f aca="false">B87-1</f>
        <v>-84</v>
      </c>
      <c r="C88" s="34" t="n">
        <f aca="false">Input!$D$15</f>
        <v>1003.43468854687</v>
      </c>
      <c r="D88" s="35" t="e">
        <f aca="false">-PPMT(Input!$D$14/12,$B$4-B89,$B$4,$F$4)</f>
        <v>#VALUE!</v>
      </c>
      <c r="E88" s="35" t="e">
        <f aca="false">-IPMT(Input!$D$14/12,$B$4-B89,$B$4,$F$4)</f>
        <v>#VALUE!</v>
      </c>
      <c r="F88" s="32" t="e">
        <f aca="false">F87-D87</f>
        <v>#VALUE!</v>
      </c>
    </row>
    <row r="89" customFormat="false" ht="12.75" hidden="false" customHeight="false" outlineLevel="0" collapsed="false">
      <c r="A89" s="24" t="n">
        <f aca="false">$B$4-B89</f>
        <v>85</v>
      </c>
      <c r="B89" s="24" t="n">
        <f aca="false">B88-1</f>
        <v>-85</v>
      </c>
      <c r="C89" s="25" t="n">
        <f aca="false">Input!$D$15</f>
        <v>1003.43468854687</v>
      </c>
      <c r="D89" s="26" t="e">
        <f aca="false">-PPMT(Input!$D$14/12,$B$4-B90,$B$4,$F$4)</f>
        <v>#VALUE!</v>
      </c>
      <c r="E89" s="26" t="e">
        <f aca="false">-IPMT(Input!$D$14/12,$B$4-B90,$B$4,$F$4)</f>
        <v>#VALUE!</v>
      </c>
      <c r="F89" s="29" t="e">
        <f aca="false">F88-D88</f>
        <v>#VALUE!</v>
      </c>
    </row>
    <row r="90" customFormat="false" ht="12.75" hidden="false" customHeight="false" outlineLevel="0" collapsed="false">
      <c r="A90" s="24" t="n">
        <f aca="false">$B$4-B90</f>
        <v>86</v>
      </c>
      <c r="B90" s="24" t="n">
        <f aca="false">B89-1</f>
        <v>-86</v>
      </c>
      <c r="C90" s="25" t="n">
        <f aca="false">Input!$D$15</f>
        <v>1003.43468854687</v>
      </c>
      <c r="D90" s="26" t="e">
        <f aca="false">-PPMT(Input!$D$14/12,$B$4-B91,$B$4,$F$4)</f>
        <v>#VALUE!</v>
      </c>
      <c r="E90" s="26" t="e">
        <f aca="false">-IPMT(Input!$D$14/12,$B$4-B91,$B$4,$F$4)</f>
        <v>#VALUE!</v>
      </c>
      <c r="F90" s="29" t="e">
        <f aca="false">F89-D89</f>
        <v>#VALUE!</v>
      </c>
    </row>
    <row r="91" customFormat="false" ht="12.75" hidden="false" customHeight="false" outlineLevel="0" collapsed="false">
      <c r="A91" s="24" t="n">
        <f aca="false">$B$4-B91</f>
        <v>87</v>
      </c>
      <c r="B91" s="24" t="n">
        <f aca="false">B90-1</f>
        <v>-87</v>
      </c>
      <c r="C91" s="25" t="n">
        <f aca="false">Input!$D$15</f>
        <v>1003.43468854687</v>
      </c>
      <c r="D91" s="26" t="e">
        <f aca="false">-PPMT(Input!$D$14/12,$B$4-B92,$B$4,$F$4)</f>
        <v>#VALUE!</v>
      </c>
      <c r="E91" s="26" t="e">
        <f aca="false">-IPMT(Input!$D$14/12,$B$4-B92,$B$4,$F$4)</f>
        <v>#VALUE!</v>
      </c>
      <c r="F91" s="29" t="e">
        <f aca="false">F90-D90</f>
        <v>#VALUE!</v>
      </c>
    </row>
    <row r="92" customFormat="false" ht="12.75" hidden="false" customHeight="false" outlineLevel="0" collapsed="false">
      <c r="A92" s="24" t="n">
        <f aca="false">$B$4-B92</f>
        <v>88</v>
      </c>
      <c r="B92" s="24" t="n">
        <f aca="false">B91-1</f>
        <v>-88</v>
      </c>
      <c r="C92" s="25" t="n">
        <f aca="false">Input!$D$15</f>
        <v>1003.43468854687</v>
      </c>
      <c r="D92" s="26" t="e">
        <f aca="false">-PPMT(Input!$D$14/12,$B$4-B93,$B$4,$F$4)</f>
        <v>#VALUE!</v>
      </c>
      <c r="E92" s="26" t="e">
        <f aca="false">-IPMT(Input!$D$14/12,$B$4-B93,$B$4,$F$4)</f>
        <v>#VALUE!</v>
      </c>
      <c r="F92" s="29" t="e">
        <f aca="false">F91-D91</f>
        <v>#VALUE!</v>
      </c>
    </row>
    <row r="93" customFormat="false" ht="12.75" hidden="false" customHeight="false" outlineLevel="0" collapsed="false">
      <c r="A93" s="24" t="n">
        <f aca="false">$B$4-B93</f>
        <v>89</v>
      </c>
      <c r="B93" s="24" t="n">
        <f aca="false">B92-1</f>
        <v>-89</v>
      </c>
      <c r="C93" s="25" t="n">
        <f aca="false">Input!$D$15</f>
        <v>1003.43468854687</v>
      </c>
      <c r="D93" s="26" t="e">
        <f aca="false">-PPMT(Input!$D$14/12,$B$4-B94,$B$4,$F$4)</f>
        <v>#VALUE!</v>
      </c>
      <c r="E93" s="26" t="e">
        <f aca="false">-IPMT(Input!$D$14/12,$B$4-B94,$B$4,$F$4)</f>
        <v>#VALUE!</v>
      </c>
      <c r="F93" s="29" t="e">
        <f aca="false">F92-D92</f>
        <v>#VALUE!</v>
      </c>
    </row>
    <row r="94" customFormat="false" ht="12.75" hidden="false" customHeight="false" outlineLevel="0" collapsed="false">
      <c r="A94" s="24" t="n">
        <f aca="false">$B$4-B94</f>
        <v>90</v>
      </c>
      <c r="B94" s="24" t="n">
        <f aca="false">B93-1</f>
        <v>-90</v>
      </c>
      <c r="C94" s="25" t="n">
        <f aca="false">Input!$D$15</f>
        <v>1003.43468854687</v>
      </c>
      <c r="D94" s="26" t="e">
        <f aca="false">-PPMT(Input!$D$14/12,$B$4-B95,$B$4,$F$4)</f>
        <v>#VALUE!</v>
      </c>
      <c r="E94" s="26" t="e">
        <f aca="false">-IPMT(Input!$D$14/12,$B$4-B95,$B$4,$F$4)</f>
        <v>#VALUE!</v>
      </c>
      <c r="F94" s="29" t="e">
        <f aca="false">F93-D93</f>
        <v>#VALUE!</v>
      </c>
    </row>
    <row r="95" customFormat="false" ht="12.75" hidden="false" customHeight="false" outlineLevel="0" collapsed="false">
      <c r="A95" s="24" t="n">
        <f aca="false">$B$4-B95</f>
        <v>91</v>
      </c>
      <c r="B95" s="24" t="n">
        <f aca="false">B94-1</f>
        <v>-91</v>
      </c>
      <c r="C95" s="25" t="n">
        <f aca="false">Input!$D$15</f>
        <v>1003.43468854687</v>
      </c>
      <c r="D95" s="26" t="e">
        <f aca="false">-PPMT(Input!$D$14/12,$B$4-B96,$B$4,$F$4)</f>
        <v>#VALUE!</v>
      </c>
      <c r="E95" s="26" t="e">
        <f aca="false">-IPMT(Input!$D$14/12,$B$4-B96,$B$4,$F$4)</f>
        <v>#VALUE!</v>
      </c>
      <c r="F95" s="29" t="e">
        <f aca="false">F94-D94</f>
        <v>#VALUE!</v>
      </c>
    </row>
    <row r="96" customFormat="false" ht="12.75" hidden="false" customHeight="false" outlineLevel="0" collapsed="false">
      <c r="A96" s="24" t="n">
        <f aca="false">$B$4-B96</f>
        <v>92</v>
      </c>
      <c r="B96" s="24" t="n">
        <f aca="false">B95-1</f>
        <v>-92</v>
      </c>
      <c r="C96" s="25" t="n">
        <f aca="false">Input!$D$15</f>
        <v>1003.43468854687</v>
      </c>
      <c r="D96" s="26" t="e">
        <f aca="false">-PPMT(Input!$D$14/12,$B$4-B97,$B$4,$F$4)</f>
        <v>#VALUE!</v>
      </c>
      <c r="E96" s="26" t="e">
        <f aca="false">-IPMT(Input!$D$14/12,$B$4-B97,$B$4,$F$4)</f>
        <v>#VALUE!</v>
      </c>
      <c r="F96" s="29" t="e">
        <f aca="false">F95-D95</f>
        <v>#VALUE!</v>
      </c>
    </row>
    <row r="97" customFormat="false" ht="12.75" hidden="false" customHeight="false" outlineLevel="0" collapsed="false">
      <c r="A97" s="24" t="n">
        <f aca="false">$B$4-B97</f>
        <v>93</v>
      </c>
      <c r="B97" s="24" t="n">
        <f aca="false">B96-1</f>
        <v>-93</v>
      </c>
      <c r="C97" s="25" t="n">
        <f aca="false">Input!$D$15</f>
        <v>1003.43468854687</v>
      </c>
      <c r="D97" s="26" t="e">
        <f aca="false">-PPMT(Input!$D$14/12,$B$4-B98,$B$4,$F$4)</f>
        <v>#VALUE!</v>
      </c>
      <c r="E97" s="26" t="e">
        <f aca="false">-IPMT(Input!$D$14/12,$B$4-B98,$B$4,$F$4)</f>
        <v>#VALUE!</v>
      </c>
      <c r="F97" s="29" t="e">
        <f aca="false">F96-D96</f>
        <v>#VALUE!</v>
      </c>
    </row>
    <row r="98" customFormat="false" ht="12.75" hidden="false" customHeight="false" outlineLevel="0" collapsed="false">
      <c r="A98" s="24" t="n">
        <f aca="false">$B$4-B98</f>
        <v>94</v>
      </c>
      <c r="B98" s="24" t="n">
        <f aca="false">B97-1</f>
        <v>-94</v>
      </c>
      <c r="C98" s="25" t="n">
        <f aca="false">Input!$D$15</f>
        <v>1003.43468854687</v>
      </c>
      <c r="D98" s="26" t="e">
        <f aca="false">-PPMT(Input!$D$14/12,$B$4-B99,$B$4,$F$4)</f>
        <v>#VALUE!</v>
      </c>
      <c r="E98" s="26" t="e">
        <f aca="false">-IPMT(Input!$D$14/12,$B$4-B99,$B$4,$F$4)</f>
        <v>#VALUE!</v>
      </c>
      <c r="F98" s="29" t="e">
        <f aca="false">F97-D97</f>
        <v>#VALUE!</v>
      </c>
    </row>
    <row r="99" customFormat="false" ht="12.75" hidden="false" customHeight="false" outlineLevel="0" collapsed="false">
      <c r="A99" s="24" t="n">
        <f aca="false">$B$4-B99</f>
        <v>95</v>
      </c>
      <c r="B99" s="24" t="n">
        <f aca="false">B98-1</f>
        <v>-95</v>
      </c>
      <c r="C99" s="25" t="n">
        <f aca="false">Input!$D$15</f>
        <v>1003.43468854687</v>
      </c>
      <c r="D99" s="26" t="e">
        <f aca="false">-PPMT(Input!$D$14/12,$B$4-B100,$B$4,$F$4)</f>
        <v>#VALUE!</v>
      </c>
      <c r="E99" s="26" t="e">
        <f aca="false">-IPMT(Input!$D$14/12,$B$4-B100,$B$4,$F$4)</f>
        <v>#VALUE!</v>
      </c>
      <c r="F99" s="29" t="e">
        <f aca="false">F98-D98</f>
        <v>#VALUE!</v>
      </c>
    </row>
    <row r="100" customFormat="false" ht="12.75" hidden="false" customHeight="false" outlineLevel="0" collapsed="false">
      <c r="A100" s="21" t="n">
        <f aca="false">$B$4-B100</f>
        <v>96</v>
      </c>
      <c r="B100" s="22" t="n">
        <f aca="false">B99-1</f>
        <v>-96</v>
      </c>
      <c r="C100" s="34" t="n">
        <f aca="false">Input!$D$15</f>
        <v>1003.43468854687</v>
      </c>
      <c r="D100" s="35" t="e">
        <f aca="false">-PPMT(Input!$D$14/12,$B$4-B101,$B$4,$F$4)</f>
        <v>#VALUE!</v>
      </c>
      <c r="E100" s="35" t="e">
        <f aca="false">-IPMT(Input!$D$14/12,$B$4-B101,$B$4,$F$4)</f>
        <v>#VALUE!</v>
      </c>
      <c r="F100" s="32" t="e">
        <f aca="false">F99-D99</f>
        <v>#VALUE!</v>
      </c>
    </row>
    <row r="101" customFormat="false" ht="12.75" hidden="false" customHeight="false" outlineLevel="0" collapsed="false">
      <c r="A101" s="24" t="n">
        <f aca="false">$B$4-B101</f>
        <v>97</v>
      </c>
      <c r="B101" s="24" t="n">
        <f aca="false">B100-1</f>
        <v>-97</v>
      </c>
      <c r="C101" s="25" t="n">
        <f aca="false">Input!$D$15</f>
        <v>1003.43468854687</v>
      </c>
      <c r="D101" s="26" t="e">
        <f aca="false">-PPMT(Input!$D$14/12,$B$4-B102,$B$4,$F$4)</f>
        <v>#VALUE!</v>
      </c>
      <c r="E101" s="26" t="e">
        <f aca="false">-IPMT(Input!$D$14/12,$B$4-B102,$B$4,$F$4)</f>
        <v>#VALUE!</v>
      </c>
      <c r="F101" s="29" t="e">
        <f aca="false">F100-D100</f>
        <v>#VALUE!</v>
      </c>
    </row>
    <row r="102" customFormat="false" ht="12.75" hidden="false" customHeight="false" outlineLevel="0" collapsed="false">
      <c r="A102" s="24" t="n">
        <f aca="false">$B$4-B102</f>
        <v>98</v>
      </c>
      <c r="B102" s="24" t="n">
        <f aca="false">B101-1</f>
        <v>-98</v>
      </c>
      <c r="C102" s="25" t="n">
        <f aca="false">Input!$D$15</f>
        <v>1003.43468854687</v>
      </c>
      <c r="D102" s="26" t="e">
        <f aca="false">-PPMT(Input!$D$14/12,$B$4-B103,$B$4,$F$4)</f>
        <v>#VALUE!</v>
      </c>
      <c r="E102" s="26" t="e">
        <f aca="false">-IPMT(Input!$D$14/12,$B$4-B103,$B$4,$F$4)</f>
        <v>#VALUE!</v>
      </c>
      <c r="F102" s="29" t="e">
        <f aca="false">F101-D101</f>
        <v>#VALUE!</v>
      </c>
    </row>
    <row r="103" customFormat="false" ht="12.75" hidden="false" customHeight="false" outlineLevel="0" collapsed="false">
      <c r="A103" s="24" t="n">
        <f aca="false">$B$4-B103</f>
        <v>99</v>
      </c>
      <c r="B103" s="24" t="n">
        <f aca="false">B102-1</f>
        <v>-99</v>
      </c>
      <c r="C103" s="25" t="n">
        <f aca="false">Input!$D$15</f>
        <v>1003.43468854687</v>
      </c>
      <c r="D103" s="26" t="e">
        <f aca="false">-PPMT(Input!$D$14/12,$B$4-B104,$B$4,$F$4)</f>
        <v>#VALUE!</v>
      </c>
      <c r="E103" s="26" t="e">
        <f aca="false">-IPMT(Input!$D$14/12,$B$4-B104,$B$4,$F$4)</f>
        <v>#VALUE!</v>
      </c>
      <c r="F103" s="29" t="e">
        <f aca="false">F102-D102</f>
        <v>#VALUE!</v>
      </c>
    </row>
    <row r="104" customFormat="false" ht="12.75" hidden="false" customHeight="false" outlineLevel="0" collapsed="false">
      <c r="A104" s="24" t="n">
        <f aca="false">$B$4-B104</f>
        <v>100</v>
      </c>
      <c r="B104" s="24" t="n">
        <f aca="false">B103-1</f>
        <v>-100</v>
      </c>
      <c r="C104" s="25" t="n">
        <f aca="false">Input!$D$15</f>
        <v>1003.43468854687</v>
      </c>
      <c r="D104" s="26" t="e">
        <f aca="false">-PPMT(Input!$D$14/12,$B$4-B105,$B$4,$F$4)</f>
        <v>#VALUE!</v>
      </c>
      <c r="E104" s="26" t="e">
        <f aca="false">-IPMT(Input!$D$14/12,$B$4-B105,$B$4,$F$4)</f>
        <v>#VALUE!</v>
      </c>
      <c r="F104" s="29" t="e">
        <f aca="false">F103-D103</f>
        <v>#VALUE!</v>
      </c>
    </row>
    <row r="105" customFormat="false" ht="12.75" hidden="false" customHeight="false" outlineLevel="0" collapsed="false">
      <c r="A105" s="24" t="n">
        <f aca="false">$B$4-B105</f>
        <v>101</v>
      </c>
      <c r="B105" s="24" t="n">
        <f aca="false">B104-1</f>
        <v>-101</v>
      </c>
      <c r="C105" s="25" t="n">
        <f aca="false">Input!$D$15</f>
        <v>1003.43468854687</v>
      </c>
      <c r="D105" s="26" t="e">
        <f aca="false">-PPMT(Input!$D$14/12,$B$4-B106,$B$4,$F$4)</f>
        <v>#VALUE!</v>
      </c>
      <c r="E105" s="26" t="e">
        <f aca="false">-IPMT(Input!$D$14/12,$B$4-B106,$B$4,$F$4)</f>
        <v>#VALUE!</v>
      </c>
      <c r="F105" s="29" t="e">
        <f aca="false">F104-D104</f>
        <v>#VALUE!</v>
      </c>
    </row>
    <row r="106" customFormat="false" ht="12.75" hidden="false" customHeight="false" outlineLevel="0" collapsed="false">
      <c r="A106" s="24" t="n">
        <f aca="false">$B$4-B106</f>
        <v>102</v>
      </c>
      <c r="B106" s="24" t="n">
        <f aca="false">B105-1</f>
        <v>-102</v>
      </c>
      <c r="C106" s="25" t="n">
        <f aca="false">Input!$D$15</f>
        <v>1003.43468854687</v>
      </c>
      <c r="D106" s="26" t="e">
        <f aca="false">-PPMT(Input!$D$14/12,$B$4-B107,$B$4,$F$4)</f>
        <v>#VALUE!</v>
      </c>
      <c r="E106" s="26" t="e">
        <f aca="false">-IPMT(Input!$D$14/12,$B$4-B107,$B$4,$F$4)</f>
        <v>#VALUE!</v>
      </c>
      <c r="F106" s="29" t="e">
        <f aca="false">F105-D105</f>
        <v>#VALUE!</v>
      </c>
    </row>
    <row r="107" customFormat="false" ht="12.75" hidden="false" customHeight="false" outlineLevel="0" collapsed="false">
      <c r="A107" s="24" t="n">
        <f aca="false">$B$4-B107</f>
        <v>103</v>
      </c>
      <c r="B107" s="24" t="n">
        <f aca="false">B106-1</f>
        <v>-103</v>
      </c>
      <c r="C107" s="25" t="n">
        <f aca="false">Input!$D$15</f>
        <v>1003.43468854687</v>
      </c>
      <c r="D107" s="26" t="e">
        <f aca="false">-PPMT(Input!$D$14/12,$B$4-B108,$B$4,$F$4)</f>
        <v>#VALUE!</v>
      </c>
      <c r="E107" s="26" t="e">
        <f aca="false">-IPMT(Input!$D$14/12,$B$4-B108,$B$4,$F$4)</f>
        <v>#VALUE!</v>
      </c>
      <c r="F107" s="29" t="e">
        <f aca="false">F106-D106</f>
        <v>#VALUE!</v>
      </c>
    </row>
    <row r="108" customFormat="false" ht="12.75" hidden="false" customHeight="false" outlineLevel="0" collapsed="false">
      <c r="A108" s="24" t="n">
        <f aca="false">$B$4-B108</f>
        <v>104</v>
      </c>
      <c r="B108" s="24" t="n">
        <f aca="false">B107-1</f>
        <v>-104</v>
      </c>
      <c r="C108" s="25" t="n">
        <f aca="false">Input!$D$15</f>
        <v>1003.43468854687</v>
      </c>
      <c r="D108" s="26" t="e">
        <f aca="false">-PPMT(Input!$D$14/12,$B$4-B109,$B$4,$F$4)</f>
        <v>#VALUE!</v>
      </c>
      <c r="E108" s="26" t="e">
        <f aca="false">-IPMT(Input!$D$14/12,$B$4-B109,$B$4,$F$4)</f>
        <v>#VALUE!</v>
      </c>
      <c r="F108" s="29" t="e">
        <f aca="false">F107-D107</f>
        <v>#VALUE!</v>
      </c>
    </row>
    <row r="109" customFormat="false" ht="12.75" hidden="false" customHeight="false" outlineLevel="0" collapsed="false">
      <c r="A109" s="24" t="n">
        <f aca="false">$B$4-B109</f>
        <v>105</v>
      </c>
      <c r="B109" s="24" t="n">
        <f aca="false">B108-1</f>
        <v>-105</v>
      </c>
      <c r="C109" s="25" t="n">
        <f aca="false">Input!$D$15</f>
        <v>1003.43468854687</v>
      </c>
      <c r="D109" s="26" t="e">
        <f aca="false">-PPMT(Input!$D$14/12,$B$4-B110,$B$4,$F$4)</f>
        <v>#VALUE!</v>
      </c>
      <c r="E109" s="26" t="e">
        <f aca="false">-IPMT(Input!$D$14/12,$B$4-B110,$B$4,$F$4)</f>
        <v>#VALUE!</v>
      </c>
      <c r="F109" s="29" t="e">
        <f aca="false">F108-D108</f>
        <v>#VALUE!</v>
      </c>
    </row>
    <row r="110" customFormat="false" ht="12.75" hidden="false" customHeight="false" outlineLevel="0" collapsed="false">
      <c r="A110" s="24" t="n">
        <f aca="false">$B$4-B110</f>
        <v>106</v>
      </c>
      <c r="B110" s="24" t="n">
        <f aca="false">B109-1</f>
        <v>-106</v>
      </c>
      <c r="C110" s="25" t="n">
        <f aca="false">Input!$D$15</f>
        <v>1003.43468854687</v>
      </c>
      <c r="D110" s="26" t="e">
        <f aca="false">-PPMT(Input!$D$14/12,$B$4-B111,$B$4,$F$4)</f>
        <v>#VALUE!</v>
      </c>
      <c r="E110" s="26" t="e">
        <f aca="false">-IPMT(Input!$D$14/12,$B$4-B111,$B$4,$F$4)</f>
        <v>#VALUE!</v>
      </c>
      <c r="F110" s="29" t="e">
        <f aca="false">F109-D109</f>
        <v>#VALUE!</v>
      </c>
    </row>
    <row r="111" customFormat="false" ht="12.75" hidden="false" customHeight="false" outlineLevel="0" collapsed="false">
      <c r="A111" s="24" t="n">
        <f aca="false">$B$4-B111</f>
        <v>107</v>
      </c>
      <c r="B111" s="24" t="n">
        <f aca="false">B110-1</f>
        <v>-107</v>
      </c>
      <c r="C111" s="25" t="n">
        <f aca="false">Input!$D$15</f>
        <v>1003.43468854687</v>
      </c>
      <c r="D111" s="26" t="e">
        <f aca="false">-PPMT(Input!$D$14/12,$B$4-B112,$B$4,$F$4)</f>
        <v>#VALUE!</v>
      </c>
      <c r="E111" s="26" t="e">
        <f aca="false">-IPMT(Input!$D$14/12,$B$4-B112,$B$4,$F$4)</f>
        <v>#VALUE!</v>
      </c>
      <c r="F111" s="29" t="e">
        <f aca="false">F110-D110</f>
        <v>#VALUE!</v>
      </c>
    </row>
    <row r="112" customFormat="false" ht="12.75" hidden="false" customHeight="false" outlineLevel="0" collapsed="false">
      <c r="A112" s="21" t="n">
        <f aca="false">$B$4-B112</f>
        <v>108</v>
      </c>
      <c r="B112" s="22" t="n">
        <f aca="false">B111-1</f>
        <v>-108</v>
      </c>
      <c r="C112" s="34" t="n">
        <f aca="false">Input!$D$15</f>
        <v>1003.43468854687</v>
      </c>
      <c r="D112" s="35" t="e">
        <f aca="false">-PPMT(Input!$D$14/12,$B$4-B113,$B$4,$F$4)</f>
        <v>#VALUE!</v>
      </c>
      <c r="E112" s="35" t="e">
        <f aca="false">-IPMT(Input!$D$14/12,$B$4-B113,$B$4,$F$4)</f>
        <v>#VALUE!</v>
      </c>
      <c r="F112" s="32" t="e">
        <f aca="false">F111-D111</f>
        <v>#VALUE!</v>
      </c>
    </row>
    <row r="113" customFormat="false" ht="12.75" hidden="false" customHeight="false" outlineLevel="0" collapsed="false">
      <c r="A113" s="24" t="n">
        <f aca="false">$B$4-B113</f>
        <v>109</v>
      </c>
      <c r="B113" s="24" t="n">
        <f aca="false">B112-1</f>
        <v>-109</v>
      </c>
      <c r="C113" s="25" t="n">
        <f aca="false">Input!$D$15</f>
        <v>1003.43468854687</v>
      </c>
      <c r="D113" s="26" t="e">
        <f aca="false">-PPMT(Input!$D$14/12,$B$4-B114,$B$4,$F$4)</f>
        <v>#VALUE!</v>
      </c>
      <c r="E113" s="26" t="e">
        <f aca="false">-IPMT(Input!$D$14/12,$B$4-B114,$B$4,$F$4)</f>
        <v>#VALUE!</v>
      </c>
      <c r="F113" s="29" t="e">
        <f aca="false">F112-D112</f>
        <v>#VALUE!</v>
      </c>
    </row>
    <row r="114" customFormat="false" ht="12.75" hidden="false" customHeight="false" outlineLevel="0" collapsed="false">
      <c r="A114" s="24" t="n">
        <f aca="false">$B$4-B114</f>
        <v>110</v>
      </c>
      <c r="B114" s="24" t="n">
        <f aca="false">B113-1</f>
        <v>-110</v>
      </c>
      <c r="C114" s="25" t="n">
        <f aca="false">Input!$D$15</f>
        <v>1003.43468854687</v>
      </c>
      <c r="D114" s="26" t="e">
        <f aca="false">-PPMT(Input!$D$14/12,$B$4-B115,$B$4,$F$4)</f>
        <v>#VALUE!</v>
      </c>
      <c r="E114" s="26" t="e">
        <f aca="false">-IPMT(Input!$D$14/12,$B$4-B115,$B$4,$F$4)</f>
        <v>#VALUE!</v>
      </c>
      <c r="F114" s="29" t="e">
        <f aca="false">F113-D113</f>
        <v>#VALUE!</v>
      </c>
    </row>
    <row r="115" customFormat="false" ht="12.75" hidden="false" customHeight="false" outlineLevel="0" collapsed="false">
      <c r="A115" s="24" t="n">
        <f aca="false">$B$4-B115</f>
        <v>111</v>
      </c>
      <c r="B115" s="24" t="n">
        <f aca="false">B114-1</f>
        <v>-111</v>
      </c>
      <c r="C115" s="25" t="n">
        <f aca="false">Input!$D$15</f>
        <v>1003.43468854687</v>
      </c>
      <c r="D115" s="26" t="e">
        <f aca="false">-PPMT(Input!$D$14/12,$B$4-B116,$B$4,$F$4)</f>
        <v>#VALUE!</v>
      </c>
      <c r="E115" s="26" t="e">
        <f aca="false">-IPMT(Input!$D$14/12,$B$4-B116,$B$4,$F$4)</f>
        <v>#VALUE!</v>
      </c>
      <c r="F115" s="29" t="e">
        <f aca="false">F114-D114</f>
        <v>#VALUE!</v>
      </c>
    </row>
    <row r="116" customFormat="false" ht="12.75" hidden="false" customHeight="false" outlineLevel="0" collapsed="false">
      <c r="A116" s="24" t="n">
        <f aca="false">$B$4-B116</f>
        <v>112</v>
      </c>
      <c r="B116" s="24" t="n">
        <f aca="false">B115-1</f>
        <v>-112</v>
      </c>
      <c r="C116" s="25" t="n">
        <f aca="false">Input!$D$15</f>
        <v>1003.43468854687</v>
      </c>
      <c r="D116" s="26" t="e">
        <f aca="false">-PPMT(Input!$D$14/12,$B$4-B117,$B$4,$F$4)</f>
        <v>#VALUE!</v>
      </c>
      <c r="E116" s="26" t="e">
        <f aca="false">-IPMT(Input!$D$14/12,$B$4-B117,$B$4,$F$4)</f>
        <v>#VALUE!</v>
      </c>
      <c r="F116" s="29" t="e">
        <f aca="false">F115-D115</f>
        <v>#VALUE!</v>
      </c>
    </row>
    <row r="117" customFormat="false" ht="12.75" hidden="false" customHeight="false" outlineLevel="0" collapsed="false">
      <c r="A117" s="24" t="n">
        <f aca="false">$B$4-B117</f>
        <v>113</v>
      </c>
      <c r="B117" s="24" t="n">
        <f aca="false">B116-1</f>
        <v>-113</v>
      </c>
      <c r="C117" s="25" t="n">
        <f aca="false">Input!$D$15</f>
        <v>1003.43468854687</v>
      </c>
      <c r="D117" s="26" t="e">
        <f aca="false">-PPMT(Input!$D$14/12,$B$4-B118,$B$4,$F$4)</f>
        <v>#VALUE!</v>
      </c>
      <c r="E117" s="26" t="e">
        <f aca="false">-IPMT(Input!$D$14/12,$B$4-B118,$B$4,$F$4)</f>
        <v>#VALUE!</v>
      </c>
      <c r="F117" s="29" t="e">
        <f aca="false">F116-D116</f>
        <v>#VALUE!</v>
      </c>
    </row>
    <row r="118" customFormat="false" ht="12.75" hidden="false" customHeight="false" outlineLevel="0" collapsed="false">
      <c r="A118" s="24" t="n">
        <f aca="false">$B$4-B118</f>
        <v>114</v>
      </c>
      <c r="B118" s="24" t="n">
        <f aca="false">B117-1</f>
        <v>-114</v>
      </c>
      <c r="C118" s="25" t="n">
        <f aca="false">Input!$D$15</f>
        <v>1003.43468854687</v>
      </c>
      <c r="D118" s="26" t="e">
        <f aca="false">-PPMT(Input!$D$14/12,$B$4-B119,$B$4,$F$4)</f>
        <v>#VALUE!</v>
      </c>
      <c r="E118" s="26" t="e">
        <f aca="false">-IPMT(Input!$D$14/12,$B$4-B119,$B$4,$F$4)</f>
        <v>#VALUE!</v>
      </c>
      <c r="F118" s="29" t="e">
        <f aca="false">F117-D117</f>
        <v>#VALUE!</v>
      </c>
    </row>
    <row r="119" customFormat="false" ht="12.75" hidden="false" customHeight="false" outlineLevel="0" collapsed="false">
      <c r="A119" s="24" t="n">
        <f aca="false">$B$4-B119</f>
        <v>115</v>
      </c>
      <c r="B119" s="24" t="n">
        <f aca="false">B118-1</f>
        <v>-115</v>
      </c>
      <c r="C119" s="25" t="n">
        <f aca="false">Input!$D$15</f>
        <v>1003.43468854687</v>
      </c>
      <c r="D119" s="26" t="e">
        <f aca="false">-PPMT(Input!$D$14/12,$B$4-B120,$B$4,$F$4)</f>
        <v>#VALUE!</v>
      </c>
      <c r="E119" s="26" t="e">
        <f aca="false">-IPMT(Input!$D$14/12,$B$4-B120,$B$4,$F$4)</f>
        <v>#VALUE!</v>
      </c>
      <c r="F119" s="29" t="e">
        <f aca="false">F118-D118</f>
        <v>#VALUE!</v>
      </c>
    </row>
    <row r="120" customFormat="false" ht="12.75" hidden="false" customHeight="false" outlineLevel="0" collapsed="false">
      <c r="A120" s="24" t="n">
        <f aca="false">$B$4-B120</f>
        <v>116</v>
      </c>
      <c r="B120" s="24" t="n">
        <f aca="false">B119-1</f>
        <v>-116</v>
      </c>
      <c r="C120" s="25" t="n">
        <f aca="false">Input!$D$15</f>
        <v>1003.43468854687</v>
      </c>
      <c r="D120" s="26" t="e">
        <f aca="false">-PPMT(Input!$D$14/12,$B$4-B121,$B$4,$F$4)</f>
        <v>#VALUE!</v>
      </c>
      <c r="E120" s="26" t="e">
        <f aca="false">-IPMT(Input!$D$14/12,$B$4-B121,$B$4,$F$4)</f>
        <v>#VALUE!</v>
      </c>
      <c r="F120" s="29" t="e">
        <f aca="false">F119-D119</f>
        <v>#VALUE!</v>
      </c>
    </row>
    <row r="121" customFormat="false" ht="12.75" hidden="false" customHeight="false" outlineLevel="0" collapsed="false">
      <c r="A121" s="24" t="n">
        <f aca="false">$B$4-B121</f>
        <v>117</v>
      </c>
      <c r="B121" s="24" t="n">
        <f aca="false">B120-1</f>
        <v>-117</v>
      </c>
      <c r="C121" s="25" t="n">
        <f aca="false">Input!$D$15</f>
        <v>1003.43468854687</v>
      </c>
      <c r="D121" s="26" t="e">
        <f aca="false">-PPMT(Input!$D$14/12,$B$4-B122,$B$4,$F$4)</f>
        <v>#VALUE!</v>
      </c>
      <c r="E121" s="26" t="e">
        <f aca="false">-IPMT(Input!$D$14/12,$B$4-B122,$B$4,$F$4)</f>
        <v>#VALUE!</v>
      </c>
      <c r="F121" s="29" t="e">
        <f aca="false">F120-D120</f>
        <v>#VALUE!</v>
      </c>
    </row>
    <row r="122" customFormat="false" ht="12.75" hidden="false" customHeight="false" outlineLevel="0" collapsed="false">
      <c r="A122" s="24" t="n">
        <f aca="false">$B$4-B122</f>
        <v>118</v>
      </c>
      <c r="B122" s="24" t="n">
        <f aca="false">B121-1</f>
        <v>-118</v>
      </c>
      <c r="C122" s="25" t="n">
        <f aca="false">Input!$D$15</f>
        <v>1003.43468854687</v>
      </c>
      <c r="D122" s="26" t="e">
        <f aca="false">-PPMT(Input!$D$14/12,$B$4-B123,$B$4,$F$4)</f>
        <v>#VALUE!</v>
      </c>
      <c r="E122" s="26" t="e">
        <f aca="false">-IPMT(Input!$D$14/12,$B$4-B123,$B$4,$F$4)</f>
        <v>#VALUE!</v>
      </c>
      <c r="F122" s="29" t="e">
        <f aca="false">F121-D121</f>
        <v>#VALUE!</v>
      </c>
    </row>
    <row r="123" customFormat="false" ht="12.75" hidden="false" customHeight="false" outlineLevel="0" collapsed="false">
      <c r="A123" s="24" t="n">
        <f aca="false">$B$4-B123</f>
        <v>119</v>
      </c>
      <c r="B123" s="24" t="n">
        <f aca="false">B122-1</f>
        <v>-119</v>
      </c>
      <c r="C123" s="25" t="n">
        <f aca="false">Input!$D$15</f>
        <v>1003.43468854687</v>
      </c>
      <c r="D123" s="26" t="e">
        <f aca="false">-PPMT(Input!$D$14/12,$B$4-B124,$B$4,$F$4)</f>
        <v>#VALUE!</v>
      </c>
      <c r="E123" s="26" t="e">
        <f aca="false">-IPMT(Input!$D$14/12,$B$4-B124,$B$4,$F$4)</f>
        <v>#VALUE!</v>
      </c>
      <c r="F123" s="29" t="e">
        <f aca="false">F122-D122</f>
        <v>#VALUE!</v>
      </c>
    </row>
    <row r="124" customFormat="false" ht="12.75" hidden="false" customHeight="false" outlineLevel="0" collapsed="false">
      <c r="A124" s="21" t="n">
        <f aca="false">$B$4-B124</f>
        <v>120</v>
      </c>
      <c r="B124" s="22" t="n">
        <f aca="false">B123-1</f>
        <v>-120</v>
      </c>
      <c r="C124" s="34" t="n">
        <f aca="false">Input!$D$15</f>
        <v>1003.43468854687</v>
      </c>
      <c r="D124" s="35" t="e">
        <f aca="false">-PPMT(Input!$D$14/12,$B$4-B125,$B$4,$F$4)</f>
        <v>#VALUE!</v>
      </c>
      <c r="E124" s="35" t="e">
        <f aca="false">-IPMT(Input!$D$14/12,$B$4-B125,$B$4,$F$4)</f>
        <v>#VALUE!</v>
      </c>
      <c r="F124" s="29" t="e">
        <f aca="false">F123-D123</f>
        <v>#VALUE!</v>
      </c>
    </row>
    <row r="125" customFormat="false" ht="12.75" hidden="false" customHeight="false" outlineLevel="0" collapsed="false">
      <c r="A125" s="24" t="n">
        <f aca="false">$B$4-B125</f>
        <v>121</v>
      </c>
      <c r="B125" s="24" t="n">
        <f aca="false">B124-1</f>
        <v>-121</v>
      </c>
      <c r="C125" s="25" t="n">
        <f aca="false">Input!$D$15</f>
        <v>1003.43468854687</v>
      </c>
      <c r="D125" s="26" t="e">
        <f aca="false">-PPMT(Input!$D$14/12,$B$4-B126,$B$4,$F$4)</f>
        <v>#VALUE!</v>
      </c>
      <c r="E125" s="26" t="e">
        <f aca="false">-IPMT(Input!$D$14/12,$B$4-B126,$B$4,$F$4)</f>
        <v>#VALUE!</v>
      </c>
      <c r="F125" s="29" t="e">
        <f aca="false">F124-D124</f>
        <v>#VALUE!</v>
      </c>
    </row>
    <row r="126" customFormat="false" ht="12.75" hidden="false" customHeight="false" outlineLevel="0" collapsed="false">
      <c r="A126" s="24" t="n">
        <f aca="false">$B$4-B126</f>
        <v>122</v>
      </c>
      <c r="B126" s="24" t="n">
        <f aca="false">B125-1</f>
        <v>-122</v>
      </c>
      <c r="C126" s="25" t="n">
        <f aca="false">Input!$D$15</f>
        <v>1003.43468854687</v>
      </c>
      <c r="D126" s="26" t="e">
        <f aca="false">-PPMT(Input!$D$14/12,$B$4-B127,$B$4,$F$4)</f>
        <v>#VALUE!</v>
      </c>
      <c r="E126" s="26" t="e">
        <f aca="false">-IPMT(Input!$D$14/12,$B$4-B127,$B$4,$F$4)</f>
        <v>#VALUE!</v>
      </c>
      <c r="F126" s="29" t="e">
        <f aca="false">F125-D125</f>
        <v>#VALUE!</v>
      </c>
    </row>
    <row r="127" customFormat="false" ht="12.75" hidden="false" customHeight="false" outlineLevel="0" collapsed="false">
      <c r="A127" s="24" t="n">
        <f aca="false">$B$4-B127</f>
        <v>123</v>
      </c>
      <c r="B127" s="24" t="n">
        <f aca="false">B126-1</f>
        <v>-123</v>
      </c>
      <c r="C127" s="25" t="n">
        <f aca="false">Input!$D$15</f>
        <v>1003.43468854687</v>
      </c>
      <c r="D127" s="26" t="e">
        <f aca="false">-PPMT(Input!$D$14/12,$B$4-B128,$B$4,$F$4)</f>
        <v>#VALUE!</v>
      </c>
      <c r="E127" s="26" t="e">
        <f aca="false">-IPMT(Input!$D$14/12,$B$4-B128,$B$4,$F$4)</f>
        <v>#VALUE!</v>
      </c>
      <c r="F127" s="29" t="e">
        <f aca="false">F126-D126</f>
        <v>#VALUE!</v>
      </c>
    </row>
    <row r="128" customFormat="false" ht="12.75" hidden="false" customHeight="false" outlineLevel="0" collapsed="false">
      <c r="A128" s="24" t="n">
        <f aca="false">$B$4-B128</f>
        <v>124</v>
      </c>
      <c r="B128" s="24" t="n">
        <f aca="false">B127-1</f>
        <v>-124</v>
      </c>
      <c r="C128" s="25" t="n">
        <f aca="false">Input!$D$15</f>
        <v>1003.43468854687</v>
      </c>
      <c r="D128" s="26" t="e">
        <f aca="false">-PPMT(Input!$D$14/12,$B$4-B129,$B$4,$F$4)</f>
        <v>#VALUE!</v>
      </c>
      <c r="E128" s="26" t="e">
        <f aca="false">-IPMT(Input!$D$14/12,$B$4-B129,$B$4,$F$4)</f>
        <v>#VALUE!</v>
      </c>
      <c r="F128" s="29" t="e">
        <f aca="false">F127-D127</f>
        <v>#VALUE!</v>
      </c>
    </row>
    <row r="129" customFormat="false" ht="12.75" hidden="false" customHeight="false" outlineLevel="0" collapsed="false">
      <c r="A129" s="24" t="n">
        <f aca="false">$B$4-B129</f>
        <v>125</v>
      </c>
      <c r="B129" s="24" t="n">
        <f aca="false">B128-1</f>
        <v>-125</v>
      </c>
      <c r="C129" s="25" t="n">
        <f aca="false">Input!$D$15</f>
        <v>1003.43468854687</v>
      </c>
      <c r="D129" s="26" t="e">
        <f aca="false">-PPMT(Input!$D$14/12,$B$4-B130,$B$4,$F$4)</f>
        <v>#VALUE!</v>
      </c>
      <c r="E129" s="26" t="e">
        <f aca="false">-IPMT(Input!$D$14/12,$B$4-B130,$B$4,$F$4)</f>
        <v>#VALUE!</v>
      </c>
      <c r="F129" s="29" t="e">
        <f aca="false">F128-D128</f>
        <v>#VALUE!</v>
      </c>
    </row>
    <row r="130" customFormat="false" ht="12.75" hidden="false" customHeight="false" outlineLevel="0" collapsed="false">
      <c r="A130" s="24" t="n">
        <f aca="false">$B$4-B130</f>
        <v>126</v>
      </c>
      <c r="B130" s="24" t="n">
        <f aca="false">B129-1</f>
        <v>-126</v>
      </c>
      <c r="C130" s="25" t="n">
        <f aca="false">Input!$D$15</f>
        <v>1003.43468854687</v>
      </c>
      <c r="D130" s="26" t="e">
        <f aca="false">-PPMT(Input!$D$14/12,$B$4-B131,$B$4,$F$4)</f>
        <v>#VALUE!</v>
      </c>
      <c r="E130" s="26" t="e">
        <f aca="false">-IPMT(Input!$D$14/12,$B$4-B131,$B$4,$F$4)</f>
        <v>#VALUE!</v>
      </c>
      <c r="F130" s="29" t="e">
        <f aca="false">F129-D129</f>
        <v>#VALUE!</v>
      </c>
    </row>
    <row r="131" customFormat="false" ht="12.75" hidden="false" customHeight="false" outlineLevel="0" collapsed="false">
      <c r="A131" s="24" t="n">
        <f aca="false">$B$4-B131</f>
        <v>127</v>
      </c>
      <c r="B131" s="24" t="n">
        <f aca="false">B130-1</f>
        <v>-127</v>
      </c>
      <c r="C131" s="25" t="n">
        <f aca="false">Input!$D$15</f>
        <v>1003.43468854687</v>
      </c>
      <c r="D131" s="26" t="e">
        <f aca="false">-PPMT(Input!$D$14/12,$B$4-B132,$B$4,$F$4)</f>
        <v>#VALUE!</v>
      </c>
      <c r="E131" s="26" t="e">
        <f aca="false">-IPMT(Input!$D$14/12,$B$4-B132,$B$4,$F$4)</f>
        <v>#VALUE!</v>
      </c>
      <c r="F131" s="29" t="e">
        <f aca="false">F130-D130</f>
        <v>#VALUE!</v>
      </c>
    </row>
    <row r="132" customFormat="false" ht="12.75" hidden="false" customHeight="false" outlineLevel="0" collapsed="false">
      <c r="A132" s="24" t="n">
        <f aca="false">$B$4-B132</f>
        <v>128</v>
      </c>
      <c r="B132" s="24" t="n">
        <f aca="false">B131-1</f>
        <v>-128</v>
      </c>
      <c r="C132" s="25" t="n">
        <f aca="false">Input!$D$15</f>
        <v>1003.43468854687</v>
      </c>
      <c r="D132" s="26" t="e">
        <f aca="false">-PPMT(Input!$D$14/12,$B$4-B133,$B$4,$F$4)</f>
        <v>#VALUE!</v>
      </c>
      <c r="E132" s="26" t="e">
        <f aca="false">-IPMT(Input!$D$14/12,$B$4-B133,$B$4,$F$4)</f>
        <v>#VALUE!</v>
      </c>
      <c r="F132" s="29" t="e">
        <f aca="false">F131-D131</f>
        <v>#VALUE!</v>
      </c>
    </row>
    <row r="133" customFormat="false" ht="12.75" hidden="false" customHeight="false" outlineLevel="0" collapsed="false">
      <c r="A133" s="24" t="n">
        <f aca="false">$B$4-B133</f>
        <v>129</v>
      </c>
      <c r="B133" s="24" t="n">
        <f aca="false">B132-1</f>
        <v>-129</v>
      </c>
      <c r="C133" s="25" t="n">
        <f aca="false">Input!$D$15</f>
        <v>1003.43468854687</v>
      </c>
      <c r="D133" s="26" t="e">
        <f aca="false">-PPMT(Input!$D$14/12,$B$4-B134,$B$4,$F$4)</f>
        <v>#VALUE!</v>
      </c>
      <c r="E133" s="26" t="e">
        <f aca="false">-IPMT(Input!$D$14/12,$B$4-B134,$B$4,$F$4)</f>
        <v>#VALUE!</v>
      </c>
      <c r="F133" s="29" t="e">
        <f aca="false">F132-D132</f>
        <v>#VALUE!</v>
      </c>
    </row>
    <row r="134" customFormat="false" ht="12.75" hidden="false" customHeight="false" outlineLevel="0" collapsed="false">
      <c r="A134" s="24" t="n">
        <f aca="false">$B$4-B134</f>
        <v>130</v>
      </c>
      <c r="B134" s="24" t="n">
        <f aca="false">B133-1</f>
        <v>-130</v>
      </c>
      <c r="C134" s="25" t="n">
        <f aca="false">Input!$D$15</f>
        <v>1003.43468854687</v>
      </c>
      <c r="D134" s="26" t="e">
        <f aca="false">-PPMT(Input!$D$14/12,$B$4-B135,$B$4,$F$4)</f>
        <v>#VALUE!</v>
      </c>
      <c r="E134" s="26" t="e">
        <f aca="false">-IPMT(Input!$D$14/12,$B$4-B135,$B$4,$F$4)</f>
        <v>#VALUE!</v>
      </c>
      <c r="F134" s="29" t="e">
        <f aca="false">F133-D133</f>
        <v>#VALUE!</v>
      </c>
    </row>
    <row r="135" customFormat="false" ht="12.75" hidden="false" customHeight="false" outlineLevel="0" collapsed="false">
      <c r="A135" s="24" t="n">
        <f aca="false">$B$4-B135</f>
        <v>131</v>
      </c>
      <c r="B135" s="24" t="n">
        <f aca="false">B134-1</f>
        <v>-131</v>
      </c>
      <c r="C135" s="25" t="n">
        <f aca="false">Input!$D$15</f>
        <v>1003.43468854687</v>
      </c>
      <c r="D135" s="26" t="e">
        <f aca="false">-PPMT(Input!$D$14/12,$B$4-B136,$B$4,$F$4)</f>
        <v>#VALUE!</v>
      </c>
      <c r="E135" s="26" t="e">
        <f aca="false">-IPMT(Input!$D$14/12,$B$4-B136,$B$4,$F$4)</f>
        <v>#VALUE!</v>
      </c>
      <c r="F135" s="29" t="e">
        <f aca="false">F134-D134</f>
        <v>#VALUE!</v>
      </c>
    </row>
    <row r="136" customFormat="false" ht="12.75" hidden="false" customHeight="false" outlineLevel="0" collapsed="false">
      <c r="A136" s="21" t="n">
        <f aca="false">$B$4-B136</f>
        <v>132</v>
      </c>
      <c r="B136" s="22" t="n">
        <f aca="false">B135-1</f>
        <v>-132</v>
      </c>
      <c r="C136" s="34" t="n">
        <f aca="false">Input!$D$15</f>
        <v>1003.43468854687</v>
      </c>
      <c r="D136" s="35" t="e">
        <f aca="false">-PPMT(Input!$D$14/12,$B$4-B137,$B$4,$F$4)</f>
        <v>#VALUE!</v>
      </c>
      <c r="E136" s="35" t="e">
        <f aca="false">-IPMT(Input!$D$14/12,$B$4-B137,$B$4,$F$4)</f>
        <v>#VALUE!</v>
      </c>
      <c r="F136" s="29" t="e">
        <f aca="false">F135-D135</f>
        <v>#VALUE!</v>
      </c>
    </row>
    <row r="137" customFormat="false" ht="12.75" hidden="false" customHeight="false" outlineLevel="0" collapsed="false">
      <c r="A137" s="24" t="n">
        <f aca="false">$B$4-B137</f>
        <v>133</v>
      </c>
      <c r="B137" s="24" t="n">
        <f aca="false">B136-1</f>
        <v>-133</v>
      </c>
      <c r="C137" s="25" t="n">
        <f aca="false">Input!$D$15</f>
        <v>1003.43468854687</v>
      </c>
      <c r="D137" s="26" t="e">
        <f aca="false">-PPMT(Input!$D$14/12,$B$4-B138,$B$4,$F$4)</f>
        <v>#VALUE!</v>
      </c>
      <c r="E137" s="26" t="e">
        <f aca="false">-IPMT(Input!$D$14/12,$B$4-B138,$B$4,$F$4)</f>
        <v>#VALUE!</v>
      </c>
      <c r="F137" s="29" t="e">
        <f aca="false">F136-D136</f>
        <v>#VALUE!</v>
      </c>
    </row>
    <row r="138" customFormat="false" ht="12.75" hidden="false" customHeight="false" outlineLevel="0" collapsed="false">
      <c r="A138" s="24" t="n">
        <f aca="false">$B$4-B138</f>
        <v>134</v>
      </c>
      <c r="B138" s="24" t="n">
        <f aca="false">B137-1</f>
        <v>-134</v>
      </c>
      <c r="C138" s="25" t="n">
        <f aca="false">Input!$D$15</f>
        <v>1003.43468854687</v>
      </c>
      <c r="D138" s="26" t="e">
        <f aca="false">-PPMT(Input!$D$14/12,$B$4-B139,$B$4,$F$4)</f>
        <v>#VALUE!</v>
      </c>
      <c r="E138" s="26" t="e">
        <f aca="false">-IPMT(Input!$D$14/12,$B$4-B139,$B$4,$F$4)</f>
        <v>#VALUE!</v>
      </c>
      <c r="F138" s="29" t="e">
        <f aca="false">F137-D137</f>
        <v>#VALUE!</v>
      </c>
    </row>
    <row r="139" customFormat="false" ht="12.75" hidden="false" customHeight="false" outlineLevel="0" collapsed="false">
      <c r="A139" s="24" t="n">
        <f aca="false">$B$4-B139</f>
        <v>135</v>
      </c>
      <c r="B139" s="24" t="n">
        <f aca="false">B138-1</f>
        <v>-135</v>
      </c>
      <c r="C139" s="25" t="n">
        <f aca="false">Input!$D$15</f>
        <v>1003.43468854687</v>
      </c>
      <c r="D139" s="26" t="e">
        <f aca="false">-PPMT(Input!$D$14/12,$B$4-B140,$B$4,$F$4)</f>
        <v>#VALUE!</v>
      </c>
      <c r="E139" s="26" t="e">
        <f aca="false">-IPMT(Input!$D$14/12,$B$4-B140,$B$4,$F$4)</f>
        <v>#VALUE!</v>
      </c>
      <c r="F139" s="29" t="e">
        <f aca="false">F138-D138</f>
        <v>#VALUE!</v>
      </c>
    </row>
    <row r="140" customFormat="false" ht="12.75" hidden="false" customHeight="false" outlineLevel="0" collapsed="false">
      <c r="A140" s="24" t="n">
        <f aca="false">$B$4-B140</f>
        <v>136</v>
      </c>
      <c r="B140" s="24" t="n">
        <f aca="false">B139-1</f>
        <v>-136</v>
      </c>
      <c r="C140" s="25" t="n">
        <f aca="false">Input!$D$15</f>
        <v>1003.43468854687</v>
      </c>
      <c r="D140" s="26" t="e">
        <f aca="false">-PPMT(Input!$D$14/12,$B$4-B141,$B$4,$F$4)</f>
        <v>#VALUE!</v>
      </c>
      <c r="E140" s="26" t="e">
        <f aca="false">-IPMT(Input!$D$14/12,$B$4-B141,$B$4,$F$4)</f>
        <v>#VALUE!</v>
      </c>
      <c r="F140" s="29" t="e">
        <f aca="false">F139-D139</f>
        <v>#VALUE!</v>
      </c>
    </row>
    <row r="141" customFormat="false" ht="12.75" hidden="false" customHeight="false" outlineLevel="0" collapsed="false">
      <c r="A141" s="24" t="n">
        <f aca="false">$B$4-B141</f>
        <v>137</v>
      </c>
      <c r="B141" s="24" t="n">
        <f aca="false">B140-1</f>
        <v>-137</v>
      </c>
      <c r="C141" s="25" t="n">
        <f aca="false">Input!$D$15</f>
        <v>1003.43468854687</v>
      </c>
      <c r="D141" s="26" t="e">
        <f aca="false">-PPMT(Input!$D$14/12,$B$4-B142,$B$4,$F$4)</f>
        <v>#VALUE!</v>
      </c>
      <c r="E141" s="26" t="e">
        <f aca="false">-IPMT(Input!$D$14/12,$B$4-B142,$B$4,$F$4)</f>
        <v>#VALUE!</v>
      </c>
      <c r="F141" s="29" t="e">
        <f aca="false">F140-D140</f>
        <v>#VALUE!</v>
      </c>
    </row>
    <row r="142" customFormat="false" ht="12.75" hidden="false" customHeight="false" outlineLevel="0" collapsed="false">
      <c r="A142" s="24" t="n">
        <f aca="false">$B$4-B142</f>
        <v>138</v>
      </c>
      <c r="B142" s="24" t="n">
        <f aca="false">B141-1</f>
        <v>-138</v>
      </c>
      <c r="C142" s="25" t="n">
        <f aca="false">Input!$D$15</f>
        <v>1003.43468854687</v>
      </c>
      <c r="D142" s="26" t="e">
        <f aca="false">-PPMT(Input!$D$14/12,$B$4-B143,$B$4,$F$4)</f>
        <v>#VALUE!</v>
      </c>
      <c r="E142" s="26" t="e">
        <f aca="false">-IPMT(Input!$D$14/12,$B$4-B143,$B$4,$F$4)</f>
        <v>#VALUE!</v>
      </c>
      <c r="F142" s="29" t="e">
        <f aca="false">F141-D141</f>
        <v>#VALUE!</v>
      </c>
    </row>
    <row r="143" customFormat="false" ht="12.75" hidden="false" customHeight="false" outlineLevel="0" collapsed="false">
      <c r="A143" s="24" t="n">
        <f aca="false">$B$4-B143</f>
        <v>139</v>
      </c>
      <c r="B143" s="24" t="n">
        <f aca="false">B142-1</f>
        <v>-139</v>
      </c>
      <c r="C143" s="25" t="n">
        <f aca="false">Input!$D$15</f>
        <v>1003.43468854687</v>
      </c>
      <c r="D143" s="26" t="e">
        <f aca="false">-PPMT(Input!$D$14/12,$B$4-B144,$B$4,$F$4)</f>
        <v>#VALUE!</v>
      </c>
      <c r="E143" s="26" t="e">
        <f aca="false">-IPMT(Input!$D$14/12,$B$4-B144,$B$4,$F$4)</f>
        <v>#VALUE!</v>
      </c>
      <c r="F143" s="29" t="e">
        <f aca="false">F142-D142</f>
        <v>#VALUE!</v>
      </c>
    </row>
    <row r="144" customFormat="false" ht="12.75" hidden="false" customHeight="false" outlineLevel="0" collapsed="false">
      <c r="A144" s="24" t="n">
        <f aca="false">$B$4-B144</f>
        <v>140</v>
      </c>
      <c r="B144" s="24" t="n">
        <f aca="false">B143-1</f>
        <v>-140</v>
      </c>
      <c r="C144" s="25" t="n">
        <f aca="false">Input!$D$15</f>
        <v>1003.43468854687</v>
      </c>
      <c r="D144" s="26" t="e">
        <f aca="false">-PPMT(Input!$D$14/12,$B$4-B145,$B$4,$F$4)</f>
        <v>#VALUE!</v>
      </c>
      <c r="E144" s="26" t="e">
        <f aca="false">-IPMT(Input!$D$14/12,$B$4-B145,$B$4,$F$4)</f>
        <v>#VALUE!</v>
      </c>
      <c r="F144" s="29" t="e">
        <f aca="false">F143-D143</f>
        <v>#VALUE!</v>
      </c>
    </row>
    <row r="145" customFormat="false" ht="12.75" hidden="false" customHeight="false" outlineLevel="0" collapsed="false">
      <c r="A145" s="24" t="n">
        <f aca="false">$B$4-B145</f>
        <v>141</v>
      </c>
      <c r="B145" s="24" t="n">
        <f aca="false">B144-1</f>
        <v>-141</v>
      </c>
      <c r="C145" s="25" t="n">
        <f aca="false">Input!$D$15</f>
        <v>1003.43468854687</v>
      </c>
      <c r="D145" s="26" t="e">
        <f aca="false">-PPMT(Input!$D$14/12,$B$4-B146,$B$4,$F$4)</f>
        <v>#VALUE!</v>
      </c>
      <c r="E145" s="26" t="e">
        <f aca="false">-IPMT(Input!$D$14/12,$B$4-B146,$B$4,$F$4)</f>
        <v>#VALUE!</v>
      </c>
      <c r="F145" s="29" t="e">
        <f aca="false">F144-D144</f>
        <v>#VALUE!</v>
      </c>
    </row>
    <row r="146" customFormat="false" ht="12.75" hidden="false" customHeight="false" outlineLevel="0" collapsed="false">
      <c r="A146" s="24" t="n">
        <f aca="false">$B$4-B146</f>
        <v>142</v>
      </c>
      <c r="B146" s="24" t="n">
        <f aca="false">B145-1</f>
        <v>-142</v>
      </c>
      <c r="C146" s="25" t="n">
        <f aca="false">Input!$D$15</f>
        <v>1003.43468854687</v>
      </c>
      <c r="D146" s="26" t="e">
        <f aca="false">-PPMT(Input!$D$14/12,$B$4-B147,$B$4,$F$4)</f>
        <v>#VALUE!</v>
      </c>
      <c r="E146" s="26" t="e">
        <f aca="false">-IPMT(Input!$D$14/12,$B$4-B147,$B$4,$F$4)</f>
        <v>#VALUE!</v>
      </c>
      <c r="F146" s="29" t="e">
        <f aca="false">F145-D145</f>
        <v>#VALUE!</v>
      </c>
    </row>
    <row r="147" customFormat="false" ht="12.75" hidden="false" customHeight="false" outlineLevel="0" collapsed="false">
      <c r="A147" s="24" t="n">
        <f aca="false">$B$4-B147</f>
        <v>143</v>
      </c>
      <c r="B147" s="24" t="n">
        <f aca="false">B146-1</f>
        <v>-143</v>
      </c>
      <c r="C147" s="25" t="n">
        <f aca="false">Input!$D$15</f>
        <v>1003.43468854687</v>
      </c>
      <c r="D147" s="26" t="e">
        <f aca="false">-PPMT(Input!$D$14/12,$B$4-B148,$B$4,$F$4)</f>
        <v>#VALUE!</v>
      </c>
      <c r="E147" s="26" t="e">
        <f aca="false">-IPMT(Input!$D$14/12,$B$4-B148,$B$4,$F$4)</f>
        <v>#VALUE!</v>
      </c>
      <c r="F147" s="29" t="e">
        <f aca="false">F146-D146</f>
        <v>#VALUE!</v>
      </c>
    </row>
    <row r="148" customFormat="false" ht="12.75" hidden="false" customHeight="false" outlineLevel="0" collapsed="false">
      <c r="A148" s="21" t="n">
        <f aca="false">$B$4-B148</f>
        <v>144</v>
      </c>
      <c r="B148" s="22" t="n">
        <f aca="false">B147-1</f>
        <v>-144</v>
      </c>
      <c r="C148" s="34" t="n">
        <f aca="false">Input!$D$15</f>
        <v>1003.43468854687</v>
      </c>
      <c r="D148" s="35" t="e">
        <f aca="false">-PPMT(Input!$D$14/12,$B$4-B149,$B$4,$F$4)</f>
        <v>#VALUE!</v>
      </c>
      <c r="E148" s="35" t="e">
        <f aca="false">-IPMT(Input!$D$14/12,$B$4-B149,$B$4,$F$4)</f>
        <v>#VALUE!</v>
      </c>
      <c r="F148" s="29" t="e">
        <f aca="false">F147-D147</f>
        <v>#VALUE!</v>
      </c>
    </row>
    <row r="149" customFormat="false" ht="12.75" hidden="false" customHeight="false" outlineLevel="0" collapsed="false">
      <c r="A149" s="24" t="n">
        <f aca="false">$B$4-B149</f>
        <v>145</v>
      </c>
      <c r="B149" s="24" t="n">
        <f aca="false">B148-1</f>
        <v>-145</v>
      </c>
      <c r="C149" s="25" t="n">
        <f aca="false">Input!$D$15</f>
        <v>1003.43468854687</v>
      </c>
      <c r="D149" s="26" t="e">
        <f aca="false">-PPMT(Input!$D$14/12,$B$4-B150,$B$4,$F$4)</f>
        <v>#VALUE!</v>
      </c>
      <c r="E149" s="26" t="e">
        <f aca="false">-IPMT(Input!$D$14/12,$B$4-B150,$B$4,$F$4)</f>
        <v>#VALUE!</v>
      </c>
      <c r="F149" s="29" t="e">
        <f aca="false">F148-D148</f>
        <v>#VALUE!</v>
      </c>
    </row>
    <row r="150" customFormat="false" ht="12.75" hidden="false" customHeight="false" outlineLevel="0" collapsed="false">
      <c r="A150" s="24" t="n">
        <f aca="false">$B$4-B150</f>
        <v>146</v>
      </c>
      <c r="B150" s="24" t="n">
        <f aca="false">B149-1</f>
        <v>-146</v>
      </c>
      <c r="C150" s="25" t="n">
        <f aca="false">Input!$D$15</f>
        <v>1003.43468854687</v>
      </c>
      <c r="D150" s="26" t="e">
        <f aca="false">-PPMT(Input!$D$14/12,$B$4-B151,$B$4,$F$4)</f>
        <v>#VALUE!</v>
      </c>
      <c r="E150" s="26" t="e">
        <f aca="false">-IPMT(Input!$D$14/12,$B$4-B151,$B$4,$F$4)</f>
        <v>#VALUE!</v>
      </c>
      <c r="F150" s="29" t="e">
        <f aca="false">F149-D149</f>
        <v>#VALUE!</v>
      </c>
    </row>
    <row r="151" customFormat="false" ht="12.75" hidden="false" customHeight="false" outlineLevel="0" collapsed="false">
      <c r="A151" s="24" t="n">
        <f aca="false">$B$4-B151</f>
        <v>147</v>
      </c>
      <c r="B151" s="24" t="n">
        <f aca="false">B150-1</f>
        <v>-147</v>
      </c>
      <c r="C151" s="25" t="n">
        <f aca="false">Input!$D$15</f>
        <v>1003.43468854687</v>
      </c>
      <c r="D151" s="26" t="e">
        <f aca="false">-PPMT(Input!$D$14/12,$B$4-B152,$B$4,$F$4)</f>
        <v>#VALUE!</v>
      </c>
      <c r="E151" s="26" t="e">
        <f aca="false">-IPMT(Input!$D$14/12,$B$4-B152,$B$4,$F$4)</f>
        <v>#VALUE!</v>
      </c>
      <c r="F151" s="29" t="e">
        <f aca="false">F150-D150</f>
        <v>#VALUE!</v>
      </c>
    </row>
    <row r="152" customFormat="false" ht="12.75" hidden="false" customHeight="false" outlineLevel="0" collapsed="false">
      <c r="A152" s="24" t="n">
        <f aca="false">$B$4-B152</f>
        <v>148</v>
      </c>
      <c r="B152" s="24" t="n">
        <f aca="false">B151-1</f>
        <v>-148</v>
      </c>
      <c r="C152" s="25" t="n">
        <f aca="false">Input!$D$15</f>
        <v>1003.43468854687</v>
      </c>
      <c r="D152" s="26" t="e">
        <f aca="false">-PPMT(Input!$D$14/12,$B$4-B153,$B$4,$F$4)</f>
        <v>#VALUE!</v>
      </c>
      <c r="E152" s="26" t="e">
        <f aca="false">-IPMT(Input!$D$14/12,$B$4-B153,$B$4,$F$4)</f>
        <v>#VALUE!</v>
      </c>
      <c r="F152" s="29" t="e">
        <f aca="false">F151-D151</f>
        <v>#VALUE!</v>
      </c>
    </row>
    <row r="153" customFormat="false" ht="12.75" hidden="false" customHeight="false" outlineLevel="0" collapsed="false">
      <c r="A153" s="24" t="n">
        <f aca="false">$B$4-B153</f>
        <v>149</v>
      </c>
      <c r="B153" s="24" t="n">
        <f aca="false">B152-1</f>
        <v>-149</v>
      </c>
      <c r="C153" s="25" t="n">
        <f aca="false">Input!$D$15</f>
        <v>1003.43468854687</v>
      </c>
      <c r="D153" s="26" t="e">
        <f aca="false">-PPMT(Input!$D$14/12,$B$4-B154,$B$4,$F$4)</f>
        <v>#VALUE!</v>
      </c>
      <c r="E153" s="26" t="e">
        <f aca="false">-IPMT(Input!$D$14/12,$B$4-B154,$B$4,$F$4)</f>
        <v>#VALUE!</v>
      </c>
      <c r="F153" s="29" t="e">
        <f aca="false">F152-D152</f>
        <v>#VALUE!</v>
      </c>
    </row>
    <row r="154" customFormat="false" ht="12.75" hidden="false" customHeight="false" outlineLevel="0" collapsed="false">
      <c r="A154" s="24" t="n">
        <f aca="false">$B$4-B154</f>
        <v>150</v>
      </c>
      <c r="B154" s="24" t="n">
        <f aca="false">B153-1</f>
        <v>-150</v>
      </c>
      <c r="C154" s="25" t="n">
        <f aca="false">Input!$D$15</f>
        <v>1003.43468854687</v>
      </c>
      <c r="D154" s="26" t="e">
        <f aca="false">-PPMT(Input!$D$14/12,$B$4-B155,$B$4,$F$4)</f>
        <v>#VALUE!</v>
      </c>
      <c r="E154" s="26" t="e">
        <f aca="false">-IPMT(Input!$D$14/12,$B$4-B155,$B$4,$F$4)</f>
        <v>#VALUE!</v>
      </c>
      <c r="F154" s="29" t="e">
        <f aca="false">F153-D153</f>
        <v>#VALUE!</v>
      </c>
    </row>
    <row r="155" customFormat="false" ht="12.75" hidden="false" customHeight="false" outlineLevel="0" collapsed="false">
      <c r="A155" s="24" t="n">
        <f aca="false">$B$4-B155</f>
        <v>151</v>
      </c>
      <c r="B155" s="24" t="n">
        <f aca="false">B154-1</f>
        <v>-151</v>
      </c>
      <c r="C155" s="25" t="n">
        <f aca="false">Input!$D$15</f>
        <v>1003.43468854687</v>
      </c>
      <c r="D155" s="26" t="e">
        <f aca="false">-PPMT(Input!$D$14/12,$B$4-B156,$B$4,$F$4)</f>
        <v>#VALUE!</v>
      </c>
      <c r="E155" s="26" t="e">
        <f aca="false">-IPMT(Input!$D$14/12,$B$4-B156,$B$4,$F$4)</f>
        <v>#VALUE!</v>
      </c>
      <c r="F155" s="29" t="e">
        <f aca="false">F154-D154</f>
        <v>#VALUE!</v>
      </c>
    </row>
    <row r="156" customFormat="false" ht="12.75" hidden="false" customHeight="false" outlineLevel="0" collapsed="false">
      <c r="A156" s="24" t="n">
        <f aca="false">$B$4-B156</f>
        <v>152</v>
      </c>
      <c r="B156" s="24" t="n">
        <f aca="false">B155-1</f>
        <v>-152</v>
      </c>
      <c r="C156" s="25" t="n">
        <f aca="false">Input!$D$15</f>
        <v>1003.43468854687</v>
      </c>
      <c r="D156" s="26" t="e">
        <f aca="false">-PPMT(Input!$D$14/12,$B$4-B157,$B$4,$F$4)</f>
        <v>#VALUE!</v>
      </c>
      <c r="E156" s="26" t="e">
        <f aca="false">-IPMT(Input!$D$14/12,$B$4-B157,$B$4,$F$4)</f>
        <v>#VALUE!</v>
      </c>
      <c r="F156" s="29" t="e">
        <f aca="false">F155-D155</f>
        <v>#VALUE!</v>
      </c>
    </row>
    <row r="157" customFormat="false" ht="12.75" hidden="false" customHeight="false" outlineLevel="0" collapsed="false">
      <c r="A157" s="24" t="n">
        <f aca="false">$B$4-B157</f>
        <v>153</v>
      </c>
      <c r="B157" s="24" t="n">
        <f aca="false">B156-1</f>
        <v>-153</v>
      </c>
      <c r="C157" s="25" t="n">
        <f aca="false">Input!$D$15</f>
        <v>1003.43468854687</v>
      </c>
      <c r="D157" s="26" t="e">
        <f aca="false">-PPMT(Input!$D$14/12,$B$4-B158,$B$4,$F$4)</f>
        <v>#VALUE!</v>
      </c>
      <c r="E157" s="26" t="e">
        <f aca="false">-IPMT(Input!$D$14/12,$B$4-B158,$B$4,$F$4)</f>
        <v>#VALUE!</v>
      </c>
      <c r="F157" s="29" t="e">
        <f aca="false">F156-D156</f>
        <v>#VALUE!</v>
      </c>
    </row>
    <row r="158" customFormat="false" ht="12.75" hidden="false" customHeight="false" outlineLevel="0" collapsed="false">
      <c r="A158" s="24" t="n">
        <f aca="false">$B$4-B158</f>
        <v>154</v>
      </c>
      <c r="B158" s="24" t="n">
        <f aca="false">B157-1</f>
        <v>-154</v>
      </c>
      <c r="C158" s="25" t="n">
        <f aca="false">Input!$D$15</f>
        <v>1003.43468854687</v>
      </c>
      <c r="D158" s="26" t="e">
        <f aca="false">-PPMT(Input!$D$14/12,$B$4-B159,$B$4,$F$4)</f>
        <v>#VALUE!</v>
      </c>
      <c r="E158" s="26" t="e">
        <f aca="false">-IPMT(Input!$D$14/12,$B$4-B159,$B$4,$F$4)</f>
        <v>#VALUE!</v>
      </c>
      <c r="F158" s="29" t="e">
        <f aca="false">F157-D157</f>
        <v>#VALUE!</v>
      </c>
    </row>
    <row r="159" customFormat="false" ht="12.75" hidden="false" customHeight="false" outlineLevel="0" collapsed="false">
      <c r="A159" s="24" t="n">
        <f aca="false">$B$4-B159</f>
        <v>155</v>
      </c>
      <c r="B159" s="24" t="n">
        <f aca="false">B158-1</f>
        <v>-155</v>
      </c>
      <c r="C159" s="25" t="n">
        <f aca="false">Input!$D$15</f>
        <v>1003.43468854687</v>
      </c>
      <c r="D159" s="26" t="e">
        <f aca="false">-PPMT(Input!$D$14/12,$B$4-B160,$B$4,$F$4)</f>
        <v>#VALUE!</v>
      </c>
      <c r="E159" s="26" t="e">
        <f aca="false">-IPMT(Input!$D$14/12,$B$4-B160,$B$4,$F$4)</f>
        <v>#VALUE!</v>
      </c>
      <c r="F159" s="29" t="e">
        <f aca="false">F158-D158</f>
        <v>#VALUE!</v>
      </c>
    </row>
    <row r="160" customFormat="false" ht="12.75" hidden="false" customHeight="false" outlineLevel="0" collapsed="false">
      <c r="A160" s="21" t="n">
        <f aca="false">$B$4-B160</f>
        <v>156</v>
      </c>
      <c r="B160" s="22" t="n">
        <f aca="false">B159-1</f>
        <v>-156</v>
      </c>
      <c r="C160" s="34" t="n">
        <f aca="false">Input!$D$15</f>
        <v>1003.43468854687</v>
      </c>
      <c r="D160" s="35" t="e">
        <f aca="false">-PPMT(Input!$D$14/12,$B$4-B161,$B$4,$F$4)</f>
        <v>#VALUE!</v>
      </c>
      <c r="E160" s="35" t="e">
        <f aca="false">-IPMT(Input!$D$14/12,$B$4-B161,$B$4,$F$4)</f>
        <v>#VALUE!</v>
      </c>
      <c r="F160" s="29" t="e">
        <f aca="false">F159-D159</f>
        <v>#VALUE!</v>
      </c>
    </row>
    <row r="161" customFormat="false" ht="12.75" hidden="false" customHeight="false" outlineLevel="0" collapsed="false">
      <c r="A161" s="24" t="n">
        <f aca="false">$B$4-B161</f>
        <v>157</v>
      </c>
      <c r="B161" s="24" t="n">
        <f aca="false">B160-1</f>
        <v>-157</v>
      </c>
      <c r="C161" s="25" t="n">
        <f aca="false">Input!$D$15</f>
        <v>1003.43468854687</v>
      </c>
      <c r="D161" s="26" t="e">
        <f aca="false">-PPMT(Input!$D$14/12,$B$4-B162,$B$4,$F$4)</f>
        <v>#VALUE!</v>
      </c>
      <c r="E161" s="26" t="e">
        <f aca="false">-IPMT(Input!$D$14/12,$B$4-B162,$B$4,$F$4)</f>
        <v>#VALUE!</v>
      </c>
      <c r="F161" s="29" t="e">
        <f aca="false">F160-D160</f>
        <v>#VALUE!</v>
      </c>
    </row>
    <row r="162" customFormat="false" ht="12.75" hidden="false" customHeight="false" outlineLevel="0" collapsed="false">
      <c r="A162" s="24" t="n">
        <f aca="false">$B$4-B162</f>
        <v>158</v>
      </c>
      <c r="B162" s="24" t="n">
        <f aca="false">B161-1</f>
        <v>-158</v>
      </c>
      <c r="C162" s="25" t="n">
        <f aca="false">Input!$D$15</f>
        <v>1003.43468854687</v>
      </c>
      <c r="D162" s="26" t="e">
        <f aca="false">-PPMT(Input!$D$14/12,$B$4-B163,$B$4,$F$4)</f>
        <v>#VALUE!</v>
      </c>
      <c r="E162" s="26" t="e">
        <f aca="false">-IPMT(Input!$D$14/12,$B$4-B163,$B$4,$F$4)</f>
        <v>#VALUE!</v>
      </c>
      <c r="F162" s="29" t="e">
        <f aca="false">F161-D161</f>
        <v>#VALUE!</v>
      </c>
    </row>
    <row r="163" customFormat="false" ht="12.75" hidden="false" customHeight="false" outlineLevel="0" collapsed="false">
      <c r="A163" s="24" t="n">
        <f aca="false">$B$4-B163</f>
        <v>159</v>
      </c>
      <c r="B163" s="24" t="n">
        <f aca="false">B162-1</f>
        <v>-159</v>
      </c>
      <c r="C163" s="25" t="n">
        <f aca="false">Input!$D$15</f>
        <v>1003.43468854687</v>
      </c>
      <c r="D163" s="26" t="e">
        <f aca="false">-PPMT(Input!$D$14/12,$B$4-B164,$B$4,$F$4)</f>
        <v>#VALUE!</v>
      </c>
      <c r="E163" s="26" t="e">
        <f aca="false">-IPMT(Input!$D$14/12,$B$4-B164,$B$4,$F$4)</f>
        <v>#VALUE!</v>
      </c>
      <c r="F163" s="29" t="e">
        <f aca="false">F162-D162</f>
        <v>#VALUE!</v>
      </c>
    </row>
    <row r="164" customFormat="false" ht="12.75" hidden="false" customHeight="false" outlineLevel="0" collapsed="false">
      <c r="A164" s="24" t="n">
        <f aca="false">$B$4-B164</f>
        <v>160</v>
      </c>
      <c r="B164" s="24" t="n">
        <f aca="false">B163-1</f>
        <v>-160</v>
      </c>
      <c r="C164" s="25" t="n">
        <f aca="false">Input!$D$15</f>
        <v>1003.43468854687</v>
      </c>
      <c r="D164" s="26" t="e">
        <f aca="false">-PPMT(Input!$D$14/12,$B$4-B165,$B$4,$F$4)</f>
        <v>#VALUE!</v>
      </c>
      <c r="E164" s="26" t="e">
        <f aca="false">-IPMT(Input!$D$14/12,$B$4-B165,$B$4,$F$4)</f>
        <v>#VALUE!</v>
      </c>
      <c r="F164" s="29" t="e">
        <f aca="false">F163-D163</f>
        <v>#VALUE!</v>
      </c>
    </row>
    <row r="165" customFormat="false" ht="12.75" hidden="false" customHeight="false" outlineLevel="0" collapsed="false">
      <c r="A165" s="24" t="n">
        <f aca="false">$B$4-B165</f>
        <v>161</v>
      </c>
      <c r="B165" s="24" t="n">
        <f aca="false">B164-1</f>
        <v>-161</v>
      </c>
      <c r="C165" s="25" t="n">
        <f aca="false">Input!$D$15</f>
        <v>1003.43468854687</v>
      </c>
      <c r="D165" s="26" t="e">
        <f aca="false">-PPMT(Input!$D$14/12,$B$4-B166,$B$4,$F$4)</f>
        <v>#VALUE!</v>
      </c>
      <c r="E165" s="26" t="e">
        <f aca="false">-IPMT(Input!$D$14/12,$B$4-B166,$B$4,$F$4)</f>
        <v>#VALUE!</v>
      </c>
      <c r="F165" s="29" t="e">
        <f aca="false">F164-D164</f>
        <v>#VALUE!</v>
      </c>
    </row>
    <row r="166" customFormat="false" ht="12.75" hidden="false" customHeight="false" outlineLevel="0" collapsed="false">
      <c r="A166" s="24" t="n">
        <f aca="false">$B$4-B166</f>
        <v>162</v>
      </c>
      <c r="B166" s="24" t="n">
        <f aca="false">B165-1</f>
        <v>-162</v>
      </c>
      <c r="C166" s="25" t="n">
        <f aca="false">Input!$D$15</f>
        <v>1003.43468854687</v>
      </c>
      <c r="D166" s="26" t="e">
        <f aca="false">-PPMT(Input!$D$14/12,$B$4-B167,$B$4,$F$4)</f>
        <v>#VALUE!</v>
      </c>
      <c r="E166" s="26" t="e">
        <f aca="false">-IPMT(Input!$D$14/12,$B$4-B167,$B$4,$F$4)</f>
        <v>#VALUE!</v>
      </c>
      <c r="F166" s="29" t="e">
        <f aca="false">F165-D165</f>
        <v>#VALUE!</v>
      </c>
    </row>
    <row r="167" customFormat="false" ht="12.75" hidden="false" customHeight="false" outlineLevel="0" collapsed="false">
      <c r="A167" s="24" t="n">
        <f aca="false">$B$4-B167</f>
        <v>163</v>
      </c>
      <c r="B167" s="24" t="n">
        <f aca="false">B166-1</f>
        <v>-163</v>
      </c>
      <c r="C167" s="25" t="n">
        <f aca="false">Input!$D$15</f>
        <v>1003.43468854687</v>
      </c>
      <c r="D167" s="26" t="e">
        <f aca="false">-PPMT(Input!$D$14/12,$B$4-B168,$B$4,$F$4)</f>
        <v>#VALUE!</v>
      </c>
      <c r="E167" s="26" t="e">
        <f aca="false">-IPMT(Input!$D$14/12,$B$4-B168,$B$4,$F$4)</f>
        <v>#VALUE!</v>
      </c>
      <c r="F167" s="29" t="e">
        <f aca="false">F166-D166</f>
        <v>#VALUE!</v>
      </c>
    </row>
    <row r="168" customFormat="false" ht="12.75" hidden="false" customHeight="false" outlineLevel="0" collapsed="false">
      <c r="A168" s="24" t="n">
        <f aca="false">$B$4-B168</f>
        <v>164</v>
      </c>
      <c r="B168" s="24" t="n">
        <f aca="false">B167-1</f>
        <v>-164</v>
      </c>
      <c r="C168" s="25" t="n">
        <f aca="false">Input!$D$15</f>
        <v>1003.43468854687</v>
      </c>
      <c r="D168" s="26" t="e">
        <f aca="false">-PPMT(Input!$D$14/12,$B$4-B169,$B$4,$F$4)</f>
        <v>#VALUE!</v>
      </c>
      <c r="E168" s="26" t="e">
        <f aca="false">-IPMT(Input!$D$14/12,$B$4-B169,$B$4,$F$4)</f>
        <v>#VALUE!</v>
      </c>
      <c r="F168" s="29" t="e">
        <f aca="false">F167-D167</f>
        <v>#VALUE!</v>
      </c>
    </row>
    <row r="169" customFormat="false" ht="12.75" hidden="false" customHeight="false" outlineLevel="0" collapsed="false">
      <c r="A169" s="24" t="n">
        <f aca="false">$B$4-B169</f>
        <v>165</v>
      </c>
      <c r="B169" s="24" t="n">
        <f aca="false">B168-1</f>
        <v>-165</v>
      </c>
      <c r="C169" s="25" t="n">
        <f aca="false">Input!$D$15</f>
        <v>1003.43468854687</v>
      </c>
      <c r="D169" s="26" t="e">
        <f aca="false">-PPMT(Input!$D$14/12,$B$4-B170,$B$4,$F$4)</f>
        <v>#VALUE!</v>
      </c>
      <c r="E169" s="26" t="e">
        <f aca="false">-IPMT(Input!$D$14/12,$B$4-B170,$B$4,$F$4)</f>
        <v>#VALUE!</v>
      </c>
      <c r="F169" s="29" t="e">
        <f aca="false">F168-D168</f>
        <v>#VALUE!</v>
      </c>
    </row>
    <row r="170" customFormat="false" ht="12.75" hidden="false" customHeight="false" outlineLevel="0" collapsed="false">
      <c r="A170" s="24" t="n">
        <f aca="false">$B$4-B170</f>
        <v>166</v>
      </c>
      <c r="B170" s="24" t="n">
        <f aca="false">B169-1</f>
        <v>-166</v>
      </c>
      <c r="C170" s="25" t="n">
        <f aca="false">Input!$D$15</f>
        <v>1003.43468854687</v>
      </c>
      <c r="D170" s="26" t="e">
        <f aca="false">-PPMT(Input!$D$14/12,$B$4-B171,$B$4,$F$4)</f>
        <v>#VALUE!</v>
      </c>
      <c r="E170" s="26" t="e">
        <f aca="false">-IPMT(Input!$D$14/12,$B$4-B171,$B$4,$F$4)</f>
        <v>#VALUE!</v>
      </c>
      <c r="F170" s="29" t="e">
        <f aca="false">F169-D169</f>
        <v>#VALUE!</v>
      </c>
    </row>
    <row r="171" customFormat="false" ht="12.75" hidden="false" customHeight="false" outlineLevel="0" collapsed="false">
      <c r="A171" s="24" t="n">
        <f aca="false">$B$4-B171</f>
        <v>167</v>
      </c>
      <c r="B171" s="24" t="n">
        <f aca="false">B170-1</f>
        <v>-167</v>
      </c>
      <c r="C171" s="25" t="n">
        <f aca="false">Input!$D$15</f>
        <v>1003.43468854687</v>
      </c>
      <c r="D171" s="26" t="e">
        <f aca="false">-PPMT(Input!$D$14/12,$B$4-B172,$B$4,$F$4)</f>
        <v>#VALUE!</v>
      </c>
      <c r="E171" s="26" t="e">
        <f aca="false">-IPMT(Input!$D$14/12,$B$4-B172,$B$4,$F$4)</f>
        <v>#VALUE!</v>
      </c>
      <c r="F171" s="29" t="e">
        <f aca="false">F170-D170</f>
        <v>#VALUE!</v>
      </c>
    </row>
    <row r="172" customFormat="false" ht="12.75" hidden="false" customHeight="false" outlineLevel="0" collapsed="false">
      <c r="A172" s="21" t="n">
        <f aca="false">$B$4-B172</f>
        <v>168</v>
      </c>
      <c r="B172" s="22" t="n">
        <f aca="false">B171-1</f>
        <v>-168</v>
      </c>
      <c r="C172" s="34" t="n">
        <f aca="false">Input!$D$15</f>
        <v>1003.43468854687</v>
      </c>
      <c r="D172" s="35" t="e">
        <f aca="false">-PPMT(Input!$D$14/12,$B$4-B173,$B$4,$F$4)</f>
        <v>#VALUE!</v>
      </c>
      <c r="E172" s="35" t="e">
        <f aca="false">-IPMT(Input!$D$14/12,$B$4-B173,$B$4,$F$4)</f>
        <v>#VALUE!</v>
      </c>
      <c r="F172" s="29" t="e">
        <f aca="false">F171-D171</f>
        <v>#VALUE!</v>
      </c>
    </row>
    <row r="173" customFormat="false" ht="12.75" hidden="false" customHeight="false" outlineLevel="0" collapsed="false">
      <c r="A173" s="24" t="n">
        <f aca="false">$B$4-B173</f>
        <v>169</v>
      </c>
      <c r="B173" s="24" t="n">
        <f aca="false">B172-1</f>
        <v>-169</v>
      </c>
      <c r="C173" s="25" t="n">
        <f aca="false">Input!$D$15</f>
        <v>1003.43468854687</v>
      </c>
      <c r="D173" s="26" t="e">
        <f aca="false">-PPMT(Input!$D$14/12,$B$4-B174,$B$4,$F$4)</f>
        <v>#VALUE!</v>
      </c>
      <c r="E173" s="26" t="e">
        <f aca="false">-IPMT(Input!$D$14/12,$B$4-B174,$B$4,$F$4)</f>
        <v>#VALUE!</v>
      </c>
      <c r="F173" s="29" t="e">
        <f aca="false">F172-D172</f>
        <v>#VALUE!</v>
      </c>
    </row>
    <row r="174" customFormat="false" ht="12.75" hidden="false" customHeight="false" outlineLevel="0" collapsed="false">
      <c r="A174" s="24" t="n">
        <f aca="false">$B$4-B174</f>
        <v>170</v>
      </c>
      <c r="B174" s="24" t="n">
        <f aca="false">B173-1</f>
        <v>-170</v>
      </c>
      <c r="C174" s="25" t="n">
        <f aca="false">Input!$D$15</f>
        <v>1003.43468854687</v>
      </c>
      <c r="D174" s="26" t="e">
        <f aca="false">-PPMT(Input!$D$14/12,$B$4-B175,$B$4,$F$4)</f>
        <v>#VALUE!</v>
      </c>
      <c r="E174" s="26" t="e">
        <f aca="false">-IPMT(Input!$D$14/12,$B$4-B175,$B$4,$F$4)</f>
        <v>#VALUE!</v>
      </c>
      <c r="F174" s="29" t="e">
        <f aca="false">F173-D173</f>
        <v>#VALUE!</v>
      </c>
    </row>
    <row r="175" customFormat="false" ht="12.75" hidden="false" customHeight="false" outlineLevel="0" collapsed="false">
      <c r="A175" s="24" t="n">
        <f aca="false">$B$4-B175</f>
        <v>171</v>
      </c>
      <c r="B175" s="24" t="n">
        <f aca="false">B174-1</f>
        <v>-171</v>
      </c>
      <c r="C175" s="25" t="n">
        <f aca="false">Input!$D$15</f>
        <v>1003.43468854687</v>
      </c>
      <c r="D175" s="26" t="e">
        <f aca="false">-PPMT(Input!$D$14/12,$B$4-B176,$B$4,$F$4)</f>
        <v>#VALUE!</v>
      </c>
      <c r="E175" s="26" t="e">
        <f aca="false">-IPMT(Input!$D$14/12,$B$4-B176,$B$4,$F$4)</f>
        <v>#VALUE!</v>
      </c>
      <c r="F175" s="29" t="e">
        <f aca="false">F174-D174</f>
        <v>#VALUE!</v>
      </c>
    </row>
    <row r="176" customFormat="false" ht="12.75" hidden="false" customHeight="false" outlineLevel="0" collapsed="false">
      <c r="A176" s="24" t="n">
        <f aca="false">$B$4-B176</f>
        <v>172</v>
      </c>
      <c r="B176" s="24" t="n">
        <f aca="false">B175-1</f>
        <v>-172</v>
      </c>
      <c r="C176" s="25" t="n">
        <f aca="false">Input!$D$15</f>
        <v>1003.43468854687</v>
      </c>
      <c r="D176" s="26" t="e">
        <f aca="false">-PPMT(Input!$D$14/12,$B$4-B177,$B$4,$F$4)</f>
        <v>#VALUE!</v>
      </c>
      <c r="E176" s="26" t="e">
        <f aca="false">-IPMT(Input!$D$14/12,$B$4-B177,$B$4,$F$4)</f>
        <v>#VALUE!</v>
      </c>
      <c r="F176" s="29" t="e">
        <f aca="false">F175-D175</f>
        <v>#VALUE!</v>
      </c>
    </row>
    <row r="177" customFormat="false" ht="12.75" hidden="false" customHeight="false" outlineLevel="0" collapsed="false">
      <c r="A177" s="24" t="n">
        <f aca="false">$B$4-B177</f>
        <v>173</v>
      </c>
      <c r="B177" s="24" t="n">
        <f aca="false">B176-1</f>
        <v>-173</v>
      </c>
      <c r="C177" s="25" t="n">
        <f aca="false">Input!$D$15</f>
        <v>1003.43468854687</v>
      </c>
      <c r="D177" s="26" t="e">
        <f aca="false">-PPMT(Input!$D$14/12,$B$4-B178,$B$4,$F$4)</f>
        <v>#VALUE!</v>
      </c>
      <c r="E177" s="26" t="e">
        <f aca="false">-IPMT(Input!$D$14/12,$B$4-B178,$B$4,$F$4)</f>
        <v>#VALUE!</v>
      </c>
      <c r="F177" s="29" t="e">
        <f aca="false">F176-D176</f>
        <v>#VALUE!</v>
      </c>
    </row>
    <row r="178" customFormat="false" ht="12.75" hidden="false" customHeight="false" outlineLevel="0" collapsed="false">
      <c r="A178" s="24" t="n">
        <f aca="false">$B$4-B178</f>
        <v>174</v>
      </c>
      <c r="B178" s="24" t="n">
        <f aca="false">B177-1</f>
        <v>-174</v>
      </c>
      <c r="C178" s="25" t="n">
        <f aca="false">Input!$D$15</f>
        <v>1003.43468854687</v>
      </c>
      <c r="D178" s="26" t="e">
        <f aca="false">-PPMT(Input!$D$14/12,$B$4-B179,$B$4,$F$4)</f>
        <v>#VALUE!</v>
      </c>
      <c r="E178" s="26" t="e">
        <f aca="false">-IPMT(Input!$D$14/12,$B$4-B179,$B$4,$F$4)</f>
        <v>#VALUE!</v>
      </c>
      <c r="F178" s="29" t="e">
        <f aca="false">F177-D177</f>
        <v>#VALUE!</v>
      </c>
    </row>
    <row r="179" customFormat="false" ht="12.75" hidden="false" customHeight="false" outlineLevel="0" collapsed="false">
      <c r="A179" s="24" t="n">
        <f aca="false">$B$4-B179</f>
        <v>175</v>
      </c>
      <c r="B179" s="24" t="n">
        <f aca="false">B178-1</f>
        <v>-175</v>
      </c>
      <c r="C179" s="25" t="n">
        <f aca="false">Input!$D$15</f>
        <v>1003.43468854687</v>
      </c>
      <c r="D179" s="26" t="e">
        <f aca="false">-PPMT(Input!$D$14/12,$B$4-B180,$B$4,$F$4)</f>
        <v>#VALUE!</v>
      </c>
      <c r="E179" s="26" t="e">
        <f aca="false">-IPMT(Input!$D$14/12,$B$4-B180,$B$4,$F$4)</f>
        <v>#VALUE!</v>
      </c>
      <c r="F179" s="29" t="e">
        <f aca="false">F178-D178</f>
        <v>#VALUE!</v>
      </c>
    </row>
    <row r="180" customFormat="false" ht="12.75" hidden="false" customHeight="false" outlineLevel="0" collapsed="false">
      <c r="A180" s="24" t="n">
        <f aca="false">$B$4-B180</f>
        <v>176</v>
      </c>
      <c r="B180" s="24" t="n">
        <f aca="false">B179-1</f>
        <v>-176</v>
      </c>
      <c r="C180" s="25" t="n">
        <f aca="false">Input!$D$15</f>
        <v>1003.43468854687</v>
      </c>
      <c r="D180" s="26" t="e">
        <f aca="false">-PPMT(Input!$D$14/12,$B$4-B181,$B$4,$F$4)</f>
        <v>#VALUE!</v>
      </c>
      <c r="E180" s="26" t="e">
        <f aca="false">-IPMT(Input!$D$14/12,$B$4-B181,$B$4,$F$4)</f>
        <v>#VALUE!</v>
      </c>
      <c r="F180" s="29" t="e">
        <f aca="false">F179-D179</f>
        <v>#VALUE!</v>
      </c>
    </row>
    <row r="181" customFormat="false" ht="12.75" hidden="false" customHeight="false" outlineLevel="0" collapsed="false">
      <c r="A181" s="24" t="n">
        <f aca="false">$B$4-B181</f>
        <v>177</v>
      </c>
      <c r="B181" s="24" t="n">
        <f aca="false">B180-1</f>
        <v>-177</v>
      </c>
      <c r="C181" s="25" t="n">
        <f aca="false">Input!$D$15</f>
        <v>1003.43468854687</v>
      </c>
      <c r="D181" s="26" t="e">
        <f aca="false">-PPMT(Input!$D$14/12,$B$4-B182,$B$4,$F$4)</f>
        <v>#VALUE!</v>
      </c>
      <c r="E181" s="26" t="e">
        <f aca="false">-IPMT(Input!$D$14/12,$B$4-B182,$B$4,$F$4)</f>
        <v>#VALUE!</v>
      </c>
      <c r="F181" s="29" t="e">
        <f aca="false">F180-D180</f>
        <v>#VALUE!</v>
      </c>
    </row>
    <row r="182" customFormat="false" ht="12.75" hidden="false" customHeight="false" outlineLevel="0" collapsed="false">
      <c r="A182" s="24" t="n">
        <f aca="false">$B$4-B182</f>
        <v>178</v>
      </c>
      <c r="B182" s="24" t="n">
        <f aca="false">B181-1</f>
        <v>-178</v>
      </c>
      <c r="C182" s="25" t="n">
        <f aca="false">Input!$D$15</f>
        <v>1003.43468854687</v>
      </c>
      <c r="D182" s="26" t="e">
        <f aca="false">-PPMT(Input!$D$14/12,$B$4-B183,$B$4,$F$4)</f>
        <v>#VALUE!</v>
      </c>
      <c r="E182" s="26" t="e">
        <f aca="false">-IPMT(Input!$D$14/12,$B$4-B183,$B$4,$F$4)</f>
        <v>#VALUE!</v>
      </c>
      <c r="F182" s="29" t="e">
        <f aca="false">F181-D181</f>
        <v>#VALUE!</v>
      </c>
    </row>
    <row r="183" customFormat="false" ht="12.75" hidden="false" customHeight="false" outlineLevel="0" collapsed="false">
      <c r="A183" s="24" t="n">
        <f aca="false">$B$4-B183</f>
        <v>179</v>
      </c>
      <c r="B183" s="24" t="n">
        <f aca="false">B182-1</f>
        <v>-179</v>
      </c>
      <c r="C183" s="25" t="n">
        <f aca="false">Input!$D$15</f>
        <v>1003.43468854687</v>
      </c>
      <c r="D183" s="26" t="e">
        <f aca="false">-PPMT(Input!$D$14/12,$B$4-B184,$B$4,$F$4)</f>
        <v>#VALUE!</v>
      </c>
      <c r="E183" s="26" t="e">
        <f aca="false">-IPMT(Input!$D$14/12,$B$4-B184,$B$4,$F$4)</f>
        <v>#VALUE!</v>
      </c>
      <c r="F183" s="29" t="e">
        <f aca="false">F182-D182</f>
        <v>#VALUE!</v>
      </c>
    </row>
    <row r="184" customFormat="false" ht="12.75" hidden="false" customHeight="false" outlineLevel="0" collapsed="false">
      <c r="A184" s="21" t="n">
        <f aca="false">$B$4-B184</f>
        <v>180</v>
      </c>
      <c r="B184" s="22" t="n">
        <f aca="false">B183-1</f>
        <v>-180</v>
      </c>
      <c r="C184" s="34" t="n">
        <f aca="false">Input!$D$15</f>
        <v>1003.43468854687</v>
      </c>
      <c r="D184" s="35" t="e">
        <f aca="false">-PPMT(Input!$D$14/12,$B$4-B185,$B$4,$F$4)</f>
        <v>#VALUE!</v>
      </c>
      <c r="E184" s="35" t="e">
        <f aca="false">-IPMT(Input!$D$14/12,$B$4-B185,$B$4,$F$4)</f>
        <v>#VALUE!</v>
      </c>
      <c r="F184" s="29" t="e">
        <f aca="false">F183-D183</f>
        <v>#VALUE!</v>
      </c>
    </row>
    <row r="185" customFormat="false" ht="12.75" hidden="false" customHeight="false" outlineLevel="0" collapsed="false">
      <c r="A185" s="24" t="n">
        <f aca="false">$B$4-B185</f>
        <v>181</v>
      </c>
      <c r="B185" s="24" t="n">
        <f aca="false">B184-1</f>
        <v>-181</v>
      </c>
      <c r="C185" s="25" t="n">
        <f aca="false">Input!$D$15</f>
        <v>1003.43468854687</v>
      </c>
      <c r="D185" s="26" t="e">
        <f aca="false">-PPMT(Input!$D$14/12,$B$4-B186,$B$4,$F$4)</f>
        <v>#VALUE!</v>
      </c>
      <c r="E185" s="26" t="e">
        <f aca="false">-IPMT(Input!$D$14/12,$B$4-B186,$B$4,$F$4)</f>
        <v>#VALUE!</v>
      </c>
      <c r="F185" s="29" t="e">
        <f aca="false">F184-D184</f>
        <v>#VALUE!</v>
      </c>
    </row>
    <row r="186" customFormat="false" ht="12.75" hidden="false" customHeight="false" outlineLevel="0" collapsed="false">
      <c r="A186" s="24" t="n">
        <f aca="false">$B$4-B186</f>
        <v>182</v>
      </c>
      <c r="B186" s="24" t="n">
        <f aca="false">B185-1</f>
        <v>-182</v>
      </c>
      <c r="C186" s="25" t="n">
        <f aca="false">Input!$D$15</f>
        <v>1003.43468854687</v>
      </c>
      <c r="D186" s="26" t="e">
        <f aca="false">-PPMT(Input!$D$14/12,$B$4-B187,$B$4,$F$4)</f>
        <v>#VALUE!</v>
      </c>
      <c r="E186" s="26" t="e">
        <f aca="false">-IPMT(Input!$D$14/12,$B$4-B187,$B$4,$F$4)</f>
        <v>#VALUE!</v>
      </c>
      <c r="F186" s="29" t="e">
        <f aca="false">F185-D185</f>
        <v>#VALUE!</v>
      </c>
    </row>
    <row r="187" customFormat="false" ht="12.75" hidden="false" customHeight="false" outlineLevel="0" collapsed="false">
      <c r="A187" s="24" t="n">
        <f aca="false">$B$4-B187</f>
        <v>183</v>
      </c>
      <c r="B187" s="24" t="n">
        <f aca="false">B186-1</f>
        <v>-183</v>
      </c>
      <c r="C187" s="25" t="n">
        <f aca="false">Input!$D$15</f>
        <v>1003.43468854687</v>
      </c>
      <c r="D187" s="26" t="e">
        <f aca="false">-PPMT(Input!$D$14/12,$B$4-B188,$B$4,$F$4)</f>
        <v>#VALUE!</v>
      </c>
      <c r="E187" s="26" t="e">
        <f aca="false">-IPMT(Input!$D$14/12,$B$4-B188,$B$4,$F$4)</f>
        <v>#VALUE!</v>
      </c>
      <c r="F187" s="29" t="e">
        <f aca="false">F186-D186</f>
        <v>#VALUE!</v>
      </c>
    </row>
    <row r="188" customFormat="false" ht="12.75" hidden="false" customHeight="false" outlineLevel="0" collapsed="false">
      <c r="A188" s="24" t="n">
        <f aca="false">$B$4-B188</f>
        <v>184</v>
      </c>
      <c r="B188" s="24" t="n">
        <f aca="false">B187-1</f>
        <v>-184</v>
      </c>
      <c r="C188" s="25" t="n">
        <f aca="false">Input!$D$15</f>
        <v>1003.43468854687</v>
      </c>
      <c r="D188" s="26" t="e">
        <f aca="false">-PPMT(Input!$D$14/12,$B$4-B189,$B$4,$F$4)</f>
        <v>#VALUE!</v>
      </c>
      <c r="E188" s="26" t="e">
        <f aca="false">-IPMT(Input!$D$14/12,$B$4-B189,$B$4,$F$4)</f>
        <v>#VALUE!</v>
      </c>
      <c r="F188" s="29" t="e">
        <f aca="false">F187-D187</f>
        <v>#VALUE!</v>
      </c>
    </row>
    <row r="189" customFormat="false" ht="12.75" hidden="false" customHeight="false" outlineLevel="0" collapsed="false">
      <c r="A189" s="24" t="n">
        <f aca="false">$B$4-B189</f>
        <v>185</v>
      </c>
      <c r="B189" s="24" t="n">
        <f aca="false">B188-1</f>
        <v>-185</v>
      </c>
      <c r="C189" s="25" t="n">
        <f aca="false">Input!$D$15</f>
        <v>1003.43468854687</v>
      </c>
      <c r="D189" s="26" t="e">
        <f aca="false">-PPMT(Input!$D$14/12,$B$4-B190,$B$4,$F$4)</f>
        <v>#VALUE!</v>
      </c>
      <c r="E189" s="26" t="e">
        <f aca="false">-IPMT(Input!$D$14/12,$B$4-B190,$B$4,$F$4)</f>
        <v>#VALUE!</v>
      </c>
      <c r="F189" s="29" t="e">
        <f aca="false">F188-D188</f>
        <v>#VALUE!</v>
      </c>
    </row>
    <row r="190" customFormat="false" ht="12.75" hidden="false" customHeight="false" outlineLevel="0" collapsed="false">
      <c r="A190" s="24" t="n">
        <f aca="false">$B$4-B190</f>
        <v>186</v>
      </c>
      <c r="B190" s="24" t="n">
        <f aca="false">B189-1</f>
        <v>-186</v>
      </c>
      <c r="C190" s="25" t="n">
        <f aca="false">Input!$D$15</f>
        <v>1003.43468854687</v>
      </c>
      <c r="D190" s="26" t="e">
        <f aca="false">-PPMT(Input!$D$14/12,$B$4-B191,$B$4,$F$4)</f>
        <v>#VALUE!</v>
      </c>
      <c r="E190" s="26" t="e">
        <f aca="false">-IPMT(Input!$D$14/12,$B$4-B191,$B$4,$F$4)</f>
        <v>#VALUE!</v>
      </c>
      <c r="F190" s="29" t="e">
        <f aca="false">F189-D189</f>
        <v>#VALUE!</v>
      </c>
    </row>
    <row r="191" customFormat="false" ht="12.75" hidden="false" customHeight="false" outlineLevel="0" collapsed="false">
      <c r="A191" s="24" t="n">
        <f aca="false">$B$4-B191</f>
        <v>187</v>
      </c>
      <c r="B191" s="24" t="n">
        <f aca="false">B190-1</f>
        <v>-187</v>
      </c>
      <c r="C191" s="25" t="n">
        <f aca="false">Input!$D$15</f>
        <v>1003.43468854687</v>
      </c>
      <c r="D191" s="26" t="e">
        <f aca="false">-PPMT(Input!$D$14/12,$B$4-B192,$B$4,$F$4)</f>
        <v>#VALUE!</v>
      </c>
      <c r="E191" s="26" t="e">
        <f aca="false">-IPMT(Input!$D$14/12,$B$4-B192,$B$4,$F$4)</f>
        <v>#VALUE!</v>
      </c>
      <c r="F191" s="29" t="e">
        <f aca="false">F190-D190</f>
        <v>#VALUE!</v>
      </c>
    </row>
    <row r="192" customFormat="false" ht="12.75" hidden="false" customHeight="false" outlineLevel="0" collapsed="false">
      <c r="A192" s="24" t="n">
        <f aca="false">$B$4-B192</f>
        <v>188</v>
      </c>
      <c r="B192" s="24" t="n">
        <f aca="false">B191-1</f>
        <v>-188</v>
      </c>
      <c r="C192" s="25" t="n">
        <f aca="false">Input!$D$15</f>
        <v>1003.43468854687</v>
      </c>
      <c r="D192" s="26" t="e">
        <f aca="false">-PPMT(Input!$D$14/12,$B$4-B193,$B$4,$F$4)</f>
        <v>#VALUE!</v>
      </c>
      <c r="E192" s="26" t="e">
        <f aca="false">-IPMT(Input!$D$14/12,$B$4-B193,$B$4,$F$4)</f>
        <v>#VALUE!</v>
      </c>
      <c r="F192" s="29" t="e">
        <f aca="false">F191-D191</f>
        <v>#VALUE!</v>
      </c>
    </row>
    <row r="193" customFormat="false" ht="12.75" hidden="false" customHeight="false" outlineLevel="0" collapsed="false">
      <c r="A193" s="24" t="n">
        <f aca="false">$B$4-B193</f>
        <v>189</v>
      </c>
      <c r="B193" s="24" t="n">
        <f aca="false">B192-1</f>
        <v>-189</v>
      </c>
      <c r="C193" s="25" t="n">
        <f aca="false">Input!$D$15</f>
        <v>1003.43468854687</v>
      </c>
      <c r="D193" s="26" t="e">
        <f aca="false">-PPMT(Input!$D$14/12,$B$4-B194,$B$4,$F$4)</f>
        <v>#VALUE!</v>
      </c>
      <c r="E193" s="26" t="e">
        <f aca="false">-IPMT(Input!$D$14/12,$B$4-B194,$B$4,$F$4)</f>
        <v>#VALUE!</v>
      </c>
      <c r="F193" s="29" t="e">
        <f aca="false">F192-D192</f>
        <v>#VALUE!</v>
      </c>
    </row>
    <row r="194" customFormat="false" ht="12.75" hidden="false" customHeight="false" outlineLevel="0" collapsed="false">
      <c r="A194" s="24" t="n">
        <f aca="false">$B$4-B194</f>
        <v>190</v>
      </c>
      <c r="B194" s="24" t="n">
        <f aca="false">B193-1</f>
        <v>-190</v>
      </c>
      <c r="C194" s="25" t="n">
        <f aca="false">Input!$D$15</f>
        <v>1003.43468854687</v>
      </c>
      <c r="D194" s="26" t="e">
        <f aca="false">-PPMT(Input!$D$14/12,$B$4-B195,$B$4,$F$4)</f>
        <v>#VALUE!</v>
      </c>
      <c r="E194" s="26" t="e">
        <f aca="false">-IPMT(Input!$D$14/12,$B$4-B195,$B$4,$F$4)</f>
        <v>#VALUE!</v>
      </c>
      <c r="F194" s="29" t="e">
        <f aca="false">F193-D193</f>
        <v>#VALUE!</v>
      </c>
    </row>
    <row r="195" customFormat="false" ht="12.75" hidden="false" customHeight="false" outlineLevel="0" collapsed="false">
      <c r="A195" s="24" t="n">
        <f aca="false">$B$4-B195</f>
        <v>191</v>
      </c>
      <c r="B195" s="24" t="n">
        <f aca="false">B194-1</f>
        <v>-191</v>
      </c>
      <c r="C195" s="25" t="n">
        <f aca="false">Input!$D$15</f>
        <v>1003.43468854687</v>
      </c>
      <c r="D195" s="26" t="e">
        <f aca="false">-PPMT(Input!$D$14/12,$B$4-B196,$B$4,$F$4)</f>
        <v>#VALUE!</v>
      </c>
      <c r="E195" s="26" t="e">
        <f aca="false">-IPMT(Input!$D$14/12,$B$4-B196,$B$4,$F$4)</f>
        <v>#VALUE!</v>
      </c>
      <c r="F195" s="29" t="e">
        <f aca="false">F194-D194</f>
        <v>#VALUE!</v>
      </c>
    </row>
    <row r="196" customFormat="false" ht="12.75" hidden="false" customHeight="false" outlineLevel="0" collapsed="false">
      <c r="A196" s="21" t="n">
        <f aca="false">$B$4-B196</f>
        <v>192</v>
      </c>
      <c r="B196" s="22" t="n">
        <f aca="false">B195-1</f>
        <v>-192</v>
      </c>
      <c r="C196" s="34" t="n">
        <f aca="false">Input!$D$15</f>
        <v>1003.43468854687</v>
      </c>
      <c r="D196" s="35" t="e">
        <f aca="false">-PPMT(Input!$D$14/12,$B$4-B197,$B$4,$F$4)</f>
        <v>#VALUE!</v>
      </c>
      <c r="E196" s="35" t="e">
        <f aca="false">-IPMT(Input!$D$14/12,$B$4-B197,$B$4,$F$4)</f>
        <v>#VALUE!</v>
      </c>
      <c r="F196" s="29" t="e">
        <f aca="false">F195-D195</f>
        <v>#VALUE!</v>
      </c>
    </row>
    <row r="197" customFormat="false" ht="12.75" hidden="false" customHeight="false" outlineLevel="0" collapsed="false">
      <c r="A197" s="24" t="n">
        <f aca="false">$B$4-B197</f>
        <v>193</v>
      </c>
      <c r="B197" s="24" t="n">
        <f aca="false">B196-1</f>
        <v>-193</v>
      </c>
      <c r="C197" s="25" t="n">
        <f aca="false">Input!$D$15</f>
        <v>1003.43468854687</v>
      </c>
      <c r="D197" s="26" t="e">
        <f aca="false">-PPMT(Input!$D$14/12,$B$4-B198,$B$4,$F$4)</f>
        <v>#VALUE!</v>
      </c>
      <c r="E197" s="26" t="e">
        <f aca="false">-IPMT(Input!$D$14/12,$B$4-B198,$B$4,$F$4)</f>
        <v>#VALUE!</v>
      </c>
      <c r="F197" s="29" t="e">
        <f aca="false">F196-D196</f>
        <v>#VALUE!</v>
      </c>
    </row>
    <row r="198" customFormat="false" ht="12.75" hidden="false" customHeight="false" outlineLevel="0" collapsed="false">
      <c r="A198" s="24" t="n">
        <f aca="false">$B$4-B198</f>
        <v>194</v>
      </c>
      <c r="B198" s="24" t="n">
        <f aca="false">B197-1</f>
        <v>-194</v>
      </c>
      <c r="C198" s="25" t="n">
        <f aca="false">Input!$D$15</f>
        <v>1003.43468854687</v>
      </c>
      <c r="D198" s="26" t="e">
        <f aca="false">-PPMT(Input!$D$14/12,$B$4-B199,$B$4,$F$4)</f>
        <v>#VALUE!</v>
      </c>
      <c r="E198" s="26" t="e">
        <f aca="false">-IPMT(Input!$D$14/12,$B$4-B199,$B$4,$F$4)</f>
        <v>#VALUE!</v>
      </c>
      <c r="F198" s="29" t="e">
        <f aca="false">F197-D197</f>
        <v>#VALUE!</v>
      </c>
    </row>
    <row r="199" customFormat="false" ht="12.75" hidden="false" customHeight="false" outlineLevel="0" collapsed="false">
      <c r="A199" s="24" t="n">
        <f aca="false">$B$4-B199</f>
        <v>195</v>
      </c>
      <c r="B199" s="24" t="n">
        <f aca="false">B198-1</f>
        <v>-195</v>
      </c>
      <c r="C199" s="25" t="n">
        <f aca="false">Input!$D$15</f>
        <v>1003.43468854687</v>
      </c>
      <c r="D199" s="26" t="e">
        <f aca="false">-PPMT(Input!$D$14/12,$B$4-B200,$B$4,$F$4)</f>
        <v>#VALUE!</v>
      </c>
      <c r="E199" s="26" t="e">
        <f aca="false">-IPMT(Input!$D$14/12,$B$4-B200,$B$4,$F$4)</f>
        <v>#VALUE!</v>
      </c>
      <c r="F199" s="29" t="e">
        <f aca="false">F198-D198</f>
        <v>#VALUE!</v>
      </c>
    </row>
    <row r="200" customFormat="false" ht="12.75" hidden="false" customHeight="false" outlineLevel="0" collapsed="false">
      <c r="A200" s="24" t="n">
        <f aca="false">$B$4-B200</f>
        <v>196</v>
      </c>
      <c r="B200" s="24" t="n">
        <f aca="false">B199-1</f>
        <v>-196</v>
      </c>
      <c r="C200" s="25" t="n">
        <f aca="false">Input!$D$15</f>
        <v>1003.43468854687</v>
      </c>
      <c r="D200" s="26" t="e">
        <f aca="false">-PPMT(Input!$D$14/12,$B$4-B201,$B$4,$F$4)</f>
        <v>#VALUE!</v>
      </c>
      <c r="E200" s="26" t="e">
        <f aca="false">-IPMT(Input!$D$14/12,$B$4-B201,$B$4,$F$4)</f>
        <v>#VALUE!</v>
      </c>
      <c r="F200" s="29" t="e">
        <f aca="false">F199-D199</f>
        <v>#VALUE!</v>
      </c>
    </row>
    <row r="201" customFormat="false" ht="12.75" hidden="false" customHeight="false" outlineLevel="0" collapsed="false">
      <c r="A201" s="24" t="n">
        <f aca="false">$B$4-B201</f>
        <v>197</v>
      </c>
      <c r="B201" s="24" t="n">
        <f aca="false">B200-1</f>
        <v>-197</v>
      </c>
      <c r="C201" s="25" t="n">
        <f aca="false">Input!$D$15</f>
        <v>1003.43468854687</v>
      </c>
      <c r="D201" s="26" t="e">
        <f aca="false">-PPMT(Input!$D$14/12,$B$4-B202,$B$4,$F$4)</f>
        <v>#VALUE!</v>
      </c>
      <c r="E201" s="26" t="e">
        <f aca="false">-IPMT(Input!$D$14/12,$B$4-B202,$B$4,$F$4)</f>
        <v>#VALUE!</v>
      </c>
      <c r="F201" s="29" t="e">
        <f aca="false">F200-D200</f>
        <v>#VALUE!</v>
      </c>
    </row>
    <row r="202" customFormat="false" ht="12.75" hidden="false" customHeight="false" outlineLevel="0" collapsed="false">
      <c r="A202" s="24" t="n">
        <f aca="false">$B$4-B202</f>
        <v>198</v>
      </c>
      <c r="B202" s="24" t="n">
        <f aca="false">B201-1</f>
        <v>-198</v>
      </c>
      <c r="C202" s="25" t="n">
        <f aca="false">Input!$D$15</f>
        <v>1003.43468854687</v>
      </c>
      <c r="D202" s="26" t="e">
        <f aca="false">-PPMT(Input!$D$14/12,$B$4-B203,$B$4,$F$4)</f>
        <v>#VALUE!</v>
      </c>
      <c r="E202" s="26" t="e">
        <f aca="false">-IPMT(Input!$D$14/12,$B$4-B203,$B$4,$F$4)</f>
        <v>#VALUE!</v>
      </c>
      <c r="F202" s="29" t="e">
        <f aca="false">F201-D201</f>
        <v>#VALUE!</v>
      </c>
    </row>
    <row r="203" customFormat="false" ht="12.75" hidden="false" customHeight="false" outlineLevel="0" collapsed="false">
      <c r="A203" s="24" t="n">
        <f aca="false">$B$4-B203</f>
        <v>199</v>
      </c>
      <c r="B203" s="24" t="n">
        <f aca="false">B202-1</f>
        <v>-199</v>
      </c>
      <c r="C203" s="25" t="n">
        <f aca="false">Input!$D$15</f>
        <v>1003.43468854687</v>
      </c>
      <c r="D203" s="26" t="e">
        <f aca="false">-PPMT(Input!$D$14/12,$B$4-B204,$B$4,$F$4)</f>
        <v>#VALUE!</v>
      </c>
      <c r="E203" s="26" t="e">
        <f aca="false">-IPMT(Input!$D$14/12,$B$4-B204,$B$4,$F$4)</f>
        <v>#VALUE!</v>
      </c>
      <c r="F203" s="29" t="e">
        <f aca="false">F202-D202</f>
        <v>#VALUE!</v>
      </c>
    </row>
    <row r="204" customFormat="false" ht="12.75" hidden="false" customHeight="false" outlineLevel="0" collapsed="false">
      <c r="A204" s="24" t="n">
        <f aca="false">$B$4-B204</f>
        <v>200</v>
      </c>
      <c r="B204" s="24" t="n">
        <f aca="false">B203-1</f>
        <v>-200</v>
      </c>
      <c r="C204" s="25" t="n">
        <f aca="false">Input!$D$15</f>
        <v>1003.43468854687</v>
      </c>
      <c r="D204" s="26" t="e">
        <f aca="false">-PPMT(Input!$D$14/12,$B$4-B205,$B$4,$F$4)</f>
        <v>#VALUE!</v>
      </c>
      <c r="E204" s="26" t="e">
        <f aca="false">-IPMT(Input!$D$14/12,$B$4-B205,$B$4,$F$4)</f>
        <v>#VALUE!</v>
      </c>
      <c r="F204" s="29" t="e">
        <f aca="false">F203-D203</f>
        <v>#VALUE!</v>
      </c>
    </row>
    <row r="205" customFormat="false" ht="12.75" hidden="false" customHeight="false" outlineLevel="0" collapsed="false">
      <c r="A205" s="24" t="n">
        <f aca="false">$B$4-B205</f>
        <v>201</v>
      </c>
      <c r="B205" s="24" t="n">
        <f aca="false">B204-1</f>
        <v>-201</v>
      </c>
      <c r="C205" s="25" t="n">
        <f aca="false">Input!$D$15</f>
        <v>1003.43468854687</v>
      </c>
      <c r="D205" s="26" t="e">
        <f aca="false">-PPMT(Input!$D$14/12,$B$4-B206,$B$4,$F$4)</f>
        <v>#VALUE!</v>
      </c>
      <c r="E205" s="26" t="e">
        <f aca="false">-IPMT(Input!$D$14/12,$B$4-B206,$B$4,$F$4)</f>
        <v>#VALUE!</v>
      </c>
      <c r="F205" s="29" t="e">
        <f aca="false">F204-D204</f>
        <v>#VALUE!</v>
      </c>
    </row>
    <row r="206" customFormat="false" ht="12.75" hidden="false" customHeight="false" outlineLevel="0" collapsed="false">
      <c r="A206" s="24" t="n">
        <f aca="false">$B$4-B206</f>
        <v>202</v>
      </c>
      <c r="B206" s="24" t="n">
        <f aca="false">B205-1</f>
        <v>-202</v>
      </c>
      <c r="C206" s="25" t="n">
        <f aca="false">Input!$D$15</f>
        <v>1003.43468854687</v>
      </c>
      <c r="D206" s="26" t="e">
        <f aca="false">-PPMT(Input!$D$14/12,$B$4-B207,$B$4,$F$4)</f>
        <v>#VALUE!</v>
      </c>
      <c r="E206" s="26" t="e">
        <f aca="false">-IPMT(Input!$D$14/12,$B$4-B207,$B$4,$F$4)</f>
        <v>#VALUE!</v>
      </c>
      <c r="F206" s="29" t="e">
        <f aca="false">F205-D205</f>
        <v>#VALUE!</v>
      </c>
    </row>
    <row r="207" customFormat="false" ht="12.75" hidden="false" customHeight="false" outlineLevel="0" collapsed="false">
      <c r="A207" s="24" t="n">
        <f aca="false">$B$4-B207</f>
        <v>203</v>
      </c>
      <c r="B207" s="24" t="n">
        <f aca="false">B206-1</f>
        <v>-203</v>
      </c>
      <c r="C207" s="25" t="n">
        <f aca="false">Input!$D$15</f>
        <v>1003.43468854687</v>
      </c>
      <c r="D207" s="26" t="e">
        <f aca="false">-PPMT(Input!$D$14/12,$B$4-B208,$B$4,$F$4)</f>
        <v>#VALUE!</v>
      </c>
      <c r="E207" s="26" t="e">
        <f aca="false">-IPMT(Input!$D$14/12,$B$4-B208,$B$4,$F$4)</f>
        <v>#VALUE!</v>
      </c>
      <c r="F207" s="29" t="e">
        <f aca="false">F206-D206</f>
        <v>#VALUE!</v>
      </c>
    </row>
    <row r="208" customFormat="false" ht="12.75" hidden="false" customHeight="false" outlineLevel="0" collapsed="false">
      <c r="A208" s="21" t="n">
        <f aca="false">$B$4-B208</f>
        <v>204</v>
      </c>
      <c r="B208" s="22" t="n">
        <f aca="false">B207-1</f>
        <v>-204</v>
      </c>
      <c r="C208" s="34" t="n">
        <f aca="false">Input!$D$15</f>
        <v>1003.43468854687</v>
      </c>
      <c r="D208" s="35" t="e">
        <f aca="false">-PPMT(Input!$D$14/12,$B$4-B209,$B$4,$F$4)</f>
        <v>#VALUE!</v>
      </c>
      <c r="E208" s="35" t="e">
        <f aca="false">-IPMT(Input!$D$14/12,$B$4-B209,$B$4,$F$4)</f>
        <v>#VALUE!</v>
      </c>
      <c r="F208" s="29" t="e">
        <f aca="false">F207-D207</f>
        <v>#VALUE!</v>
      </c>
    </row>
    <row r="209" customFormat="false" ht="12.75" hidden="false" customHeight="false" outlineLevel="0" collapsed="false">
      <c r="A209" s="24" t="n">
        <f aca="false">$B$4-B209</f>
        <v>205</v>
      </c>
      <c r="B209" s="24" t="n">
        <f aca="false">B208-1</f>
        <v>-205</v>
      </c>
      <c r="C209" s="25" t="n">
        <f aca="false">Input!$D$15</f>
        <v>1003.43468854687</v>
      </c>
      <c r="D209" s="26" t="e">
        <f aca="false">-PPMT(Input!$D$14/12,$B$4-B210,$B$4,$F$4)</f>
        <v>#VALUE!</v>
      </c>
      <c r="E209" s="26" t="e">
        <f aca="false">-IPMT(Input!$D$14/12,$B$4-B210,$B$4,$F$4)</f>
        <v>#VALUE!</v>
      </c>
      <c r="F209" s="29" t="e">
        <f aca="false">F208-D208</f>
        <v>#VALUE!</v>
      </c>
    </row>
    <row r="210" customFormat="false" ht="12.75" hidden="false" customHeight="false" outlineLevel="0" collapsed="false">
      <c r="A210" s="24" t="n">
        <f aca="false">$B$4-B210</f>
        <v>206</v>
      </c>
      <c r="B210" s="24" t="n">
        <f aca="false">B209-1</f>
        <v>-206</v>
      </c>
      <c r="C210" s="25" t="n">
        <f aca="false">Input!$D$15</f>
        <v>1003.43468854687</v>
      </c>
      <c r="D210" s="26" t="e">
        <f aca="false">-PPMT(Input!$D$14/12,$B$4-B211,$B$4,$F$4)</f>
        <v>#VALUE!</v>
      </c>
      <c r="E210" s="26" t="e">
        <f aca="false">-IPMT(Input!$D$14/12,$B$4-B211,$B$4,$F$4)</f>
        <v>#VALUE!</v>
      </c>
      <c r="F210" s="29" t="e">
        <f aca="false">F209-D209</f>
        <v>#VALUE!</v>
      </c>
    </row>
    <row r="211" customFormat="false" ht="12.75" hidden="false" customHeight="false" outlineLevel="0" collapsed="false">
      <c r="A211" s="24" t="n">
        <f aca="false">$B$4-B211</f>
        <v>207</v>
      </c>
      <c r="B211" s="24" t="n">
        <f aca="false">B210-1</f>
        <v>-207</v>
      </c>
      <c r="C211" s="25" t="n">
        <f aca="false">Input!$D$15</f>
        <v>1003.43468854687</v>
      </c>
      <c r="D211" s="26" t="e">
        <f aca="false">-PPMT(Input!$D$14/12,$B$4-B212,$B$4,$F$4)</f>
        <v>#VALUE!</v>
      </c>
      <c r="E211" s="26" t="e">
        <f aca="false">-IPMT(Input!$D$14/12,$B$4-B212,$B$4,$F$4)</f>
        <v>#VALUE!</v>
      </c>
      <c r="F211" s="29" t="e">
        <f aca="false">F210-D210</f>
        <v>#VALUE!</v>
      </c>
    </row>
    <row r="212" customFormat="false" ht="12.75" hidden="false" customHeight="false" outlineLevel="0" collapsed="false">
      <c r="A212" s="24" t="n">
        <f aca="false">$B$4-B212</f>
        <v>208</v>
      </c>
      <c r="B212" s="24" t="n">
        <f aca="false">B211-1</f>
        <v>-208</v>
      </c>
      <c r="C212" s="25" t="n">
        <f aca="false">Input!$D$15</f>
        <v>1003.43468854687</v>
      </c>
      <c r="D212" s="26" t="e">
        <f aca="false">-PPMT(Input!$D$14/12,$B$4-B213,$B$4,$F$4)</f>
        <v>#VALUE!</v>
      </c>
      <c r="E212" s="26" t="e">
        <f aca="false">-IPMT(Input!$D$14/12,$B$4-B213,$B$4,$F$4)</f>
        <v>#VALUE!</v>
      </c>
      <c r="F212" s="29" t="e">
        <f aca="false">F211-D211</f>
        <v>#VALUE!</v>
      </c>
    </row>
    <row r="213" customFormat="false" ht="12.75" hidden="false" customHeight="false" outlineLevel="0" collapsed="false">
      <c r="A213" s="24" t="n">
        <f aca="false">$B$4-B213</f>
        <v>209</v>
      </c>
      <c r="B213" s="24" t="n">
        <f aca="false">B212-1</f>
        <v>-209</v>
      </c>
      <c r="C213" s="25" t="n">
        <f aca="false">Input!$D$15</f>
        <v>1003.43468854687</v>
      </c>
      <c r="D213" s="26" t="e">
        <f aca="false">-PPMT(Input!$D$14/12,$B$4-B214,$B$4,$F$4)</f>
        <v>#VALUE!</v>
      </c>
      <c r="E213" s="26" t="e">
        <f aca="false">-IPMT(Input!$D$14/12,$B$4-B214,$B$4,$F$4)</f>
        <v>#VALUE!</v>
      </c>
      <c r="F213" s="29" t="e">
        <f aca="false">F212-D212</f>
        <v>#VALUE!</v>
      </c>
    </row>
    <row r="214" customFormat="false" ht="12.75" hidden="false" customHeight="false" outlineLevel="0" collapsed="false">
      <c r="A214" s="24" t="n">
        <f aca="false">$B$4-B214</f>
        <v>210</v>
      </c>
      <c r="B214" s="24" t="n">
        <f aca="false">B213-1</f>
        <v>-210</v>
      </c>
      <c r="C214" s="25" t="n">
        <f aca="false">Input!$D$15</f>
        <v>1003.43468854687</v>
      </c>
      <c r="D214" s="26" t="e">
        <f aca="false">-PPMT(Input!$D$14/12,$B$4-B215,$B$4,$F$4)</f>
        <v>#VALUE!</v>
      </c>
      <c r="E214" s="26" t="e">
        <f aca="false">-IPMT(Input!$D$14/12,$B$4-B215,$B$4,$F$4)</f>
        <v>#VALUE!</v>
      </c>
      <c r="F214" s="29" t="e">
        <f aca="false">F213-D213</f>
        <v>#VALUE!</v>
      </c>
    </row>
    <row r="215" customFormat="false" ht="12.75" hidden="false" customHeight="false" outlineLevel="0" collapsed="false">
      <c r="A215" s="24" t="n">
        <f aca="false">$B$4-B215</f>
        <v>211</v>
      </c>
      <c r="B215" s="24" t="n">
        <f aca="false">B214-1</f>
        <v>-211</v>
      </c>
      <c r="C215" s="25" t="n">
        <f aca="false">Input!$D$15</f>
        <v>1003.43468854687</v>
      </c>
      <c r="D215" s="26" t="e">
        <f aca="false">-PPMT(Input!$D$14/12,$B$4-B216,$B$4,$F$4)</f>
        <v>#VALUE!</v>
      </c>
      <c r="E215" s="26" t="e">
        <f aca="false">-IPMT(Input!$D$14/12,$B$4-B216,$B$4,$F$4)</f>
        <v>#VALUE!</v>
      </c>
      <c r="F215" s="29" t="e">
        <f aca="false">F214-D214</f>
        <v>#VALUE!</v>
      </c>
    </row>
    <row r="216" customFormat="false" ht="12.75" hidden="false" customHeight="false" outlineLevel="0" collapsed="false">
      <c r="A216" s="24" t="n">
        <f aca="false">$B$4-B216</f>
        <v>212</v>
      </c>
      <c r="B216" s="24" t="n">
        <f aca="false">B215-1</f>
        <v>-212</v>
      </c>
      <c r="C216" s="25" t="n">
        <f aca="false">Input!$D$15</f>
        <v>1003.43468854687</v>
      </c>
      <c r="D216" s="26" t="e">
        <f aca="false">-PPMT(Input!$D$14/12,$B$4-B217,$B$4,$F$4)</f>
        <v>#VALUE!</v>
      </c>
      <c r="E216" s="26" t="e">
        <f aca="false">-IPMT(Input!$D$14/12,$B$4-B217,$B$4,$F$4)</f>
        <v>#VALUE!</v>
      </c>
      <c r="F216" s="29" t="e">
        <f aca="false">F215-D215</f>
        <v>#VALUE!</v>
      </c>
    </row>
    <row r="217" customFormat="false" ht="12.75" hidden="false" customHeight="false" outlineLevel="0" collapsed="false">
      <c r="A217" s="24" t="n">
        <f aca="false">$B$4-B217</f>
        <v>213</v>
      </c>
      <c r="B217" s="24" t="n">
        <f aca="false">B216-1</f>
        <v>-213</v>
      </c>
      <c r="C217" s="25" t="n">
        <f aca="false">Input!$D$15</f>
        <v>1003.43468854687</v>
      </c>
      <c r="D217" s="26" t="e">
        <f aca="false">-PPMT(Input!$D$14/12,$B$4-B218,$B$4,$F$4)</f>
        <v>#VALUE!</v>
      </c>
      <c r="E217" s="26" t="e">
        <f aca="false">-IPMT(Input!$D$14/12,$B$4-B218,$B$4,$F$4)</f>
        <v>#VALUE!</v>
      </c>
      <c r="F217" s="29" t="e">
        <f aca="false">F216-D216</f>
        <v>#VALUE!</v>
      </c>
    </row>
    <row r="218" customFormat="false" ht="12.75" hidden="false" customHeight="false" outlineLevel="0" collapsed="false">
      <c r="A218" s="24" t="n">
        <f aca="false">$B$4-B218</f>
        <v>214</v>
      </c>
      <c r="B218" s="24" t="n">
        <f aca="false">B217-1</f>
        <v>-214</v>
      </c>
      <c r="C218" s="25" t="n">
        <f aca="false">Input!$D$15</f>
        <v>1003.43468854687</v>
      </c>
      <c r="D218" s="26" t="e">
        <f aca="false">-PPMT(Input!$D$14/12,$B$4-B219,$B$4,$F$4)</f>
        <v>#VALUE!</v>
      </c>
      <c r="E218" s="26" t="e">
        <f aca="false">-IPMT(Input!$D$14/12,$B$4-B219,$B$4,$F$4)</f>
        <v>#VALUE!</v>
      </c>
      <c r="F218" s="29" t="e">
        <f aca="false">F217-D217</f>
        <v>#VALUE!</v>
      </c>
    </row>
    <row r="219" customFormat="false" ht="12.75" hidden="false" customHeight="false" outlineLevel="0" collapsed="false">
      <c r="A219" s="24" t="n">
        <f aca="false">$B$4-B219</f>
        <v>215</v>
      </c>
      <c r="B219" s="24" t="n">
        <f aca="false">B218-1</f>
        <v>-215</v>
      </c>
      <c r="C219" s="25" t="n">
        <f aca="false">Input!$D$15</f>
        <v>1003.43468854687</v>
      </c>
      <c r="D219" s="26" t="e">
        <f aca="false">-PPMT(Input!$D$14/12,$B$4-B220,$B$4,$F$4)</f>
        <v>#VALUE!</v>
      </c>
      <c r="E219" s="26" t="e">
        <f aca="false">-IPMT(Input!$D$14/12,$B$4-B220,$B$4,$F$4)</f>
        <v>#VALUE!</v>
      </c>
      <c r="F219" s="29" t="e">
        <f aca="false">F218-D218</f>
        <v>#VALUE!</v>
      </c>
    </row>
    <row r="220" customFormat="false" ht="12.75" hidden="false" customHeight="false" outlineLevel="0" collapsed="false">
      <c r="A220" s="21" t="n">
        <f aca="false">$B$4-B220</f>
        <v>216</v>
      </c>
      <c r="B220" s="22" t="n">
        <f aca="false">B219-1</f>
        <v>-216</v>
      </c>
      <c r="C220" s="34" t="n">
        <f aca="false">Input!$D$15</f>
        <v>1003.43468854687</v>
      </c>
      <c r="D220" s="35" t="e">
        <f aca="false">-PPMT(Input!$D$14/12,$B$4-B221,$B$4,$F$4)</f>
        <v>#VALUE!</v>
      </c>
      <c r="E220" s="35" t="e">
        <f aca="false">-IPMT(Input!$D$14/12,$B$4-B221,$B$4,$F$4)</f>
        <v>#VALUE!</v>
      </c>
      <c r="F220" s="29" t="e">
        <f aca="false">F219-D219</f>
        <v>#VALUE!</v>
      </c>
    </row>
    <row r="221" customFormat="false" ht="12.75" hidden="false" customHeight="false" outlineLevel="0" collapsed="false">
      <c r="A221" s="24" t="n">
        <f aca="false">$B$4-B221</f>
        <v>217</v>
      </c>
      <c r="B221" s="24" t="n">
        <f aca="false">B220-1</f>
        <v>-217</v>
      </c>
      <c r="C221" s="25" t="n">
        <f aca="false">Input!$D$15</f>
        <v>1003.43468854687</v>
      </c>
      <c r="D221" s="26" t="e">
        <f aca="false">-PPMT(Input!$D$14/12,$B$4-B222,$B$4,$F$4)</f>
        <v>#VALUE!</v>
      </c>
      <c r="E221" s="26" t="e">
        <f aca="false">-IPMT(Input!$D$14/12,$B$4-B222,$B$4,$F$4)</f>
        <v>#VALUE!</v>
      </c>
      <c r="F221" s="29" t="e">
        <f aca="false">F220-D220</f>
        <v>#VALUE!</v>
      </c>
    </row>
    <row r="222" customFormat="false" ht="12.75" hidden="false" customHeight="false" outlineLevel="0" collapsed="false">
      <c r="A222" s="24" t="n">
        <f aca="false">$B$4-B222</f>
        <v>218</v>
      </c>
      <c r="B222" s="24" t="n">
        <f aca="false">B221-1</f>
        <v>-218</v>
      </c>
      <c r="C222" s="25" t="n">
        <f aca="false">Input!$D$15</f>
        <v>1003.43468854687</v>
      </c>
      <c r="D222" s="26" t="e">
        <f aca="false">-PPMT(Input!$D$14/12,$B$4-B223,$B$4,$F$4)</f>
        <v>#VALUE!</v>
      </c>
      <c r="E222" s="26" t="e">
        <f aca="false">-IPMT(Input!$D$14/12,$B$4-B223,$B$4,$F$4)</f>
        <v>#VALUE!</v>
      </c>
      <c r="F222" s="29" t="e">
        <f aca="false">F221-D221</f>
        <v>#VALUE!</v>
      </c>
    </row>
    <row r="223" customFormat="false" ht="12.75" hidden="false" customHeight="false" outlineLevel="0" collapsed="false">
      <c r="A223" s="24" t="n">
        <f aca="false">$B$4-B223</f>
        <v>219</v>
      </c>
      <c r="B223" s="24" t="n">
        <f aca="false">B222-1</f>
        <v>-219</v>
      </c>
      <c r="C223" s="25" t="n">
        <f aca="false">Input!$D$15</f>
        <v>1003.43468854687</v>
      </c>
      <c r="D223" s="26" t="e">
        <f aca="false">-PPMT(Input!$D$14/12,$B$4-B224,$B$4,$F$4)</f>
        <v>#VALUE!</v>
      </c>
      <c r="E223" s="26" t="e">
        <f aca="false">-IPMT(Input!$D$14/12,$B$4-B224,$B$4,$F$4)</f>
        <v>#VALUE!</v>
      </c>
      <c r="F223" s="29" t="e">
        <f aca="false">F222-D222</f>
        <v>#VALUE!</v>
      </c>
    </row>
    <row r="224" customFormat="false" ht="12.75" hidden="false" customHeight="false" outlineLevel="0" collapsed="false">
      <c r="A224" s="24" t="n">
        <f aca="false">$B$4-B224</f>
        <v>220</v>
      </c>
      <c r="B224" s="24" t="n">
        <f aca="false">B223-1</f>
        <v>-220</v>
      </c>
      <c r="C224" s="25" t="n">
        <f aca="false">Input!$D$15</f>
        <v>1003.43468854687</v>
      </c>
      <c r="D224" s="26" t="e">
        <f aca="false">-PPMT(Input!$D$14/12,$B$4-B225,$B$4,$F$4)</f>
        <v>#VALUE!</v>
      </c>
      <c r="E224" s="26" t="e">
        <f aca="false">-IPMT(Input!$D$14/12,$B$4-B225,$B$4,$F$4)</f>
        <v>#VALUE!</v>
      </c>
      <c r="F224" s="29" t="e">
        <f aca="false">F223-D223</f>
        <v>#VALUE!</v>
      </c>
    </row>
    <row r="225" customFormat="false" ht="12.75" hidden="false" customHeight="false" outlineLevel="0" collapsed="false">
      <c r="A225" s="24" t="n">
        <f aca="false">$B$4-B225</f>
        <v>221</v>
      </c>
      <c r="B225" s="24" t="n">
        <f aca="false">B224-1</f>
        <v>-221</v>
      </c>
      <c r="C225" s="25" t="n">
        <f aca="false">Input!$D$15</f>
        <v>1003.43468854687</v>
      </c>
      <c r="D225" s="26" t="e">
        <f aca="false">-PPMT(Input!$D$14/12,$B$4-B226,$B$4,$F$4)</f>
        <v>#VALUE!</v>
      </c>
      <c r="E225" s="26" t="e">
        <f aca="false">-IPMT(Input!$D$14/12,$B$4-B226,$B$4,$F$4)</f>
        <v>#VALUE!</v>
      </c>
      <c r="F225" s="29" t="e">
        <f aca="false">F224-D224</f>
        <v>#VALUE!</v>
      </c>
    </row>
    <row r="226" customFormat="false" ht="12.75" hidden="false" customHeight="false" outlineLevel="0" collapsed="false">
      <c r="A226" s="24" t="n">
        <f aca="false">$B$4-B226</f>
        <v>222</v>
      </c>
      <c r="B226" s="24" t="n">
        <f aca="false">B225-1</f>
        <v>-222</v>
      </c>
      <c r="C226" s="25" t="n">
        <f aca="false">Input!$D$15</f>
        <v>1003.43468854687</v>
      </c>
      <c r="D226" s="26" t="e">
        <f aca="false">-PPMT(Input!$D$14/12,$B$4-B227,$B$4,$F$4)</f>
        <v>#VALUE!</v>
      </c>
      <c r="E226" s="26" t="e">
        <f aca="false">-IPMT(Input!$D$14/12,$B$4-B227,$B$4,$F$4)</f>
        <v>#VALUE!</v>
      </c>
      <c r="F226" s="29" t="e">
        <f aca="false">F225-D225</f>
        <v>#VALUE!</v>
      </c>
    </row>
    <row r="227" customFormat="false" ht="12.75" hidden="false" customHeight="false" outlineLevel="0" collapsed="false">
      <c r="A227" s="24" t="n">
        <f aca="false">$B$4-B227</f>
        <v>223</v>
      </c>
      <c r="B227" s="24" t="n">
        <f aca="false">B226-1</f>
        <v>-223</v>
      </c>
      <c r="C227" s="25" t="n">
        <f aca="false">Input!$D$15</f>
        <v>1003.43468854687</v>
      </c>
      <c r="D227" s="26" t="e">
        <f aca="false">-PPMT(Input!$D$14/12,$B$4-B228,$B$4,$F$4)</f>
        <v>#VALUE!</v>
      </c>
      <c r="E227" s="26" t="e">
        <f aca="false">-IPMT(Input!$D$14/12,$B$4-B228,$B$4,$F$4)</f>
        <v>#VALUE!</v>
      </c>
      <c r="F227" s="29" t="e">
        <f aca="false">F226-D226</f>
        <v>#VALUE!</v>
      </c>
    </row>
    <row r="228" customFormat="false" ht="12.75" hidden="false" customHeight="false" outlineLevel="0" collapsed="false">
      <c r="A228" s="24" t="n">
        <f aca="false">$B$4-B228</f>
        <v>224</v>
      </c>
      <c r="B228" s="24" t="n">
        <f aca="false">B227-1</f>
        <v>-224</v>
      </c>
      <c r="C228" s="25" t="n">
        <f aca="false">Input!$D$15</f>
        <v>1003.43468854687</v>
      </c>
      <c r="D228" s="26" t="e">
        <f aca="false">-PPMT(Input!$D$14/12,$B$4-B229,$B$4,$F$4)</f>
        <v>#VALUE!</v>
      </c>
      <c r="E228" s="26" t="e">
        <f aca="false">-IPMT(Input!$D$14/12,$B$4-B229,$B$4,$F$4)</f>
        <v>#VALUE!</v>
      </c>
      <c r="F228" s="29" t="e">
        <f aca="false">F227-D227</f>
        <v>#VALUE!</v>
      </c>
    </row>
    <row r="229" customFormat="false" ht="12.75" hidden="false" customHeight="false" outlineLevel="0" collapsed="false">
      <c r="A229" s="24" t="n">
        <f aca="false">$B$4-B229</f>
        <v>225</v>
      </c>
      <c r="B229" s="24" t="n">
        <f aca="false">B228-1</f>
        <v>-225</v>
      </c>
      <c r="C229" s="25" t="n">
        <f aca="false">Input!$D$15</f>
        <v>1003.43468854687</v>
      </c>
      <c r="D229" s="26" t="e">
        <f aca="false">-PPMT(Input!$D$14/12,$B$4-B230,$B$4,$F$4)</f>
        <v>#VALUE!</v>
      </c>
      <c r="E229" s="26" t="e">
        <f aca="false">-IPMT(Input!$D$14/12,$B$4-B230,$B$4,$F$4)</f>
        <v>#VALUE!</v>
      </c>
      <c r="F229" s="29" t="e">
        <f aca="false">F228-D228</f>
        <v>#VALUE!</v>
      </c>
    </row>
    <row r="230" customFormat="false" ht="12.75" hidden="false" customHeight="false" outlineLevel="0" collapsed="false">
      <c r="A230" s="24" t="n">
        <f aca="false">$B$4-B230</f>
        <v>226</v>
      </c>
      <c r="B230" s="24" t="n">
        <f aca="false">B229-1</f>
        <v>-226</v>
      </c>
      <c r="C230" s="25" t="n">
        <f aca="false">Input!$D$15</f>
        <v>1003.43468854687</v>
      </c>
      <c r="D230" s="26" t="e">
        <f aca="false">-PPMT(Input!$D$14/12,$B$4-B231,$B$4,$F$4)</f>
        <v>#VALUE!</v>
      </c>
      <c r="E230" s="26" t="e">
        <f aca="false">-IPMT(Input!$D$14/12,$B$4-B231,$B$4,$F$4)</f>
        <v>#VALUE!</v>
      </c>
      <c r="F230" s="29" t="e">
        <f aca="false">F229-D229</f>
        <v>#VALUE!</v>
      </c>
    </row>
    <row r="231" customFormat="false" ht="12.75" hidden="false" customHeight="false" outlineLevel="0" collapsed="false">
      <c r="A231" s="24" t="n">
        <f aca="false">$B$4-B231</f>
        <v>227</v>
      </c>
      <c r="B231" s="24" t="n">
        <f aca="false">B230-1</f>
        <v>-227</v>
      </c>
      <c r="C231" s="25" t="n">
        <f aca="false">Input!$D$15</f>
        <v>1003.43468854687</v>
      </c>
      <c r="D231" s="26" t="e">
        <f aca="false">-PPMT(Input!$D$14/12,$B$4-B232,$B$4,$F$4)</f>
        <v>#VALUE!</v>
      </c>
      <c r="E231" s="26" t="e">
        <f aca="false">-IPMT(Input!$D$14/12,$B$4-B232,$B$4,$F$4)</f>
        <v>#VALUE!</v>
      </c>
      <c r="F231" s="29" t="e">
        <f aca="false">F230-D230</f>
        <v>#VALUE!</v>
      </c>
    </row>
    <row r="232" customFormat="false" ht="12.75" hidden="false" customHeight="false" outlineLevel="0" collapsed="false">
      <c r="A232" s="21" t="n">
        <f aca="false">$B$4-B232</f>
        <v>228</v>
      </c>
      <c r="B232" s="22" t="n">
        <f aca="false">B231-1</f>
        <v>-228</v>
      </c>
      <c r="C232" s="34" t="n">
        <f aca="false">Input!$D$15</f>
        <v>1003.43468854687</v>
      </c>
      <c r="D232" s="35" t="e">
        <f aca="false">-PPMT(Input!$D$14/12,$B$4-B233,$B$4,$F$4)</f>
        <v>#VALUE!</v>
      </c>
      <c r="E232" s="35" t="e">
        <f aca="false">-IPMT(Input!$D$14/12,$B$4-B233,$B$4,$F$4)</f>
        <v>#VALUE!</v>
      </c>
      <c r="F232" s="29" t="e">
        <f aca="false">F231-D231</f>
        <v>#VALUE!</v>
      </c>
    </row>
    <row r="233" customFormat="false" ht="12.75" hidden="false" customHeight="false" outlineLevel="0" collapsed="false">
      <c r="A233" s="24" t="n">
        <f aca="false">$B$4-B233</f>
        <v>229</v>
      </c>
      <c r="B233" s="24" t="n">
        <f aca="false">B232-1</f>
        <v>-229</v>
      </c>
      <c r="C233" s="25" t="n">
        <f aca="false">Input!$D$15</f>
        <v>1003.43468854687</v>
      </c>
      <c r="D233" s="26" t="e">
        <f aca="false">-PPMT(Input!$D$14/12,$B$4-B234,$B$4,$F$4)</f>
        <v>#VALUE!</v>
      </c>
      <c r="E233" s="26" t="e">
        <f aca="false">-IPMT(Input!$D$14/12,$B$4-B234,$B$4,$F$4)</f>
        <v>#VALUE!</v>
      </c>
      <c r="F233" s="29" t="e">
        <f aca="false">F232-D232</f>
        <v>#VALUE!</v>
      </c>
    </row>
    <row r="234" customFormat="false" ht="12.75" hidden="false" customHeight="false" outlineLevel="0" collapsed="false">
      <c r="A234" s="24" t="n">
        <f aca="false">$B$4-B234</f>
        <v>230</v>
      </c>
      <c r="B234" s="24" t="n">
        <f aca="false">B233-1</f>
        <v>-230</v>
      </c>
      <c r="C234" s="25" t="n">
        <f aca="false">Input!$D$15</f>
        <v>1003.43468854687</v>
      </c>
      <c r="D234" s="26" t="e">
        <f aca="false">-PPMT(Input!$D$14/12,$B$4-B235,$B$4,$F$4)</f>
        <v>#VALUE!</v>
      </c>
      <c r="E234" s="26" t="e">
        <f aca="false">-IPMT(Input!$D$14/12,$B$4-B235,$B$4,$F$4)</f>
        <v>#VALUE!</v>
      </c>
      <c r="F234" s="29" t="e">
        <f aca="false">F233-D233</f>
        <v>#VALUE!</v>
      </c>
    </row>
    <row r="235" customFormat="false" ht="12.75" hidden="false" customHeight="false" outlineLevel="0" collapsed="false">
      <c r="A235" s="24" t="n">
        <f aca="false">$B$4-B235</f>
        <v>231</v>
      </c>
      <c r="B235" s="24" t="n">
        <f aca="false">B234-1</f>
        <v>-231</v>
      </c>
      <c r="C235" s="25" t="n">
        <f aca="false">Input!$D$15</f>
        <v>1003.43468854687</v>
      </c>
      <c r="D235" s="26" t="e">
        <f aca="false">-PPMT(Input!$D$14/12,$B$4-B236,$B$4,$F$4)</f>
        <v>#VALUE!</v>
      </c>
      <c r="E235" s="26" t="e">
        <f aca="false">-IPMT(Input!$D$14/12,$B$4-B236,$B$4,$F$4)</f>
        <v>#VALUE!</v>
      </c>
      <c r="F235" s="29" t="e">
        <f aca="false">F234-D234</f>
        <v>#VALUE!</v>
      </c>
    </row>
    <row r="236" customFormat="false" ht="12.75" hidden="false" customHeight="false" outlineLevel="0" collapsed="false">
      <c r="A236" s="24" t="n">
        <f aca="false">$B$4-B236</f>
        <v>232</v>
      </c>
      <c r="B236" s="24" t="n">
        <f aca="false">B235-1</f>
        <v>-232</v>
      </c>
      <c r="C236" s="25" t="n">
        <f aca="false">Input!$D$15</f>
        <v>1003.43468854687</v>
      </c>
      <c r="D236" s="26" t="e">
        <f aca="false">-PPMT(Input!$D$14/12,$B$4-B237,$B$4,$F$4)</f>
        <v>#VALUE!</v>
      </c>
      <c r="E236" s="26" t="e">
        <f aca="false">-IPMT(Input!$D$14/12,$B$4-B237,$B$4,$F$4)</f>
        <v>#VALUE!</v>
      </c>
      <c r="F236" s="29" t="e">
        <f aca="false">F235-D235</f>
        <v>#VALUE!</v>
      </c>
    </row>
    <row r="237" customFormat="false" ht="12.75" hidden="false" customHeight="false" outlineLevel="0" collapsed="false">
      <c r="A237" s="24" t="n">
        <f aca="false">$B$4-B237</f>
        <v>233</v>
      </c>
      <c r="B237" s="24" t="n">
        <f aca="false">B236-1</f>
        <v>-233</v>
      </c>
      <c r="C237" s="25" t="n">
        <f aca="false">Input!$D$15</f>
        <v>1003.43468854687</v>
      </c>
      <c r="D237" s="26" t="e">
        <f aca="false">-PPMT(Input!$D$14/12,$B$4-B238,$B$4,$F$4)</f>
        <v>#VALUE!</v>
      </c>
      <c r="E237" s="26" t="e">
        <f aca="false">-IPMT(Input!$D$14/12,$B$4-B238,$B$4,$F$4)</f>
        <v>#VALUE!</v>
      </c>
      <c r="F237" s="29" t="e">
        <f aca="false">F236-D236</f>
        <v>#VALUE!</v>
      </c>
    </row>
    <row r="238" customFormat="false" ht="12.75" hidden="false" customHeight="false" outlineLevel="0" collapsed="false">
      <c r="A238" s="24" t="n">
        <f aca="false">$B$4-B238</f>
        <v>234</v>
      </c>
      <c r="B238" s="24" t="n">
        <f aca="false">B237-1</f>
        <v>-234</v>
      </c>
      <c r="C238" s="25" t="n">
        <f aca="false">Input!$D$15</f>
        <v>1003.43468854687</v>
      </c>
      <c r="D238" s="26" t="e">
        <f aca="false">-PPMT(Input!$D$14/12,$B$4-B239,$B$4,$F$4)</f>
        <v>#VALUE!</v>
      </c>
      <c r="E238" s="26" t="e">
        <f aca="false">-IPMT(Input!$D$14/12,$B$4-B239,$B$4,$F$4)</f>
        <v>#VALUE!</v>
      </c>
      <c r="F238" s="29" t="e">
        <f aca="false">F237-D237</f>
        <v>#VALUE!</v>
      </c>
    </row>
    <row r="239" customFormat="false" ht="12.75" hidden="false" customHeight="false" outlineLevel="0" collapsed="false">
      <c r="A239" s="24" t="n">
        <f aca="false">$B$4-B239</f>
        <v>235</v>
      </c>
      <c r="B239" s="24" t="n">
        <f aca="false">B238-1</f>
        <v>-235</v>
      </c>
      <c r="C239" s="25" t="n">
        <f aca="false">Input!$D$15</f>
        <v>1003.43468854687</v>
      </c>
      <c r="D239" s="26" t="e">
        <f aca="false">-PPMT(Input!$D$14/12,$B$4-B240,$B$4,$F$4)</f>
        <v>#VALUE!</v>
      </c>
      <c r="E239" s="26" t="e">
        <f aca="false">-IPMT(Input!$D$14/12,$B$4-B240,$B$4,$F$4)</f>
        <v>#VALUE!</v>
      </c>
      <c r="F239" s="29" t="e">
        <f aca="false">F238-D238</f>
        <v>#VALUE!</v>
      </c>
    </row>
    <row r="240" customFormat="false" ht="12.75" hidden="false" customHeight="false" outlineLevel="0" collapsed="false">
      <c r="A240" s="24" t="n">
        <f aca="false">$B$4-B240</f>
        <v>236</v>
      </c>
      <c r="B240" s="24" t="n">
        <f aca="false">B239-1</f>
        <v>-236</v>
      </c>
      <c r="C240" s="25" t="n">
        <f aca="false">Input!$D$15</f>
        <v>1003.43468854687</v>
      </c>
      <c r="D240" s="26" t="e">
        <f aca="false">-PPMT(Input!$D$14/12,$B$4-B241,$B$4,$F$4)</f>
        <v>#VALUE!</v>
      </c>
      <c r="E240" s="26" t="e">
        <f aca="false">-IPMT(Input!$D$14/12,$B$4-B241,$B$4,$F$4)</f>
        <v>#VALUE!</v>
      </c>
      <c r="F240" s="29" t="e">
        <f aca="false">F239-D239</f>
        <v>#VALUE!</v>
      </c>
    </row>
    <row r="241" customFormat="false" ht="12.75" hidden="false" customHeight="false" outlineLevel="0" collapsed="false">
      <c r="A241" s="24" t="n">
        <f aca="false">$B$4-B241</f>
        <v>237</v>
      </c>
      <c r="B241" s="24" t="n">
        <f aca="false">B240-1</f>
        <v>-237</v>
      </c>
      <c r="C241" s="25" t="n">
        <f aca="false">Input!$D$15</f>
        <v>1003.43468854687</v>
      </c>
      <c r="D241" s="26" t="e">
        <f aca="false">-PPMT(Input!$D$14/12,$B$4-B242,$B$4,$F$4)</f>
        <v>#VALUE!</v>
      </c>
      <c r="E241" s="26" t="e">
        <f aca="false">-IPMT(Input!$D$14/12,$B$4-B242,$B$4,$F$4)</f>
        <v>#VALUE!</v>
      </c>
      <c r="F241" s="29" t="e">
        <f aca="false">F240-D240</f>
        <v>#VALUE!</v>
      </c>
    </row>
    <row r="242" customFormat="false" ht="12.75" hidden="false" customHeight="false" outlineLevel="0" collapsed="false">
      <c r="A242" s="24" t="n">
        <f aca="false">$B$4-B242</f>
        <v>238</v>
      </c>
      <c r="B242" s="24" t="n">
        <f aca="false">B241-1</f>
        <v>-238</v>
      </c>
      <c r="C242" s="25" t="n">
        <f aca="false">Input!$D$15</f>
        <v>1003.43468854687</v>
      </c>
      <c r="D242" s="26" t="e">
        <f aca="false">-PPMT(Input!$D$14/12,$B$4-B243,$B$4,$F$4)</f>
        <v>#VALUE!</v>
      </c>
      <c r="E242" s="26" t="e">
        <f aca="false">-IPMT(Input!$D$14/12,$B$4-B243,$B$4,$F$4)</f>
        <v>#VALUE!</v>
      </c>
      <c r="F242" s="29" t="e">
        <f aca="false">F241-D241</f>
        <v>#VALUE!</v>
      </c>
    </row>
    <row r="243" customFormat="false" ht="12.75" hidden="false" customHeight="false" outlineLevel="0" collapsed="false">
      <c r="A243" s="24" t="n">
        <f aca="false">$B$4-B243</f>
        <v>239</v>
      </c>
      <c r="B243" s="24" t="n">
        <f aca="false">B242-1</f>
        <v>-239</v>
      </c>
      <c r="C243" s="25" t="n">
        <f aca="false">Input!$D$15</f>
        <v>1003.43468854687</v>
      </c>
      <c r="D243" s="26" t="e">
        <f aca="false">-PPMT(Input!$D$14/12,$B$4-B244,$B$4,$F$4)</f>
        <v>#VALUE!</v>
      </c>
      <c r="E243" s="26" t="e">
        <f aca="false">-IPMT(Input!$D$14/12,$B$4-B244,$B$4,$F$4)</f>
        <v>#VALUE!</v>
      </c>
      <c r="F243" s="29" t="e">
        <f aca="false">F242-D242</f>
        <v>#VALUE!</v>
      </c>
    </row>
    <row r="244" customFormat="false" ht="12.75" hidden="false" customHeight="false" outlineLevel="0" collapsed="false">
      <c r="A244" s="21" t="n">
        <f aca="false">$B$4-B244</f>
        <v>240</v>
      </c>
      <c r="B244" s="22" t="n">
        <f aca="false">B243-1</f>
        <v>-240</v>
      </c>
      <c r="C244" s="34" t="n">
        <f aca="false">Input!$D$15</f>
        <v>1003.43468854687</v>
      </c>
      <c r="D244" s="35" t="e">
        <f aca="false">-PPMT(Input!$D$14/12,$B$4-B245,$B$4,$F$4)</f>
        <v>#VALUE!</v>
      </c>
      <c r="E244" s="35" t="e">
        <f aca="false">-IPMT(Input!$D$14/12,$B$4-B245,$B$4,$F$4)</f>
        <v>#VALUE!</v>
      </c>
      <c r="F244" s="29" t="e">
        <f aca="false">F243-D243</f>
        <v>#VALUE!</v>
      </c>
    </row>
    <row r="245" customFormat="false" ht="12.75" hidden="false" customHeight="false" outlineLevel="0" collapsed="false">
      <c r="A245" s="24" t="n">
        <f aca="false">$B$4-B245</f>
        <v>241</v>
      </c>
      <c r="B245" s="24" t="n">
        <f aca="false">B244-1</f>
        <v>-241</v>
      </c>
      <c r="C245" s="25" t="n">
        <f aca="false">Input!$D$15</f>
        <v>1003.43468854687</v>
      </c>
      <c r="D245" s="26" t="e">
        <f aca="false">-PPMT(Input!$D$14/12,$B$4-B246,$B$4,$F$4)</f>
        <v>#VALUE!</v>
      </c>
      <c r="E245" s="26" t="e">
        <f aca="false">-IPMT(Input!$D$14/12,$B$4-B246,$B$4,$F$4)</f>
        <v>#VALUE!</v>
      </c>
      <c r="F245" s="29" t="e">
        <f aca="false">F244-D244</f>
        <v>#VALUE!</v>
      </c>
    </row>
    <row r="246" customFormat="false" ht="12.75" hidden="false" customHeight="false" outlineLevel="0" collapsed="false">
      <c r="A246" s="24" t="n">
        <f aca="false">$B$4-B246</f>
        <v>242</v>
      </c>
      <c r="B246" s="24" t="n">
        <f aca="false">B245-1</f>
        <v>-242</v>
      </c>
      <c r="C246" s="25" t="n">
        <f aca="false">Input!$D$15</f>
        <v>1003.43468854687</v>
      </c>
      <c r="D246" s="26" t="e">
        <f aca="false">-PPMT(Input!$D$14/12,$B$4-B247,$B$4,$F$4)</f>
        <v>#VALUE!</v>
      </c>
      <c r="E246" s="26" t="e">
        <f aca="false">-IPMT(Input!$D$14/12,$B$4-B247,$B$4,$F$4)</f>
        <v>#VALUE!</v>
      </c>
      <c r="F246" s="29" t="e">
        <f aca="false">F245-D245</f>
        <v>#VALUE!</v>
      </c>
    </row>
    <row r="247" customFormat="false" ht="12.75" hidden="false" customHeight="false" outlineLevel="0" collapsed="false">
      <c r="A247" s="24" t="n">
        <f aca="false">$B$4-B247</f>
        <v>243</v>
      </c>
      <c r="B247" s="24" t="n">
        <f aca="false">B246-1</f>
        <v>-243</v>
      </c>
      <c r="C247" s="25" t="n">
        <f aca="false">Input!$D$15</f>
        <v>1003.43468854687</v>
      </c>
      <c r="D247" s="26" t="e">
        <f aca="false">-PPMT(Input!$D$14/12,$B$4-B248,$B$4,$F$4)</f>
        <v>#VALUE!</v>
      </c>
      <c r="E247" s="26" t="e">
        <f aca="false">-IPMT(Input!$D$14/12,$B$4-B248,$B$4,$F$4)</f>
        <v>#VALUE!</v>
      </c>
      <c r="F247" s="29" t="e">
        <f aca="false">F246-D246</f>
        <v>#VALUE!</v>
      </c>
    </row>
    <row r="248" customFormat="false" ht="12.75" hidden="false" customHeight="false" outlineLevel="0" collapsed="false">
      <c r="A248" s="24" t="n">
        <f aca="false">$B$4-B248</f>
        <v>244</v>
      </c>
      <c r="B248" s="24" t="n">
        <f aca="false">B247-1</f>
        <v>-244</v>
      </c>
      <c r="C248" s="25" t="n">
        <f aca="false">Input!$D$15</f>
        <v>1003.43468854687</v>
      </c>
      <c r="D248" s="26" t="e">
        <f aca="false">-PPMT(Input!$D$14/12,$B$4-B249,$B$4,$F$4)</f>
        <v>#VALUE!</v>
      </c>
      <c r="E248" s="26" t="e">
        <f aca="false">-IPMT(Input!$D$14/12,$B$4-B249,$B$4,$F$4)</f>
        <v>#VALUE!</v>
      </c>
      <c r="F248" s="29" t="e">
        <f aca="false">F247-D247</f>
        <v>#VALUE!</v>
      </c>
    </row>
    <row r="249" customFormat="false" ht="12.75" hidden="false" customHeight="false" outlineLevel="0" collapsed="false">
      <c r="A249" s="24" t="n">
        <f aca="false">$B$4-B249</f>
        <v>245</v>
      </c>
      <c r="B249" s="24" t="n">
        <f aca="false">B248-1</f>
        <v>-245</v>
      </c>
      <c r="C249" s="25" t="n">
        <f aca="false">Input!$D$15</f>
        <v>1003.43468854687</v>
      </c>
      <c r="D249" s="26" t="e">
        <f aca="false">-PPMT(Input!$D$14/12,$B$4-B250,$B$4,$F$4)</f>
        <v>#VALUE!</v>
      </c>
      <c r="E249" s="26" t="e">
        <f aca="false">-IPMT(Input!$D$14/12,$B$4-B250,$B$4,$F$4)</f>
        <v>#VALUE!</v>
      </c>
      <c r="F249" s="29" t="e">
        <f aca="false">F248-D248</f>
        <v>#VALUE!</v>
      </c>
    </row>
    <row r="250" customFormat="false" ht="12.75" hidden="false" customHeight="false" outlineLevel="0" collapsed="false">
      <c r="A250" s="24" t="n">
        <f aca="false">$B$4-B250</f>
        <v>246</v>
      </c>
      <c r="B250" s="24" t="n">
        <f aca="false">B249-1</f>
        <v>-246</v>
      </c>
      <c r="C250" s="25" t="n">
        <f aca="false">Input!$D$15</f>
        <v>1003.43468854687</v>
      </c>
      <c r="D250" s="26" t="e">
        <f aca="false">-PPMT(Input!$D$14/12,$B$4-B251,$B$4,$F$4)</f>
        <v>#VALUE!</v>
      </c>
      <c r="E250" s="26" t="e">
        <f aca="false">-IPMT(Input!$D$14/12,$B$4-B251,$B$4,$F$4)</f>
        <v>#VALUE!</v>
      </c>
      <c r="F250" s="29" t="e">
        <f aca="false">F249-D249</f>
        <v>#VALUE!</v>
      </c>
    </row>
    <row r="251" customFormat="false" ht="12.75" hidden="false" customHeight="false" outlineLevel="0" collapsed="false">
      <c r="A251" s="24" t="n">
        <f aca="false">$B$4-B251</f>
        <v>247</v>
      </c>
      <c r="B251" s="24" t="n">
        <f aca="false">B250-1</f>
        <v>-247</v>
      </c>
      <c r="C251" s="25" t="n">
        <f aca="false">Input!$D$15</f>
        <v>1003.43468854687</v>
      </c>
      <c r="D251" s="26" t="e">
        <f aca="false">-PPMT(Input!$D$14/12,$B$4-B252,$B$4,$F$4)</f>
        <v>#VALUE!</v>
      </c>
      <c r="E251" s="26" t="e">
        <f aca="false">-IPMT(Input!$D$14/12,$B$4-B252,$B$4,$F$4)</f>
        <v>#VALUE!</v>
      </c>
      <c r="F251" s="29" t="e">
        <f aca="false">F250-D250</f>
        <v>#VALUE!</v>
      </c>
    </row>
    <row r="252" customFormat="false" ht="12.75" hidden="false" customHeight="false" outlineLevel="0" collapsed="false">
      <c r="A252" s="24" t="n">
        <f aca="false">$B$4-B252</f>
        <v>248</v>
      </c>
      <c r="B252" s="24" t="n">
        <f aca="false">B251-1</f>
        <v>-248</v>
      </c>
      <c r="C252" s="25" t="n">
        <f aca="false">Input!$D$15</f>
        <v>1003.43468854687</v>
      </c>
      <c r="D252" s="26" t="e">
        <f aca="false">-PPMT(Input!$D$14/12,$B$4-B253,$B$4,$F$4)</f>
        <v>#VALUE!</v>
      </c>
      <c r="E252" s="26" t="e">
        <f aca="false">-IPMT(Input!$D$14/12,$B$4-B253,$B$4,$F$4)</f>
        <v>#VALUE!</v>
      </c>
      <c r="F252" s="29" t="e">
        <f aca="false">F251-D251</f>
        <v>#VALUE!</v>
      </c>
    </row>
    <row r="253" customFormat="false" ht="12.75" hidden="false" customHeight="false" outlineLevel="0" collapsed="false">
      <c r="A253" s="24" t="n">
        <f aca="false">$B$4-B253</f>
        <v>249</v>
      </c>
      <c r="B253" s="24" t="n">
        <f aca="false">B252-1</f>
        <v>-249</v>
      </c>
      <c r="C253" s="25" t="n">
        <f aca="false">Input!$D$15</f>
        <v>1003.43468854687</v>
      </c>
      <c r="D253" s="26" t="e">
        <f aca="false">-PPMT(Input!$D$14/12,$B$4-B254,$B$4,$F$4)</f>
        <v>#VALUE!</v>
      </c>
      <c r="E253" s="26" t="e">
        <f aca="false">-IPMT(Input!$D$14/12,$B$4-B254,$B$4,$F$4)</f>
        <v>#VALUE!</v>
      </c>
      <c r="F253" s="29" t="e">
        <f aca="false">F252-D252</f>
        <v>#VALUE!</v>
      </c>
    </row>
    <row r="254" customFormat="false" ht="12.75" hidden="false" customHeight="false" outlineLevel="0" collapsed="false">
      <c r="A254" s="24" t="n">
        <f aca="false">$B$4-B254</f>
        <v>250</v>
      </c>
      <c r="B254" s="24" t="n">
        <f aca="false">B253-1</f>
        <v>-250</v>
      </c>
      <c r="C254" s="25" t="n">
        <f aca="false">Input!$D$15</f>
        <v>1003.43468854687</v>
      </c>
      <c r="D254" s="26" t="e">
        <f aca="false">-PPMT(Input!$D$14/12,$B$4-B255,$B$4,$F$4)</f>
        <v>#VALUE!</v>
      </c>
      <c r="E254" s="26" t="e">
        <f aca="false">-IPMT(Input!$D$14/12,$B$4-B255,$B$4,$F$4)</f>
        <v>#VALUE!</v>
      </c>
      <c r="F254" s="29" t="e">
        <f aca="false">F253-D253</f>
        <v>#VALUE!</v>
      </c>
    </row>
    <row r="255" customFormat="false" ht="12.75" hidden="false" customHeight="false" outlineLevel="0" collapsed="false">
      <c r="A255" s="24" t="n">
        <f aca="false">$B$4-B255</f>
        <v>251</v>
      </c>
      <c r="B255" s="24" t="n">
        <f aca="false">B254-1</f>
        <v>-251</v>
      </c>
      <c r="C255" s="25" t="n">
        <f aca="false">Input!$D$15</f>
        <v>1003.43468854687</v>
      </c>
      <c r="D255" s="26" t="e">
        <f aca="false">-PPMT(Input!$D$14/12,$B$4-B256,$B$4,$F$4)</f>
        <v>#VALUE!</v>
      </c>
      <c r="E255" s="26" t="e">
        <f aca="false">-IPMT(Input!$D$14/12,$B$4-B256,$B$4,$F$4)</f>
        <v>#VALUE!</v>
      </c>
      <c r="F255" s="29" t="e">
        <f aca="false">F254-D254</f>
        <v>#VALUE!</v>
      </c>
    </row>
    <row r="256" customFormat="false" ht="12.75" hidden="false" customHeight="false" outlineLevel="0" collapsed="false">
      <c r="A256" s="21" t="n">
        <f aca="false">$B$4-B256</f>
        <v>252</v>
      </c>
      <c r="B256" s="22" t="n">
        <f aca="false">B255-1</f>
        <v>-252</v>
      </c>
      <c r="C256" s="34" t="n">
        <f aca="false">Input!$D$15</f>
        <v>1003.43468854687</v>
      </c>
      <c r="D256" s="35" t="e">
        <f aca="false">-PPMT(Input!$D$14/12,$B$4-B257,$B$4,$F$4)</f>
        <v>#VALUE!</v>
      </c>
      <c r="E256" s="35" t="e">
        <f aca="false">-IPMT(Input!$D$14/12,$B$4-B257,$B$4,$F$4)</f>
        <v>#VALUE!</v>
      </c>
      <c r="F256" s="29" t="e">
        <f aca="false">F255-D255</f>
        <v>#VALUE!</v>
      </c>
    </row>
    <row r="257" customFormat="false" ht="12.75" hidden="false" customHeight="false" outlineLevel="0" collapsed="false">
      <c r="A257" s="24" t="n">
        <f aca="false">$B$4-B257</f>
        <v>253</v>
      </c>
      <c r="B257" s="24" t="n">
        <f aca="false">B256-1</f>
        <v>-253</v>
      </c>
      <c r="C257" s="25" t="n">
        <f aca="false">Input!$D$15</f>
        <v>1003.43468854687</v>
      </c>
      <c r="D257" s="26" t="e">
        <f aca="false">-PPMT(Input!$D$14/12,$B$4-B258,$B$4,$F$4)</f>
        <v>#VALUE!</v>
      </c>
      <c r="E257" s="26" t="e">
        <f aca="false">-IPMT(Input!$D$14/12,$B$4-B258,$B$4,$F$4)</f>
        <v>#VALUE!</v>
      </c>
      <c r="F257" s="29" t="e">
        <f aca="false">F256-D256</f>
        <v>#VALUE!</v>
      </c>
    </row>
    <row r="258" customFormat="false" ht="12.75" hidden="false" customHeight="false" outlineLevel="0" collapsed="false">
      <c r="A258" s="24" t="n">
        <f aca="false">$B$4-B258</f>
        <v>254</v>
      </c>
      <c r="B258" s="24" t="n">
        <f aca="false">B257-1</f>
        <v>-254</v>
      </c>
      <c r="C258" s="25" t="n">
        <f aca="false">Input!$D$15</f>
        <v>1003.43468854687</v>
      </c>
      <c r="D258" s="26" t="e">
        <f aca="false">-PPMT(Input!$D$14/12,$B$4-B259,$B$4,$F$4)</f>
        <v>#VALUE!</v>
      </c>
      <c r="E258" s="26" t="e">
        <f aca="false">-IPMT(Input!$D$14/12,$B$4-B259,$B$4,$F$4)</f>
        <v>#VALUE!</v>
      </c>
      <c r="F258" s="29" t="e">
        <f aca="false">F257-D257</f>
        <v>#VALUE!</v>
      </c>
    </row>
    <row r="259" customFormat="false" ht="12.75" hidden="false" customHeight="false" outlineLevel="0" collapsed="false">
      <c r="A259" s="24" t="n">
        <f aca="false">$B$4-B259</f>
        <v>255</v>
      </c>
      <c r="B259" s="24" t="n">
        <f aca="false">B258-1</f>
        <v>-255</v>
      </c>
      <c r="C259" s="25" t="n">
        <f aca="false">Input!$D$15</f>
        <v>1003.43468854687</v>
      </c>
      <c r="D259" s="26" t="e">
        <f aca="false">-PPMT(Input!$D$14/12,$B$4-B260,$B$4,$F$4)</f>
        <v>#VALUE!</v>
      </c>
      <c r="E259" s="26" t="e">
        <f aca="false">-IPMT(Input!$D$14/12,$B$4-B260,$B$4,$F$4)</f>
        <v>#VALUE!</v>
      </c>
      <c r="F259" s="29" t="e">
        <f aca="false">F258-D258</f>
        <v>#VALUE!</v>
      </c>
    </row>
    <row r="260" customFormat="false" ht="12.75" hidden="false" customHeight="false" outlineLevel="0" collapsed="false">
      <c r="A260" s="24" t="n">
        <f aca="false">$B$4-B260</f>
        <v>256</v>
      </c>
      <c r="B260" s="24" t="n">
        <f aca="false">B259-1</f>
        <v>-256</v>
      </c>
      <c r="C260" s="25" t="n">
        <f aca="false">Input!$D$15</f>
        <v>1003.43468854687</v>
      </c>
      <c r="D260" s="26" t="e">
        <f aca="false">-PPMT(Input!$D$14/12,$B$4-B261,$B$4,$F$4)</f>
        <v>#VALUE!</v>
      </c>
      <c r="E260" s="26" t="e">
        <f aca="false">-IPMT(Input!$D$14/12,$B$4-B261,$B$4,$F$4)</f>
        <v>#VALUE!</v>
      </c>
      <c r="F260" s="29" t="e">
        <f aca="false">F259-D259</f>
        <v>#VALUE!</v>
      </c>
    </row>
    <row r="261" customFormat="false" ht="12.75" hidden="false" customHeight="false" outlineLevel="0" collapsed="false">
      <c r="A261" s="24" t="n">
        <f aca="false">$B$4-B261</f>
        <v>257</v>
      </c>
      <c r="B261" s="24" t="n">
        <f aca="false">B260-1</f>
        <v>-257</v>
      </c>
      <c r="C261" s="25" t="n">
        <f aca="false">Input!$D$15</f>
        <v>1003.43468854687</v>
      </c>
      <c r="D261" s="26" t="e">
        <f aca="false">-PPMT(Input!$D$14/12,$B$4-B262,$B$4,$F$4)</f>
        <v>#VALUE!</v>
      </c>
      <c r="E261" s="26" t="e">
        <f aca="false">-IPMT(Input!$D$14/12,$B$4-B262,$B$4,$F$4)</f>
        <v>#VALUE!</v>
      </c>
      <c r="F261" s="29" t="e">
        <f aca="false">F260-D260</f>
        <v>#VALUE!</v>
      </c>
    </row>
    <row r="262" customFormat="false" ht="12.75" hidden="false" customHeight="false" outlineLevel="0" collapsed="false">
      <c r="A262" s="24" t="n">
        <f aca="false">$B$4-B262</f>
        <v>258</v>
      </c>
      <c r="B262" s="24" t="n">
        <f aca="false">B261-1</f>
        <v>-258</v>
      </c>
      <c r="C262" s="25" t="n">
        <f aca="false">Input!$D$15</f>
        <v>1003.43468854687</v>
      </c>
      <c r="D262" s="26" t="e">
        <f aca="false">-PPMT(Input!$D$14/12,$B$4-B263,$B$4,$F$4)</f>
        <v>#VALUE!</v>
      </c>
      <c r="E262" s="26" t="e">
        <f aca="false">-IPMT(Input!$D$14/12,$B$4-B263,$B$4,$F$4)</f>
        <v>#VALUE!</v>
      </c>
      <c r="F262" s="29" t="e">
        <f aca="false">F261-D261</f>
        <v>#VALUE!</v>
      </c>
    </row>
    <row r="263" customFormat="false" ht="12.75" hidden="false" customHeight="false" outlineLevel="0" collapsed="false">
      <c r="A263" s="24" t="n">
        <f aca="false">$B$4-B263</f>
        <v>259</v>
      </c>
      <c r="B263" s="24" t="n">
        <f aca="false">B262-1</f>
        <v>-259</v>
      </c>
      <c r="C263" s="25" t="n">
        <f aca="false">Input!$D$15</f>
        <v>1003.43468854687</v>
      </c>
      <c r="D263" s="26" t="e">
        <f aca="false">-PPMT(Input!$D$14/12,$B$4-B264,$B$4,$F$4)</f>
        <v>#VALUE!</v>
      </c>
      <c r="E263" s="26" t="e">
        <f aca="false">-IPMT(Input!$D$14/12,$B$4-B264,$B$4,$F$4)</f>
        <v>#VALUE!</v>
      </c>
      <c r="F263" s="29" t="e">
        <f aca="false">F262-D262</f>
        <v>#VALUE!</v>
      </c>
    </row>
    <row r="264" customFormat="false" ht="12.75" hidden="false" customHeight="false" outlineLevel="0" collapsed="false">
      <c r="A264" s="24" t="n">
        <f aca="false">$B$4-B264</f>
        <v>260</v>
      </c>
      <c r="B264" s="24" t="n">
        <f aca="false">B263-1</f>
        <v>-260</v>
      </c>
      <c r="C264" s="25" t="n">
        <f aca="false">Input!$D$15</f>
        <v>1003.43468854687</v>
      </c>
      <c r="D264" s="26" t="e">
        <f aca="false">-PPMT(Input!$D$14/12,$B$4-B265,$B$4,$F$4)</f>
        <v>#VALUE!</v>
      </c>
      <c r="E264" s="26" t="e">
        <f aca="false">-IPMT(Input!$D$14/12,$B$4-B265,$B$4,$F$4)</f>
        <v>#VALUE!</v>
      </c>
      <c r="F264" s="29" t="e">
        <f aca="false">F263-D263</f>
        <v>#VALUE!</v>
      </c>
    </row>
    <row r="265" customFormat="false" ht="12.75" hidden="false" customHeight="false" outlineLevel="0" collapsed="false">
      <c r="A265" s="24" t="n">
        <f aca="false">$B$4-B265</f>
        <v>261</v>
      </c>
      <c r="B265" s="24" t="n">
        <f aca="false">B264-1</f>
        <v>-261</v>
      </c>
      <c r="C265" s="25" t="n">
        <f aca="false">Input!$D$15</f>
        <v>1003.43468854687</v>
      </c>
      <c r="D265" s="26" t="e">
        <f aca="false">-PPMT(Input!$D$14/12,$B$4-B266,$B$4,$F$4)</f>
        <v>#VALUE!</v>
      </c>
      <c r="E265" s="26" t="e">
        <f aca="false">-IPMT(Input!$D$14/12,$B$4-B266,$B$4,$F$4)</f>
        <v>#VALUE!</v>
      </c>
      <c r="F265" s="29" t="e">
        <f aca="false">F264-D264</f>
        <v>#VALUE!</v>
      </c>
    </row>
    <row r="266" customFormat="false" ht="12.75" hidden="false" customHeight="false" outlineLevel="0" collapsed="false">
      <c r="A266" s="24" t="n">
        <f aca="false">$B$4-B266</f>
        <v>262</v>
      </c>
      <c r="B266" s="24" t="n">
        <f aca="false">B265-1</f>
        <v>-262</v>
      </c>
      <c r="C266" s="25" t="n">
        <f aca="false">Input!$D$15</f>
        <v>1003.43468854687</v>
      </c>
      <c r="D266" s="26" t="e">
        <f aca="false">-PPMT(Input!$D$14/12,$B$4-B267,$B$4,$F$4)</f>
        <v>#VALUE!</v>
      </c>
      <c r="E266" s="26" t="e">
        <f aca="false">-IPMT(Input!$D$14/12,$B$4-B267,$B$4,$F$4)</f>
        <v>#VALUE!</v>
      </c>
      <c r="F266" s="29" t="e">
        <f aca="false">F265-D265</f>
        <v>#VALUE!</v>
      </c>
    </row>
    <row r="267" customFormat="false" ht="12.75" hidden="false" customHeight="false" outlineLevel="0" collapsed="false">
      <c r="A267" s="24" t="n">
        <f aca="false">$B$4-B267</f>
        <v>263</v>
      </c>
      <c r="B267" s="24" t="n">
        <f aca="false">B266-1</f>
        <v>-263</v>
      </c>
      <c r="C267" s="25" t="n">
        <f aca="false">Input!$D$15</f>
        <v>1003.43468854687</v>
      </c>
      <c r="D267" s="26" t="e">
        <f aca="false">-PPMT(Input!$D$14/12,$B$4-B268,$B$4,$F$4)</f>
        <v>#VALUE!</v>
      </c>
      <c r="E267" s="26" t="e">
        <f aca="false">-IPMT(Input!$D$14/12,$B$4-B268,$B$4,$F$4)</f>
        <v>#VALUE!</v>
      </c>
      <c r="F267" s="29" t="e">
        <f aca="false">F266-D266</f>
        <v>#VALUE!</v>
      </c>
    </row>
    <row r="268" customFormat="false" ht="12.75" hidden="false" customHeight="false" outlineLevel="0" collapsed="false">
      <c r="A268" s="21" t="n">
        <f aca="false">$B$4-B268</f>
        <v>264</v>
      </c>
      <c r="B268" s="22" t="n">
        <f aca="false">B267-1</f>
        <v>-264</v>
      </c>
      <c r="C268" s="34" t="n">
        <f aca="false">Input!$D$15</f>
        <v>1003.43468854687</v>
      </c>
      <c r="D268" s="35" t="e">
        <f aca="false">-PPMT(Input!$D$14/12,$B$4-B269,$B$4,$F$4)</f>
        <v>#VALUE!</v>
      </c>
      <c r="E268" s="35" t="e">
        <f aca="false">-IPMT(Input!$D$14/12,$B$4-B269,$B$4,$F$4)</f>
        <v>#VALUE!</v>
      </c>
      <c r="F268" s="29" t="e">
        <f aca="false">F267-D267</f>
        <v>#VALUE!</v>
      </c>
    </row>
    <row r="269" customFormat="false" ht="12.75" hidden="false" customHeight="false" outlineLevel="0" collapsed="false">
      <c r="A269" s="24" t="n">
        <f aca="false">$B$4-B269</f>
        <v>265</v>
      </c>
      <c r="B269" s="24" t="n">
        <f aca="false">B268-1</f>
        <v>-265</v>
      </c>
      <c r="C269" s="25" t="n">
        <f aca="false">Input!$D$15</f>
        <v>1003.43468854687</v>
      </c>
      <c r="D269" s="26" t="e">
        <f aca="false">-PPMT(Input!$D$14/12,$B$4-B270,$B$4,$F$4)</f>
        <v>#VALUE!</v>
      </c>
      <c r="E269" s="26" t="e">
        <f aca="false">-IPMT(Input!$D$14/12,$B$4-B270,$B$4,$F$4)</f>
        <v>#VALUE!</v>
      </c>
      <c r="F269" s="29" t="e">
        <f aca="false">F268-D268</f>
        <v>#VALUE!</v>
      </c>
    </row>
    <row r="270" customFormat="false" ht="12.75" hidden="false" customHeight="false" outlineLevel="0" collapsed="false">
      <c r="A270" s="24" t="n">
        <f aca="false">$B$4-B270</f>
        <v>266</v>
      </c>
      <c r="B270" s="24" t="n">
        <f aca="false">B269-1</f>
        <v>-266</v>
      </c>
      <c r="C270" s="25" t="n">
        <f aca="false">Input!$D$15</f>
        <v>1003.43468854687</v>
      </c>
      <c r="D270" s="26" t="e">
        <f aca="false">-PPMT(Input!$D$14/12,$B$4-B271,$B$4,$F$4)</f>
        <v>#VALUE!</v>
      </c>
      <c r="E270" s="26" t="e">
        <f aca="false">-IPMT(Input!$D$14/12,$B$4-B271,$B$4,$F$4)</f>
        <v>#VALUE!</v>
      </c>
      <c r="F270" s="29" t="e">
        <f aca="false">F269-D269</f>
        <v>#VALUE!</v>
      </c>
    </row>
    <row r="271" customFormat="false" ht="12.75" hidden="false" customHeight="false" outlineLevel="0" collapsed="false">
      <c r="A271" s="24" t="n">
        <f aca="false">$B$4-B271</f>
        <v>267</v>
      </c>
      <c r="B271" s="24" t="n">
        <f aca="false">B270-1</f>
        <v>-267</v>
      </c>
      <c r="C271" s="25" t="n">
        <f aca="false">Input!$D$15</f>
        <v>1003.43468854687</v>
      </c>
      <c r="D271" s="26" t="e">
        <f aca="false">-PPMT(Input!$D$14/12,$B$4-B272,$B$4,$F$4)</f>
        <v>#VALUE!</v>
      </c>
      <c r="E271" s="26" t="e">
        <f aca="false">-IPMT(Input!$D$14/12,$B$4-B272,$B$4,$F$4)</f>
        <v>#VALUE!</v>
      </c>
      <c r="F271" s="29" t="e">
        <f aca="false">F270-D270</f>
        <v>#VALUE!</v>
      </c>
    </row>
    <row r="272" customFormat="false" ht="12.75" hidden="false" customHeight="false" outlineLevel="0" collapsed="false">
      <c r="A272" s="24" t="n">
        <f aca="false">$B$4-B272</f>
        <v>268</v>
      </c>
      <c r="B272" s="24" t="n">
        <f aca="false">B271-1</f>
        <v>-268</v>
      </c>
      <c r="C272" s="25" t="n">
        <f aca="false">Input!$D$15</f>
        <v>1003.43468854687</v>
      </c>
      <c r="D272" s="26" t="e">
        <f aca="false">-PPMT(Input!$D$14/12,$B$4-B273,$B$4,$F$4)</f>
        <v>#VALUE!</v>
      </c>
      <c r="E272" s="26" t="e">
        <f aca="false">-IPMT(Input!$D$14/12,$B$4-B273,$B$4,$F$4)</f>
        <v>#VALUE!</v>
      </c>
      <c r="F272" s="29" t="e">
        <f aca="false">F271-D271</f>
        <v>#VALUE!</v>
      </c>
    </row>
    <row r="273" customFormat="false" ht="12.75" hidden="false" customHeight="false" outlineLevel="0" collapsed="false">
      <c r="A273" s="24" t="n">
        <f aca="false">$B$4-B273</f>
        <v>269</v>
      </c>
      <c r="B273" s="24" t="n">
        <f aca="false">B272-1</f>
        <v>-269</v>
      </c>
      <c r="C273" s="25" t="n">
        <f aca="false">Input!$D$15</f>
        <v>1003.43468854687</v>
      </c>
      <c r="D273" s="26" t="e">
        <f aca="false">-PPMT(Input!$D$14/12,$B$4-B274,$B$4,$F$4)</f>
        <v>#VALUE!</v>
      </c>
      <c r="E273" s="26" t="e">
        <f aca="false">-IPMT(Input!$D$14/12,$B$4-B274,$B$4,$F$4)</f>
        <v>#VALUE!</v>
      </c>
      <c r="F273" s="29" t="e">
        <f aca="false">F272-D272</f>
        <v>#VALUE!</v>
      </c>
    </row>
    <row r="274" customFormat="false" ht="12.75" hidden="false" customHeight="false" outlineLevel="0" collapsed="false">
      <c r="A274" s="24" t="n">
        <f aca="false">$B$4-B274</f>
        <v>270</v>
      </c>
      <c r="B274" s="24" t="n">
        <f aca="false">B273-1</f>
        <v>-270</v>
      </c>
      <c r="C274" s="25" t="n">
        <f aca="false">Input!$D$15</f>
        <v>1003.43468854687</v>
      </c>
      <c r="D274" s="26" t="e">
        <f aca="false">-PPMT(Input!$D$14/12,$B$4-B275,$B$4,$F$4)</f>
        <v>#VALUE!</v>
      </c>
      <c r="E274" s="26" t="e">
        <f aca="false">-IPMT(Input!$D$14/12,$B$4-B275,$B$4,$F$4)</f>
        <v>#VALUE!</v>
      </c>
      <c r="F274" s="29" t="e">
        <f aca="false">F273-D273</f>
        <v>#VALUE!</v>
      </c>
    </row>
    <row r="275" customFormat="false" ht="12.75" hidden="false" customHeight="false" outlineLevel="0" collapsed="false">
      <c r="A275" s="24" t="n">
        <f aca="false">$B$4-B275</f>
        <v>271</v>
      </c>
      <c r="B275" s="24" t="n">
        <f aca="false">B274-1</f>
        <v>-271</v>
      </c>
      <c r="C275" s="25" t="n">
        <f aca="false">Input!$D$15</f>
        <v>1003.43468854687</v>
      </c>
      <c r="D275" s="26" t="e">
        <f aca="false">-PPMT(Input!$D$14/12,$B$4-B276,$B$4,$F$4)</f>
        <v>#VALUE!</v>
      </c>
      <c r="E275" s="26" t="e">
        <f aca="false">-IPMT(Input!$D$14/12,$B$4-B276,$B$4,$F$4)</f>
        <v>#VALUE!</v>
      </c>
      <c r="F275" s="29" t="e">
        <f aca="false">F274-D274</f>
        <v>#VALUE!</v>
      </c>
    </row>
    <row r="276" customFormat="false" ht="12.75" hidden="false" customHeight="false" outlineLevel="0" collapsed="false">
      <c r="A276" s="24" t="n">
        <f aca="false">$B$4-B276</f>
        <v>272</v>
      </c>
      <c r="B276" s="24" t="n">
        <f aca="false">B275-1</f>
        <v>-272</v>
      </c>
      <c r="C276" s="25" t="n">
        <f aca="false">Input!$D$15</f>
        <v>1003.43468854687</v>
      </c>
      <c r="D276" s="26" t="e">
        <f aca="false">-PPMT(Input!$D$14/12,$B$4-B277,$B$4,$F$4)</f>
        <v>#VALUE!</v>
      </c>
      <c r="E276" s="26" t="e">
        <f aca="false">-IPMT(Input!$D$14/12,$B$4-B277,$B$4,$F$4)</f>
        <v>#VALUE!</v>
      </c>
      <c r="F276" s="29" t="e">
        <f aca="false">F275-D275</f>
        <v>#VALUE!</v>
      </c>
    </row>
    <row r="277" customFormat="false" ht="12.75" hidden="false" customHeight="false" outlineLevel="0" collapsed="false">
      <c r="A277" s="24" t="n">
        <f aca="false">$B$4-B277</f>
        <v>273</v>
      </c>
      <c r="B277" s="24" t="n">
        <f aca="false">B276-1</f>
        <v>-273</v>
      </c>
      <c r="C277" s="25" t="n">
        <f aca="false">Input!$D$15</f>
        <v>1003.43468854687</v>
      </c>
      <c r="D277" s="26" t="e">
        <f aca="false">-PPMT(Input!$D$14/12,$B$4-B278,$B$4,$F$4)</f>
        <v>#VALUE!</v>
      </c>
      <c r="E277" s="26" t="e">
        <f aca="false">-IPMT(Input!$D$14/12,$B$4-B278,$B$4,$F$4)</f>
        <v>#VALUE!</v>
      </c>
      <c r="F277" s="29" t="e">
        <f aca="false">F276-D276</f>
        <v>#VALUE!</v>
      </c>
    </row>
    <row r="278" customFormat="false" ht="12.75" hidden="false" customHeight="false" outlineLevel="0" collapsed="false">
      <c r="A278" s="24" t="n">
        <f aca="false">$B$4-B278</f>
        <v>274</v>
      </c>
      <c r="B278" s="24" t="n">
        <f aca="false">B277-1</f>
        <v>-274</v>
      </c>
      <c r="C278" s="25" t="n">
        <f aca="false">Input!$D$15</f>
        <v>1003.43468854687</v>
      </c>
      <c r="D278" s="26" t="e">
        <f aca="false">-PPMT(Input!$D$14/12,$B$4-B279,$B$4,$F$4)</f>
        <v>#VALUE!</v>
      </c>
      <c r="E278" s="26" t="e">
        <f aca="false">-IPMT(Input!$D$14/12,$B$4-B279,$B$4,$F$4)</f>
        <v>#VALUE!</v>
      </c>
      <c r="F278" s="29" t="e">
        <f aca="false">F277-D277</f>
        <v>#VALUE!</v>
      </c>
    </row>
    <row r="279" customFormat="false" ht="12.75" hidden="false" customHeight="false" outlineLevel="0" collapsed="false">
      <c r="A279" s="24" t="n">
        <f aca="false">$B$4-B279</f>
        <v>275</v>
      </c>
      <c r="B279" s="24" t="n">
        <f aca="false">B278-1</f>
        <v>-275</v>
      </c>
      <c r="C279" s="25" t="n">
        <f aca="false">Input!$D$15</f>
        <v>1003.43468854687</v>
      </c>
      <c r="D279" s="26" t="e">
        <f aca="false">-PPMT(Input!$D$14/12,$B$4-B280,$B$4,$F$4)</f>
        <v>#VALUE!</v>
      </c>
      <c r="E279" s="26" t="e">
        <f aca="false">-IPMT(Input!$D$14/12,$B$4-B280,$B$4,$F$4)</f>
        <v>#VALUE!</v>
      </c>
      <c r="F279" s="29" t="e">
        <f aca="false">F278-D278</f>
        <v>#VALUE!</v>
      </c>
    </row>
    <row r="280" customFormat="false" ht="12.75" hidden="false" customHeight="false" outlineLevel="0" collapsed="false">
      <c r="A280" s="21" t="n">
        <f aca="false">$B$4-B280</f>
        <v>276</v>
      </c>
      <c r="B280" s="22" t="n">
        <f aca="false">B279-1</f>
        <v>-276</v>
      </c>
      <c r="C280" s="34" t="n">
        <f aca="false">Input!$D$15</f>
        <v>1003.43468854687</v>
      </c>
      <c r="D280" s="35" t="e">
        <f aca="false">-PPMT(Input!$D$14/12,$B$4-B281,$B$4,$F$4)</f>
        <v>#VALUE!</v>
      </c>
      <c r="E280" s="35" t="e">
        <f aca="false">-IPMT(Input!$D$14/12,$B$4-B281,$B$4,$F$4)</f>
        <v>#VALUE!</v>
      </c>
      <c r="F280" s="29" t="e">
        <f aca="false">F279-D279</f>
        <v>#VALUE!</v>
      </c>
    </row>
    <row r="281" customFormat="false" ht="12.75" hidden="false" customHeight="false" outlineLevel="0" collapsed="false">
      <c r="A281" s="24" t="n">
        <f aca="false">$B$4-B281</f>
        <v>277</v>
      </c>
      <c r="B281" s="24" t="n">
        <f aca="false">B280-1</f>
        <v>-277</v>
      </c>
      <c r="C281" s="25" t="n">
        <f aca="false">Input!$D$15</f>
        <v>1003.43468854687</v>
      </c>
      <c r="D281" s="26" t="e">
        <f aca="false">-PPMT(Input!$D$14/12,$B$4-B282,$B$4,$F$4)</f>
        <v>#VALUE!</v>
      </c>
      <c r="E281" s="26" t="e">
        <f aca="false">-IPMT(Input!$D$14/12,$B$4-B282,$B$4,$F$4)</f>
        <v>#VALUE!</v>
      </c>
      <c r="F281" s="29" t="e">
        <f aca="false">F280-D280</f>
        <v>#VALUE!</v>
      </c>
    </row>
    <row r="282" customFormat="false" ht="12.75" hidden="false" customHeight="false" outlineLevel="0" collapsed="false">
      <c r="A282" s="24" t="n">
        <f aca="false">$B$4-B282</f>
        <v>278</v>
      </c>
      <c r="B282" s="24" t="n">
        <f aca="false">B281-1</f>
        <v>-278</v>
      </c>
      <c r="C282" s="25" t="n">
        <f aca="false">Input!$D$15</f>
        <v>1003.43468854687</v>
      </c>
      <c r="D282" s="26" t="e">
        <f aca="false">-PPMT(Input!$D$14/12,$B$4-B283,$B$4,$F$4)</f>
        <v>#VALUE!</v>
      </c>
      <c r="E282" s="26" t="e">
        <f aca="false">-IPMT(Input!$D$14/12,$B$4-B283,$B$4,$F$4)</f>
        <v>#VALUE!</v>
      </c>
      <c r="F282" s="29" t="e">
        <f aca="false">F281-D281</f>
        <v>#VALUE!</v>
      </c>
    </row>
    <row r="283" customFormat="false" ht="12.75" hidden="false" customHeight="false" outlineLevel="0" collapsed="false">
      <c r="A283" s="24" t="n">
        <f aca="false">$B$4-B283</f>
        <v>279</v>
      </c>
      <c r="B283" s="24" t="n">
        <f aca="false">B282-1</f>
        <v>-279</v>
      </c>
      <c r="C283" s="25" t="n">
        <f aca="false">Input!$D$15</f>
        <v>1003.43468854687</v>
      </c>
      <c r="D283" s="26" t="e">
        <f aca="false">-PPMT(Input!$D$14/12,$B$4-B284,$B$4,$F$4)</f>
        <v>#VALUE!</v>
      </c>
      <c r="E283" s="26" t="e">
        <f aca="false">-IPMT(Input!$D$14/12,$B$4-B284,$B$4,$F$4)</f>
        <v>#VALUE!</v>
      </c>
      <c r="F283" s="29" t="e">
        <f aca="false">F282-D282</f>
        <v>#VALUE!</v>
      </c>
    </row>
    <row r="284" customFormat="false" ht="12.75" hidden="false" customHeight="false" outlineLevel="0" collapsed="false">
      <c r="A284" s="24" t="n">
        <f aca="false">$B$4-B284</f>
        <v>280</v>
      </c>
      <c r="B284" s="24" t="n">
        <f aca="false">B283-1</f>
        <v>-280</v>
      </c>
      <c r="C284" s="25" t="n">
        <f aca="false">Input!$D$15</f>
        <v>1003.43468854687</v>
      </c>
      <c r="D284" s="26" t="e">
        <f aca="false">-PPMT(Input!$D$14/12,$B$4-B285,$B$4,$F$4)</f>
        <v>#VALUE!</v>
      </c>
      <c r="E284" s="26" t="e">
        <f aca="false">-IPMT(Input!$D$14/12,$B$4-B285,$B$4,$F$4)</f>
        <v>#VALUE!</v>
      </c>
      <c r="F284" s="29" t="e">
        <f aca="false">F283-D283</f>
        <v>#VALUE!</v>
      </c>
    </row>
    <row r="285" customFormat="false" ht="12.75" hidden="false" customHeight="false" outlineLevel="0" collapsed="false">
      <c r="A285" s="24" t="n">
        <f aca="false">$B$4-B285</f>
        <v>281</v>
      </c>
      <c r="B285" s="24" t="n">
        <f aca="false">B284-1</f>
        <v>-281</v>
      </c>
      <c r="C285" s="25" t="n">
        <f aca="false">Input!$D$15</f>
        <v>1003.43468854687</v>
      </c>
      <c r="D285" s="26" t="e">
        <f aca="false">-PPMT(Input!$D$14/12,$B$4-B286,$B$4,$F$4)</f>
        <v>#VALUE!</v>
      </c>
      <c r="E285" s="26" t="e">
        <f aca="false">-IPMT(Input!$D$14/12,$B$4-B286,$B$4,$F$4)</f>
        <v>#VALUE!</v>
      </c>
      <c r="F285" s="29" t="e">
        <f aca="false">F284-D284</f>
        <v>#VALUE!</v>
      </c>
    </row>
    <row r="286" customFormat="false" ht="12.75" hidden="false" customHeight="false" outlineLevel="0" collapsed="false">
      <c r="A286" s="24" t="n">
        <f aca="false">$B$4-B286</f>
        <v>282</v>
      </c>
      <c r="B286" s="24" t="n">
        <f aca="false">B285-1</f>
        <v>-282</v>
      </c>
      <c r="C286" s="25" t="n">
        <f aca="false">Input!$D$15</f>
        <v>1003.43468854687</v>
      </c>
      <c r="D286" s="26" t="e">
        <f aca="false">-PPMT(Input!$D$14/12,$B$4-B287,$B$4,$F$4)</f>
        <v>#VALUE!</v>
      </c>
      <c r="E286" s="26" t="e">
        <f aca="false">-IPMT(Input!$D$14/12,$B$4-B287,$B$4,$F$4)</f>
        <v>#VALUE!</v>
      </c>
      <c r="F286" s="29" t="e">
        <f aca="false">F285-D285</f>
        <v>#VALUE!</v>
      </c>
    </row>
    <row r="287" customFormat="false" ht="12.75" hidden="false" customHeight="false" outlineLevel="0" collapsed="false">
      <c r="A287" s="24" t="n">
        <f aca="false">$B$4-B287</f>
        <v>283</v>
      </c>
      <c r="B287" s="24" t="n">
        <f aca="false">B286-1</f>
        <v>-283</v>
      </c>
      <c r="C287" s="25" t="n">
        <f aca="false">Input!$D$15</f>
        <v>1003.43468854687</v>
      </c>
      <c r="D287" s="26" t="e">
        <f aca="false">-PPMT(Input!$D$14/12,$B$4-B288,$B$4,$F$4)</f>
        <v>#VALUE!</v>
      </c>
      <c r="E287" s="26" t="e">
        <f aca="false">-IPMT(Input!$D$14/12,$B$4-B288,$B$4,$F$4)</f>
        <v>#VALUE!</v>
      </c>
      <c r="F287" s="29" t="e">
        <f aca="false">F286-D286</f>
        <v>#VALUE!</v>
      </c>
    </row>
    <row r="288" customFormat="false" ht="12.75" hidden="false" customHeight="false" outlineLevel="0" collapsed="false">
      <c r="A288" s="24" t="n">
        <f aca="false">$B$4-B288</f>
        <v>284</v>
      </c>
      <c r="B288" s="24" t="n">
        <f aca="false">B287-1</f>
        <v>-284</v>
      </c>
      <c r="C288" s="25" t="n">
        <f aca="false">Input!$D$15</f>
        <v>1003.43468854687</v>
      </c>
      <c r="D288" s="26" t="e">
        <f aca="false">-PPMT(Input!$D$14/12,$B$4-B289,$B$4,$F$4)</f>
        <v>#VALUE!</v>
      </c>
      <c r="E288" s="26" t="e">
        <f aca="false">-IPMT(Input!$D$14/12,$B$4-B289,$B$4,$F$4)</f>
        <v>#VALUE!</v>
      </c>
      <c r="F288" s="29" t="e">
        <f aca="false">F287-D287</f>
        <v>#VALUE!</v>
      </c>
    </row>
    <row r="289" customFormat="false" ht="12.75" hidden="false" customHeight="false" outlineLevel="0" collapsed="false">
      <c r="A289" s="24" t="n">
        <f aca="false">$B$4-B289</f>
        <v>285</v>
      </c>
      <c r="B289" s="24" t="n">
        <f aca="false">B288-1</f>
        <v>-285</v>
      </c>
      <c r="C289" s="25" t="n">
        <f aca="false">Input!$D$15</f>
        <v>1003.43468854687</v>
      </c>
      <c r="D289" s="26" t="e">
        <f aca="false">-PPMT(Input!$D$14/12,$B$4-B290,$B$4,$F$4)</f>
        <v>#VALUE!</v>
      </c>
      <c r="E289" s="26" t="e">
        <f aca="false">-IPMT(Input!$D$14/12,$B$4-B290,$B$4,$F$4)</f>
        <v>#VALUE!</v>
      </c>
      <c r="F289" s="29" t="e">
        <f aca="false">F288-D288</f>
        <v>#VALUE!</v>
      </c>
    </row>
    <row r="290" customFormat="false" ht="12.75" hidden="false" customHeight="false" outlineLevel="0" collapsed="false">
      <c r="A290" s="24" t="n">
        <f aca="false">$B$4-B290</f>
        <v>286</v>
      </c>
      <c r="B290" s="24" t="n">
        <f aca="false">B289-1</f>
        <v>-286</v>
      </c>
      <c r="C290" s="25" t="n">
        <f aca="false">Input!$D$15</f>
        <v>1003.43468854687</v>
      </c>
      <c r="D290" s="26" t="e">
        <f aca="false">-PPMT(Input!$D$14/12,$B$4-B291,$B$4,$F$4)</f>
        <v>#VALUE!</v>
      </c>
      <c r="E290" s="26" t="e">
        <f aca="false">-IPMT(Input!$D$14/12,$B$4-B291,$B$4,$F$4)</f>
        <v>#VALUE!</v>
      </c>
      <c r="F290" s="29" t="e">
        <f aca="false">F289-D289</f>
        <v>#VALUE!</v>
      </c>
    </row>
    <row r="291" customFormat="false" ht="12.75" hidden="false" customHeight="false" outlineLevel="0" collapsed="false">
      <c r="A291" s="24" t="n">
        <f aca="false">$B$4-B291</f>
        <v>287</v>
      </c>
      <c r="B291" s="24" t="n">
        <f aca="false">B290-1</f>
        <v>-287</v>
      </c>
      <c r="C291" s="25" t="n">
        <f aca="false">Input!$D$15</f>
        <v>1003.43468854687</v>
      </c>
      <c r="D291" s="26" t="e">
        <f aca="false">-PPMT(Input!$D$14/12,$B$4-B292,$B$4,$F$4)</f>
        <v>#VALUE!</v>
      </c>
      <c r="E291" s="26" t="e">
        <f aca="false">-IPMT(Input!$D$14/12,$B$4-B292,$B$4,$F$4)</f>
        <v>#VALUE!</v>
      </c>
      <c r="F291" s="29" t="e">
        <f aca="false">F290-D290</f>
        <v>#VALUE!</v>
      </c>
    </row>
    <row r="292" customFormat="false" ht="12.75" hidden="false" customHeight="false" outlineLevel="0" collapsed="false">
      <c r="A292" s="21" t="n">
        <f aca="false">$B$4-B292</f>
        <v>288</v>
      </c>
      <c r="B292" s="22" t="n">
        <f aca="false">B291-1</f>
        <v>-288</v>
      </c>
      <c r="C292" s="34" t="n">
        <f aca="false">Input!$D$15</f>
        <v>1003.43468854687</v>
      </c>
      <c r="D292" s="35" t="e">
        <f aca="false">-PPMT(Input!$D$14/12,$B$4-B293,$B$4,$F$4)</f>
        <v>#VALUE!</v>
      </c>
      <c r="E292" s="35" t="e">
        <f aca="false">-IPMT(Input!$D$14/12,$B$4-B293,$B$4,$F$4)</f>
        <v>#VALUE!</v>
      </c>
      <c r="F292" s="29" t="e">
        <f aca="false">F291-D291</f>
        <v>#VALUE!</v>
      </c>
    </row>
    <row r="293" customFormat="false" ht="12.75" hidden="false" customHeight="false" outlineLevel="0" collapsed="false">
      <c r="A293" s="24" t="n">
        <f aca="false">$B$4-B293</f>
        <v>289</v>
      </c>
      <c r="B293" s="24" t="n">
        <f aca="false">B292-1</f>
        <v>-289</v>
      </c>
      <c r="C293" s="25" t="n">
        <f aca="false">Input!$D$15</f>
        <v>1003.43468854687</v>
      </c>
      <c r="D293" s="26" t="e">
        <f aca="false">-PPMT(Input!$D$14/12,$B$4-B294,$B$4,$F$4)</f>
        <v>#VALUE!</v>
      </c>
      <c r="E293" s="26" t="e">
        <f aca="false">-IPMT(Input!$D$14/12,$B$4-B294,$B$4,$F$4)</f>
        <v>#VALUE!</v>
      </c>
      <c r="F293" s="29" t="e">
        <f aca="false">F292-D292</f>
        <v>#VALUE!</v>
      </c>
    </row>
    <row r="294" customFormat="false" ht="12.75" hidden="false" customHeight="false" outlineLevel="0" collapsed="false">
      <c r="A294" s="24" t="n">
        <f aca="false">$B$4-B294</f>
        <v>290</v>
      </c>
      <c r="B294" s="24" t="n">
        <f aca="false">B293-1</f>
        <v>-290</v>
      </c>
      <c r="C294" s="25" t="n">
        <f aca="false">Input!$D$15</f>
        <v>1003.43468854687</v>
      </c>
      <c r="D294" s="26" t="e">
        <f aca="false">-PPMT(Input!$D$14/12,$B$4-B295,$B$4,$F$4)</f>
        <v>#VALUE!</v>
      </c>
      <c r="E294" s="26" t="e">
        <f aca="false">-IPMT(Input!$D$14/12,$B$4-B295,$B$4,$F$4)</f>
        <v>#VALUE!</v>
      </c>
      <c r="F294" s="29" t="e">
        <f aca="false">F293-D293</f>
        <v>#VALUE!</v>
      </c>
    </row>
    <row r="295" customFormat="false" ht="12.75" hidden="false" customHeight="false" outlineLevel="0" collapsed="false">
      <c r="A295" s="24" t="n">
        <f aca="false">$B$4-B295</f>
        <v>291</v>
      </c>
      <c r="B295" s="24" t="n">
        <f aca="false">B294-1</f>
        <v>-291</v>
      </c>
      <c r="C295" s="25" t="n">
        <f aca="false">Input!$D$15</f>
        <v>1003.43468854687</v>
      </c>
      <c r="D295" s="26" t="e">
        <f aca="false">-PPMT(Input!$D$14/12,$B$4-B296,$B$4,$F$4)</f>
        <v>#VALUE!</v>
      </c>
      <c r="E295" s="26" t="e">
        <f aca="false">-IPMT(Input!$D$14/12,$B$4-B296,$B$4,$F$4)</f>
        <v>#VALUE!</v>
      </c>
      <c r="F295" s="29" t="e">
        <f aca="false">F294-D294</f>
        <v>#VALUE!</v>
      </c>
    </row>
    <row r="296" customFormat="false" ht="12.75" hidden="false" customHeight="false" outlineLevel="0" collapsed="false">
      <c r="A296" s="24" t="n">
        <f aca="false">$B$4-B296</f>
        <v>292</v>
      </c>
      <c r="B296" s="24" t="n">
        <f aca="false">B295-1</f>
        <v>-292</v>
      </c>
      <c r="C296" s="25" t="n">
        <f aca="false">Input!$D$15</f>
        <v>1003.43468854687</v>
      </c>
      <c r="D296" s="26" t="e">
        <f aca="false">-PPMT(Input!$D$14/12,$B$4-B297,$B$4,$F$4)</f>
        <v>#VALUE!</v>
      </c>
      <c r="E296" s="26" t="e">
        <f aca="false">-IPMT(Input!$D$14/12,$B$4-B297,$B$4,$F$4)</f>
        <v>#VALUE!</v>
      </c>
      <c r="F296" s="29" t="e">
        <f aca="false">F295-D295</f>
        <v>#VALUE!</v>
      </c>
    </row>
    <row r="297" customFormat="false" ht="12.75" hidden="false" customHeight="false" outlineLevel="0" collapsed="false">
      <c r="A297" s="24" t="n">
        <f aca="false">$B$4-B297</f>
        <v>293</v>
      </c>
      <c r="B297" s="24" t="n">
        <f aca="false">B296-1</f>
        <v>-293</v>
      </c>
      <c r="C297" s="25" t="n">
        <f aca="false">Input!$D$15</f>
        <v>1003.43468854687</v>
      </c>
      <c r="D297" s="26" t="e">
        <f aca="false">-PPMT(Input!$D$14/12,$B$4-B298,$B$4,$F$4)</f>
        <v>#VALUE!</v>
      </c>
      <c r="E297" s="26" t="e">
        <f aca="false">-IPMT(Input!$D$14/12,$B$4-B298,$B$4,$F$4)</f>
        <v>#VALUE!</v>
      </c>
      <c r="F297" s="29" t="e">
        <f aca="false">F296-D296</f>
        <v>#VALUE!</v>
      </c>
    </row>
    <row r="298" customFormat="false" ht="12.75" hidden="false" customHeight="false" outlineLevel="0" collapsed="false">
      <c r="A298" s="24" t="n">
        <f aca="false">$B$4-B298</f>
        <v>294</v>
      </c>
      <c r="B298" s="24" t="n">
        <f aca="false">B297-1</f>
        <v>-294</v>
      </c>
      <c r="C298" s="25" t="n">
        <f aca="false">Input!$D$15</f>
        <v>1003.43468854687</v>
      </c>
      <c r="D298" s="26" t="e">
        <f aca="false">-PPMT(Input!$D$14/12,$B$4-B299,$B$4,$F$4)</f>
        <v>#VALUE!</v>
      </c>
      <c r="E298" s="26" t="e">
        <f aca="false">-IPMT(Input!$D$14/12,$B$4-B299,$B$4,$F$4)</f>
        <v>#VALUE!</v>
      </c>
      <c r="F298" s="29" t="e">
        <f aca="false">F297-D297</f>
        <v>#VALUE!</v>
      </c>
    </row>
    <row r="299" customFormat="false" ht="12.75" hidden="false" customHeight="false" outlineLevel="0" collapsed="false">
      <c r="A299" s="24" t="n">
        <f aca="false">$B$4-B299</f>
        <v>295</v>
      </c>
      <c r="B299" s="24" t="n">
        <f aca="false">B298-1</f>
        <v>-295</v>
      </c>
      <c r="C299" s="25" t="n">
        <f aca="false">Input!$D$15</f>
        <v>1003.43468854687</v>
      </c>
      <c r="D299" s="26" t="e">
        <f aca="false">-PPMT(Input!$D$14/12,$B$4-B300,$B$4,$F$4)</f>
        <v>#VALUE!</v>
      </c>
      <c r="E299" s="26" t="e">
        <f aca="false">-IPMT(Input!$D$14/12,$B$4-B300,$B$4,$F$4)</f>
        <v>#VALUE!</v>
      </c>
      <c r="F299" s="29" t="e">
        <f aca="false">F298-D298</f>
        <v>#VALUE!</v>
      </c>
    </row>
    <row r="300" customFormat="false" ht="12.75" hidden="false" customHeight="false" outlineLevel="0" collapsed="false">
      <c r="A300" s="24" t="n">
        <f aca="false">$B$4-B300</f>
        <v>296</v>
      </c>
      <c r="B300" s="24" t="n">
        <f aca="false">B299-1</f>
        <v>-296</v>
      </c>
      <c r="C300" s="25" t="n">
        <f aca="false">Input!$D$15</f>
        <v>1003.43468854687</v>
      </c>
      <c r="D300" s="26" t="e">
        <f aca="false">-PPMT(Input!$D$14/12,$B$4-B301,$B$4,$F$4)</f>
        <v>#VALUE!</v>
      </c>
      <c r="E300" s="26" t="e">
        <f aca="false">-IPMT(Input!$D$14/12,$B$4-B301,$B$4,$F$4)</f>
        <v>#VALUE!</v>
      </c>
      <c r="F300" s="29" t="e">
        <f aca="false">F299-D299</f>
        <v>#VALUE!</v>
      </c>
    </row>
    <row r="301" customFormat="false" ht="12.75" hidden="false" customHeight="false" outlineLevel="0" collapsed="false">
      <c r="A301" s="24" t="n">
        <f aca="false">$B$4-B301</f>
        <v>297</v>
      </c>
      <c r="B301" s="24" t="n">
        <f aca="false">B300-1</f>
        <v>-297</v>
      </c>
      <c r="C301" s="25" t="n">
        <f aca="false">Input!$D$15</f>
        <v>1003.43468854687</v>
      </c>
      <c r="D301" s="26" t="e">
        <f aca="false">-PPMT(Input!$D$14/12,$B$4-B302,$B$4,$F$4)</f>
        <v>#VALUE!</v>
      </c>
      <c r="E301" s="26" t="e">
        <f aca="false">-IPMT(Input!$D$14/12,$B$4-B302,$B$4,$F$4)</f>
        <v>#VALUE!</v>
      </c>
      <c r="F301" s="29" t="e">
        <f aca="false">F300-D300</f>
        <v>#VALUE!</v>
      </c>
    </row>
    <row r="302" customFormat="false" ht="12.75" hidden="false" customHeight="false" outlineLevel="0" collapsed="false">
      <c r="A302" s="24" t="n">
        <f aca="false">$B$4-B302</f>
        <v>298</v>
      </c>
      <c r="B302" s="24" t="n">
        <f aca="false">B301-1</f>
        <v>-298</v>
      </c>
      <c r="C302" s="25" t="n">
        <f aca="false">Input!$D$15</f>
        <v>1003.43468854687</v>
      </c>
      <c r="D302" s="26" t="e">
        <f aca="false">-PPMT(Input!$D$14/12,$B$4-B303,$B$4,$F$4)</f>
        <v>#VALUE!</v>
      </c>
      <c r="E302" s="26" t="e">
        <f aca="false">-IPMT(Input!$D$14/12,$B$4-B303,$B$4,$F$4)</f>
        <v>#VALUE!</v>
      </c>
      <c r="F302" s="29" t="e">
        <f aca="false">F301-D301</f>
        <v>#VALUE!</v>
      </c>
    </row>
    <row r="303" customFormat="false" ht="12.75" hidden="false" customHeight="false" outlineLevel="0" collapsed="false">
      <c r="A303" s="24" t="n">
        <f aca="false">$B$4-B303</f>
        <v>299</v>
      </c>
      <c r="B303" s="24" t="n">
        <f aca="false">B302-1</f>
        <v>-299</v>
      </c>
      <c r="C303" s="25" t="n">
        <f aca="false">Input!$D$15</f>
        <v>1003.43468854687</v>
      </c>
      <c r="D303" s="26" t="e">
        <f aca="false">-PPMT(Input!$D$14/12,$B$4-B304,$B$4,$F$4)</f>
        <v>#VALUE!</v>
      </c>
      <c r="E303" s="26" t="e">
        <f aca="false">-IPMT(Input!$D$14/12,$B$4-B304,$B$4,$F$4)</f>
        <v>#VALUE!</v>
      </c>
      <c r="F303" s="29" t="e">
        <f aca="false">F302-D302</f>
        <v>#VALUE!</v>
      </c>
    </row>
    <row r="304" customFormat="false" ht="12.75" hidden="false" customHeight="false" outlineLevel="0" collapsed="false">
      <c r="A304" s="21" t="n">
        <f aca="false">$B$4-B304</f>
        <v>300</v>
      </c>
      <c r="B304" s="22" t="n">
        <f aca="false">B303-1</f>
        <v>-300</v>
      </c>
      <c r="C304" s="34" t="n">
        <f aca="false">Input!$D$15</f>
        <v>1003.43468854687</v>
      </c>
      <c r="D304" s="35" t="e">
        <f aca="false">-PPMT(Input!$D$14/12,$B$4-B305,$B$4,$F$4)</f>
        <v>#VALUE!</v>
      </c>
      <c r="E304" s="35" t="e">
        <f aca="false">-IPMT(Input!$D$14/12,$B$4-B305,$B$4,$F$4)</f>
        <v>#VALUE!</v>
      </c>
      <c r="F304" s="29" t="e">
        <f aca="false">F303-D303</f>
        <v>#VALUE!</v>
      </c>
    </row>
    <row r="305" customFormat="false" ht="12.75" hidden="false" customHeight="false" outlineLevel="0" collapsed="false">
      <c r="A305" s="24" t="n">
        <f aca="false">$B$4-B305</f>
        <v>301</v>
      </c>
      <c r="B305" s="24" t="n">
        <f aca="false">B304-1</f>
        <v>-301</v>
      </c>
      <c r="C305" s="25" t="n">
        <f aca="false">Input!$D$15</f>
        <v>1003.43468854687</v>
      </c>
      <c r="D305" s="26" t="e">
        <f aca="false">-PPMT(Input!$D$14/12,$B$4-B306,$B$4,$F$4)</f>
        <v>#VALUE!</v>
      </c>
      <c r="E305" s="26" t="e">
        <f aca="false">-IPMT(Input!$D$14/12,$B$4-B306,$B$4,$F$4)</f>
        <v>#VALUE!</v>
      </c>
      <c r="F305" s="29" t="e">
        <f aca="false">F304-D304</f>
        <v>#VALUE!</v>
      </c>
    </row>
    <row r="306" customFormat="false" ht="12.75" hidden="false" customHeight="false" outlineLevel="0" collapsed="false">
      <c r="A306" s="24" t="n">
        <f aca="false">$B$4-B306</f>
        <v>302</v>
      </c>
      <c r="B306" s="24" t="n">
        <f aca="false">B305-1</f>
        <v>-302</v>
      </c>
      <c r="C306" s="25" t="n">
        <f aca="false">Input!$D$15</f>
        <v>1003.43468854687</v>
      </c>
      <c r="D306" s="26" t="e">
        <f aca="false">-PPMT(Input!$D$14/12,$B$4-B307,$B$4,$F$4)</f>
        <v>#VALUE!</v>
      </c>
      <c r="E306" s="26" t="e">
        <f aca="false">-IPMT(Input!$D$14/12,$B$4-B307,$B$4,$F$4)</f>
        <v>#VALUE!</v>
      </c>
      <c r="F306" s="29" t="e">
        <f aca="false">F305-D305</f>
        <v>#VALUE!</v>
      </c>
    </row>
    <row r="307" customFormat="false" ht="12.75" hidden="false" customHeight="false" outlineLevel="0" collapsed="false">
      <c r="A307" s="24" t="n">
        <f aca="false">$B$4-B307</f>
        <v>303</v>
      </c>
      <c r="B307" s="24" t="n">
        <f aca="false">B306-1</f>
        <v>-303</v>
      </c>
      <c r="C307" s="25" t="n">
        <f aca="false">Input!$D$15</f>
        <v>1003.43468854687</v>
      </c>
      <c r="D307" s="26" t="e">
        <f aca="false">-PPMT(Input!$D$14/12,$B$4-B308,$B$4,$F$4)</f>
        <v>#VALUE!</v>
      </c>
      <c r="E307" s="26" t="e">
        <f aca="false">-IPMT(Input!$D$14/12,$B$4-B308,$B$4,$F$4)</f>
        <v>#VALUE!</v>
      </c>
      <c r="F307" s="29" t="e">
        <f aca="false">F306-D306</f>
        <v>#VALUE!</v>
      </c>
    </row>
    <row r="308" customFormat="false" ht="12.75" hidden="false" customHeight="false" outlineLevel="0" collapsed="false">
      <c r="A308" s="24" t="n">
        <f aca="false">$B$4-B308</f>
        <v>304</v>
      </c>
      <c r="B308" s="24" t="n">
        <f aca="false">B307-1</f>
        <v>-304</v>
      </c>
      <c r="C308" s="25" t="n">
        <f aca="false">Input!$D$15</f>
        <v>1003.43468854687</v>
      </c>
      <c r="D308" s="26" t="e">
        <f aca="false">-PPMT(Input!$D$14/12,$B$4-B309,$B$4,$F$4)</f>
        <v>#VALUE!</v>
      </c>
      <c r="E308" s="26" t="e">
        <f aca="false">-IPMT(Input!$D$14/12,$B$4-B309,$B$4,$F$4)</f>
        <v>#VALUE!</v>
      </c>
      <c r="F308" s="29" t="e">
        <f aca="false">F307-D307</f>
        <v>#VALUE!</v>
      </c>
    </row>
    <row r="309" customFormat="false" ht="12.75" hidden="false" customHeight="false" outlineLevel="0" collapsed="false">
      <c r="A309" s="24" t="n">
        <f aca="false">$B$4-B309</f>
        <v>305</v>
      </c>
      <c r="B309" s="24" t="n">
        <f aca="false">B308-1</f>
        <v>-305</v>
      </c>
      <c r="C309" s="25" t="n">
        <f aca="false">Input!$D$15</f>
        <v>1003.43468854687</v>
      </c>
      <c r="D309" s="26" t="e">
        <f aca="false">-PPMT(Input!$D$14/12,$B$4-B310,$B$4,$F$4)</f>
        <v>#VALUE!</v>
      </c>
      <c r="E309" s="26" t="e">
        <f aca="false">-IPMT(Input!$D$14/12,$B$4-B310,$B$4,$F$4)</f>
        <v>#VALUE!</v>
      </c>
      <c r="F309" s="29" t="e">
        <f aca="false">F308-D308</f>
        <v>#VALUE!</v>
      </c>
    </row>
    <row r="310" customFormat="false" ht="12.75" hidden="false" customHeight="false" outlineLevel="0" collapsed="false">
      <c r="A310" s="24" t="n">
        <f aca="false">$B$4-B310</f>
        <v>306</v>
      </c>
      <c r="B310" s="24" t="n">
        <f aca="false">B309-1</f>
        <v>-306</v>
      </c>
      <c r="C310" s="25" t="n">
        <f aca="false">Input!$D$15</f>
        <v>1003.43468854687</v>
      </c>
      <c r="D310" s="26" t="e">
        <f aca="false">-PPMT(Input!$D$14/12,$B$4-B311,$B$4,$F$4)</f>
        <v>#VALUE!</v>
      </c>
      <c r="E310" s="26" t="e">
        <f aca="false">-IPMT(Input!$D$14/12,$B$4-B311,$B$4,$F$4)</f>
        <v>#VALUE!</v>
      </c>
      <c r="F310" s="29" t="e">
        <f aca="false">F309-D309</f>
        <v>#VALUE!</v>
      </c>
    </row>
    <row r="311" customFormat="false" ht="12.75" hidden="false" customHeight="false" outlineLevel="0" collapsed="false">
      <c r="A311" s="24" t="n">
        <f aca="false">$B$4-B311</f>
        <v>307</v>
      </c>
      <c r="B311" s="24" t="n">
        <f aca="false">B310-1</f>
        <v>-307</v>
      </c>
      <c r="C311" s="25" t="n">
        <f aca="false">Input!$D$15</f>
        <v>1003.43468854687</v>
      </c>
      <c r="D311" s="26" t="e">
        <f aca="false">-PPMT(Input!$D$14/12,$B$4-B312,$B$4,$F$4)</f>
        <v>#VALUE!</v>
      </c>
      <c r="E311" s="26" t="e">
        <f aca="false">-IPMT(Input!$D$14/12,$B$4-B312,$B$4,$F$4)</f>
        <v>#VALUE!</v>
      </c>
      <c r="F311" s="29" t="e">
        <f aca="false">F310-D310</f>
        <v>#VALUE!</v>
      </c>
    </row>
    <row r="312" customFormat="false" ht="12.75" hidden="false" customHeight="false" outlineLevel="0" collapsed="false">
      <c r="A312" s="24" t="n">
        <f aca="false">$B$4-B312</f>
        <v>308</v>
      </c>
      <c r="B312" s="24" t="n">
        <f aca="false">B311-1</f>
        <v>-308</v>
      </c>
      <c r="C312" s="25" t="n">
        <f aca="false">Input!$D$15</f>
        <v>1003.43468854687</v>
      </c>
      <c r="D312" s="26" t="e">
        <f aca="false">-PPMT(Input!$D$14/12,$B$4-B313,$B$4,$F$4)</f>
        <v>#VALUE!</v>
      </c>
      <c r="E312" s="26" t="e">
        <f aca="false">-IPMT(Input!$D$14/12,$B$4-B313,$B$4,$F$4)</f>
        <v>#VALUE!</v>
      </c>
      <c r="F312" s="29" t="e">
        <f aca="false">F311-D311</f>
        <v>#VALUE!</v>
      </c>
    </row>
    <row r="313" customFormat="false" ht="12.75" hidden="false" customHeight="false" outlineLevel="0" collapsed="false">
      <c r="A313" s="24" t="n">
        <f aca="false">$B$4-B313</f>
        <v>309</v>
      </c>
      <c r="B313" s="24" t="n">
        <f aca="false">B312-1</f>
        <v>-309</v>
      </c>
      <c r="C313" s="25" t="n">
        <f aca="false">Input!$D$15</f>
        <v>1003.43468854687</v>
      </c>
      <c r="D313" s="26" t="e">
        <f aca="false">-PPMT(Input!$D$14/12,$B$4-B314,$B$4,$F$4)</f>
        <v>#VALUE!</v>
      </c>
      <c r="E313" s="26" t="e">
        <f aca="false">-IPMT(Input!$D$14/12,$B$4-B314,$B$4,$F$4)</f>
        <v>#VALUE!</v>
      </c>
      <c r="F313" s="29" t="e">
        <f aca="false">F312-D312</f>
        <v>#VALUE!</v>
      </c>
    </row>
    <row r="314" customFormat="false" ht="12.75" hidden="false" customHeight="false" outlineLevel="0" collapsed="false">
      <c r="A314" s="24" t="n">
        <f aca="false">$B$4-B314</f>
        <v>310</v>
      </c>
      <c r="B314" s="24" t="n">
        <f aca="false">B313-1</f>
        <v>-310</v>
      </c>
      <c r="C314" s="25" t="n">
        <f aca="false">Input!$D$15</f>
        <v>1003.43468854687</v>
      </c>
      <c r="D314" s="26" t="e">
        <f aca="false">-PPMT(Input!$D$14/12,$B$4-B315,$B$4,$F$4)</f>
        <v>#VALUE!</v>
      </c>
      <c r="E314" s="26" t="e">
        <f aca="false">-IPMT(Input!$D$14/12,$B$4-B315,$B$4,$F$4)</f>
        <v>#VALUE!</v>
      </c>
      <c r="F314" s="29" t="e">
        <f aca="false">F313-D313</f>
        <v>#VALUE!</v>
      </c>
    </row>
    <row r="315" customFormat="false" ht="12.75" hidden="false" customHeight="false" outlineLevel="0" collapsed="false">
      <c r="A315" s="24" t="n">
        <f aca="false">$B$4-B315</f>
        <v>311</v>
      </c>
      <c r="B315" s="24" t="n">
        <f aca="false">B314-1</f>
        <v>-311</v>
      </c>
      <c r="C315" s="25" t="n">
        <f aca="false">Input!$D$15</f>
        <v>1003.43468854687</v>
      </c>
      <c r="D315" s="26" t="e">
        <f aca="false">-PPMT(Input!$D$14/12,$B$4-B316,$B$4,$F$4)</f>
        <v>#VALUE!</v>
      </c>
      <c r="E315" s="26" t="e">
        <f aca="false">-IPMT(Input!$D$14/12,$B$4-B316,$B$4,$F$4)</f>
        <v>#VALUE!</v>
      </c>
      <c r="F315" s="29" t="e">
        <f aca="false">F314-D314</f>
        <v>#VALUE!</v>
      </c>
    </row>
    <row r="316" customFormat="false" ht="12.75" hidden="false" customHeight="false" outlineLevel="0" collapsed="false">
      <c r="A316" s="21" t="n">
        <f aca="false">$B$4-B316</f>
        <v>312</v>
      </c>
      <c r="B316" s="22" t="n">
        <f aca="false">B315-1</f>
        <v>-312</v>
      </c>
      <c r="C316" s="34" t="n">
        <f aca="false">Input!$D$15</f>
        <v>1003.43468854687</v>
      </c>
      <c r="D316" s="35" t="e">
        <f aca="false">-PPMT(Input!$D$14/12,$B$4-B317,$B$4,$F$4)</f>
        <v>#VALUE!</v>
      </c>
      <c r="E316" s="35" t="e">
        <f aca="false">-IPMT(Input!$D$14/12,$B$4-B317,$B$4,$F$4)</f>
        <v>#VALUE!</v>
      </c>
      <c r="F316" s="29" t="e">
        <f aca="false">F315-D315</f>
        <v>#VALUE!</v>
      </c>
    </row>
    <row r="317" customFormat="false" ht="12.75" hidden="false" customHeight="false" outlineLevel="0" collapsed="false">
      <c r="A317" s="24" t="n">
        <f aca="false">$B$4-B317</f>
        <v>313</v>
      </c>
      <c r="B317" s="24" t="n">
        <f aca="false">B316-1</f>
        <v>-313</v>
      </c>
      <c r="C317" s="25" t="n">
        <f aca="false">Input!$D$15</f>
        <v>1003.43468854687</v>
      </c>
      <c r="D317" s="26" t="e">
        <f aca="false">-PPMT(Input!$D$14/12,$B$4-B318,$B$4,$F$4)</f>
        <v>#VALUE!</v>
      </c>
      <c r="E317" s="26" t="e">
        <f aca="false">-IPMT(Input!$D$14/12,$B$4-B318,$B$4,$F$4)</f>
        <v>#VALUE!</v>
      </c>
      <c r="F317" s="29" t="e">
        <f aca="false">F316-D316</f>
        <v>#VALUE!</v>
      </c>
    </row>
    <row r="318" customFormat="false" ht="12.75" hidden="false" customHeight="false" outlineLevel="0" collapsed="false">
      <c r="A318" s="24" t="n">
        <f aca="false">$B$4-B318</f>
        <v>314</v>
      </c>
      <c r="B318" s="24" t="n">
        <f aca="false">B317-1</f>
        <v>-314</v>
      </c>
      <c r="C318" s="25" t="n">
        <f aca="false">Input!$D$15</f>
        <v>1003.43468854687</v>
      </c>
      <c r="D318" s="26" t="e">
        <f aca="false">-PPMT(Input!$D$14/12,$B$4-B319,$B$4,$F$4)</f>
        <v>#VALUE!</v>
      </c>
      <c r="E318" s="26" t="e">
        <f aca="false">-IPMT(Input!$D$14/12,$B$4-B319,$B$4,$F$4)</f>
        <v>#VALUE!</v>
      </c>
      <c r="F318" s="29" t="e">
        <f aca="false">F317-D317</f>
        <v>#VALUE!</v>
      </c>
    </row>
    <row r="319" customFormat="false" ht="12.75" hidden="false" customHeight="false" outlineLevel="0" collapsed="false">
      <c r="A319" s="24" t="n">
        <f aca="false">$B$4-B319</f>
        <v>315</v>
      </c>
      <c r="B319" s="24" t="n">
        <f aca="false">B318-1</f>
        <v>-315</v>
      </c>
      <c r="C319" s="25" t="n">
        <f aca="false">Input!$D$15</f>
        <v>1003.43468854687</v>
      </c>
      <c r="D319" s="26" t="e">
        <f aca="false">-PPMT(Input!$D$14/12,$B$4-B320,$B$4,$F$4)</f>
        <v>#VALUE!</v>
      </c>
      <c r="E319" s="26" t="e">
        <f aca="false">-IPMT(Input!$D$14/12,$B$4-B320,$B$4,$F$4)</f>
        <v>#VALUE!</v>
      </c>
      <c r="F319" s="29" t="e">
        <f aca="false">F318-D318</f>
        <v>#VALUE!</v>
      </c>
    </row>
    <row r="320" customFormat="false" ht="12.75" hidden="false" customHeight="false" outlineLevel="0" collapsed="false">
      <c r="A320" s="24" t="n">
        <f aca="false">$B$4-B320</f>
        <v>316</v>
      </c>
      <c r="B320" s="24" t="n">
        <f aca="false">B319-1</f>
        <v>-316</v>
      </c>
      <c r="C320" s="25" t="n">
        <f aca="false">Input!$D$15</f>
        <v>1003.43468854687</v>
      </c>
      <c r="D320" s="26" t="e">
        <f aca="false">-PPMT(Input!$D$14/12,$B$4-B321,$B$4,$F$4)</f>
        <v>#VALUE!</v>
      </c>
      <c r="E320" s="26" t="e">
        <f aca="false">-IPMT(Input!$D$14/12,$B$4-B321,$B$4,$F$4)</f>
        <v>#VALUE!</v>
      </c>
      <c r="F320" s="29" t="e">
        <f aca="false">F319-D319</f>
        <v>#VALUE!</v>
      </c>
    </row>
    <row r="321" customFormat="false" ht="12.75" hidden="false" customHeight="false" outlineLevel="0" collapsed="false">
      <c r="A321" s="24" t="n">
        <f aca="false">$B$4-B321</f>
        <v>317</v>
      </c>
      <c r="B321" s="24" t="n">
        <f aca="false">B320-1</f>
        <v>-317</v>
      </c>
      <c r="C321" s="25" t="n">
        <f aca="false">Input!$D$15</f>
        <v>1003.43468854687</v>
      </c>
      <c r="D321" s="26" t="e">
        <f aca="false">-PPMT(Input!$D$14/12,$B$4-B322,$B$4,$F$4)</f>
        <v>#VALUE!</v>
      </c>
      <c r="E321" s="26" t="e">
        <f aca="false">-IPMT(Input!$D$14/12,$B$4-B322,$B$4,$F$4)</f>
        <v>#VALUE!</v>
      </c>
      <c r="F321" s="29" t="e">
        <f aca="false">F320-D320</f>
        <v>#VALUE!</v>
      </c>
    </row>
    <row r="322" customFormat="false" ht="12.75" hidden="false" customHeight="false" outlineLevel="0" collapsed="false">
      <c r="A322" s="24" t="n">
        <f aca="false">$B$4-B322</f>
        <v>318</v>
      </c>
      <c r="B322" s="24" t="n">
        <f aca="false">B321-1</f>
        <v>-318</v>
      </c>
      <c r="C322" s="25" t="n">
        <f aca="false">Input!$D$15</f>
        <v>1003.43468854687</v>
      </c>
      <c r="D322" s="26" t="e">
        <f aca="false">-PPMT(Input!$D$14/12,$B$4-B323,$B$4,$F$4)</f>
        <v>#VALUE!</v>
      </c>
      <c r="E322" s="26" t="e">
        <f aca="false">-IPMT(Input!$D$14/12,$B$4-B323,$B$4,$F$4)</f>
        <v>#VALUE!</v>
      </c>
      <c r="F322" s="29" t="e">
        <f aca="false">F321-D321</f>
        <v>#VALUE!</v>
      </c>
    </row>
    <row r="323" customFormat="false" ht="12.75" hidden="false" customHeight="false" outlineLevel="0" collapsed="false">
      <c r="A323" s="24" t="n">
        <f aca="false">$B$4-B323</f>
        <v>319</v>
      </c>
      <c r="B323" s="24" t="n">
        <f aca="false">B322-1</f>
        <v>-319</v>
      </c>
      <c r="C323" s="25" t="n">
        <f aca="false">Input!$D$15</f>
        <v>1003.43468854687</v>
      </c>
      <c r="D323" s="26" t="e">
        <f aca="false">-PPMT(Input!$D$14/12,$B$4-B324,$B$4,$F$4)</f>
        <v>#VALUE!</v>
      </c>
      <c r="E323" s="26" t="e">
        <f aca="false">-IPMT(Input!$D$14/12,$B$4-B324,$B$4,$F$4)</f>
        <v>#VALUE!</v>
      </c>
      <c r="F323" s="29" t="e">
        <f aca="false">F322-D322</f>
        <v>#VALUE!</v>
      </c>
    </row>
    <row r="324" customFormat="false" ht="12.75" hidden="false" customHeight="false" outlineLevel="0" collapsed="false">
      <c r="A324" s="24" t="n">
        <f aca="false">$B$4-B324</f>
        <v>320</v>
      </c>
      <c r="B324" s="24" t="n">
        <f aca="false">B323-1</f>
        <v>-320</v>
      </c>
      <c r="C324" s="25" t="n">
        <f aca="false">Input!$D$15</f>
        <v>1003.43468854687</v>
      </c>
      <c r="D324" s="26" t="e">
        <f aca="false">-PPMT(Input!$D$14/12,$B$4-B325,$B$4,$F$4)</f>
        <v>#VALUE!</v>
      </c>
      <c r="E324" s="26" t="e">
        <f aca="false">-IPMT(Input!$D$14/12,$B$4-B325,$B$4,$F$4)</f>
        <v>#VALUE!</v>
      </c>
      <c r="F324" s="29" t="e">
        <f aca="false">F323-D323</f>
        <v>#VALUE!</v>
      </c>
    </row>
    <row r="325" customFormat="false" ht="12.75" hidden="false" customHeight="false" outlineLevel="0" collapsed="false">
      <c r="A325" s="24" t="n">
        <f aca="false">$B$4-B325</f>
        <v>321</v>
      </c>
      <c r="B325" s="24" t="n">
        <f aca="false">B324-1</f>
        <v>-321</v>
      </c>
      <c r="C325" s="25" t="n">
        <f aca="false">Input!$D$15</f>
        <v>1003.43468854687</v>
      </c>
      <c r="D325" s="26" t="e">
        <f aca="false">-PPMT(Input!$D$14/12,$B$4-B326,$B$4,$F$4)</f>
        <v>#VALUE!</v>
      </c>
      <c r="E325" s="26" t="e">
        <f aca="false">-IPMT(Input!$D$14/12,$B$4-B326,$B$4,$F$4)</f>
        <v>#VALUE!</v>
      </c>
      <c r="F325" s="29" t="e">
        <f aca="false">F324-D324</f>
        <v>#VALUE!</v>
      </c>
    </row>
    <row r="326" customFormat="false" ht="12.75" hidden="false" customHeight="false" outlineLevel="0" collapsed="false">
      <c r="A326" s="24" t="n">
        <f aca="false">$B$4-B326</f>
        <v>322</v>
      </c>
      <c r="B326" s="24" t="n">
        <f aca="false">B325-1</f>
        <v>-322</v>
      </c>
      <c r="C326" s="25" t="n">
        <f aca="false">Input!$D$15</f>
        <v>1003.43468854687</v>
      </c>
      <c r="D326" s="26" t="e">
        <f aca="false">-PPMT(Input!$D$14/12,$B$4-B327,$B$4,$F$4)</f>
        <v>#VALUE!</v>
      </c>
      <c r="E326" s="26" t="e">
        <f aca="false">-IPMT(Input!$D$14/12,$B$4-B327,$B$4,$F$4)</f>
        <v>#VALUE!</v>
      </c>
      <c r="F326" s="29" t="e">
        <f aca="false">F325-D325</f>
        <v>#VALUE!</v>
      </c>
    </row>
    <row r="327" customFormat="false" ht="12.75" hidden="false" customHeight="false" outlineLevel="0" collapsed="false">
      <c r="A327" s="24" t="n">
        <f aca="false">$B$4-B327</f>
        <v>323</v>
      </c>
      <c r="B327" s="24" t="n">
        <f aca="false">B326-1</f>
        <v>-323</v>
      </c>
      <c r="C327" s="25" t="n">
        <f aca="false">Input!$D$15</f>
        <v>1003.43468854687</v>
      </c>
      <c r="D327" s="26" t="e">
        <f aca="false">-PPMT(Input!$D$14/12,$B$4-B328,$B$4,$F$4)</f>
        <v>#VALUE!</v>
      </c>
      <c r="E327" s="26" t="e">
        <f aca="false">-IPMT(Input!$D$14/12,$B$4-B328,$B$4,$F$4)</f>
        <v>#VALUE!</v>
      </c>
      <c r="F327" s="29" t="e">
        <f aca="false">F326-D326</f>
        <v>#VALUE!</v>
      </c>
    </row>
    <row r="328" customFormat="false" ht="12.75" hidden="false" customHeight="false" outlineLevel="0" collapsed="false">
      <c r="A328" s="21" t="n">
        <f aca="false">$B$4-B328</f>
        <v>324</v>
      </c>
      <c r="B328" s="22" t="n">
        <f aca="false">B327-1</f>
        <v>-324</v>
      </c>
      <c r="C328" s="34" t="n">
        <f aca="false">Input!$D$15</f>
        <v>1003.43468854687</v>
      </c>
      <c r="D328" s="35" t="e">
        <f aca="false">-PPMT(Input!$D$14/12,$B$4-B329,$B$4,$F$4)</f>
        <v>#VALUE!</v>
      </c>
      <c r="E328" s="35" t="e">
        <f aca="false">-IPMT(Input!$D$14/12,$B$4-B329,$B$4,$F$4)</f>
        <v>#VALUE!</v>
      </c>
      <c r="F328" s="29" t="e">
        <f aca="false">F327-D327</f>
        <v>#VALUE!</v>
      </c>
    </row>
    <row r="329" customFormat="false" ht="12.75" hidden="false" customHeight="false" outlineLevel="0" collapsed="false">
      <c r="A329" s="24" t="n">
        <f aca="false">$B$4-B329</f>
        <v>325</v>
      </c>
      <c r="B329" s="24" t="n">
        <f aca="false">B328-1</f>
        <v>-325</v>
      </c>
      <c r="C329" s="25" t="n">
        <f aca="false">Input!$D$15</f>
        <v>1003.43468854687</v>
      </c>
      <c r="D329" s="26" t="e">
        <f aca="false">-PPMT(Input!$D$14/12,$B$4-B330,$B$4,$F$4)</f>
        <v>#VALUE!</v>
      </c>
      <c r="E329" s="26" t="e">
        <f aca="false">-IPMT(Input!$D$14/12,$B$4-B330,$B$4,$F$4)</f>
        <v>#VALUE!</v>
      </c>
      <c r="F329" s="29" t="e">
        <f aca="false">F328-D328</f>
        <v>#VALUE!</v>
      </c>
    </row>
    <row r="330" customFormat="false" ht="12.75" hidden="false" customHeight="false" outlineLevel="0" collapsed="false">
      <c r="A330" s="24" t="n">
        <f aca="false">$B$4-B330</f>
        <v>326</v>
      </c>
      <c r="B330" s="24" t="n">
        <f aca="false">B329-1</f>
        <v>-326</v>
      </c>
      <c r="C330" s="25" t="n">
        <f aca="false">Input!$D$15</f>
        <v>1003.43468854687</v>
      </c>
      <c r="D330" s="26" t="e">
        <f aca="false">-PPMT(Input!$D$14/12,$B$4-B331,$B$4,$F$4)</f>
        <v>#VALUE!</v>
      </c>
      <c r="E330" s="26" t="e">
        <f aca="false">-IPMT(Input!$D$14/12,$B$4-B331,$B$4,$F$4)</f>
        <v>#VALUE!</v>
      </c>
      <c r="F330" s="29" t="e">
        <f aca="false">F329-D329</f>
        <v>#VALUE!</v>
      </c>
    </row>
    <row r="331" customFormat="false" ht="12.75" hidden="false" customHeight="false" outlineLevel="0" collapsed="false">
      <c r="A331" s="24" t="n">
        <f aca="false">$B$4-B331</f>
        <v>327</v>
      </c>
      <c r="B331" s="24" t="n">
        <f aca="false">B330-1</f>
        <v>-327</v>
      </c>
      <c r="C331" s="25" t="n">
        <f aca="false">Input!$D$15</f>
        <v>1003.43468854687</v>
      </c>
      <c r="D331" s="26" t="e">
        <f aca="false">-PPMT(Input!$D$14/12,$B$4-B332,$B$4,$F$4)</f>
        <v>#VALUE!</v>
      </c>
      <c r="E331" s="26" t="e">
        <f aca="false">-IPMT(Input!$D$14/12,$B$4-B332,$B$4,$F$4)</f>
        <v>#VALUE!</v>
      </c>
      <c r="F331" s="29" t="e">
        <f aca="false">F330-D330</f>
        <v>#VALUE!</v>
      </c>
    </row>
    <row r="332" customFormat="false" ht="12.75" hidden="false" customHeight="false" outlineLevel="0" collapsed="false">
      <c r="A332" s="24" t="n">
        <f aca="false">$B$4-B332</f>
        <v>328</v>
      </c>
      <c r="B332" s="24" t="n">
        <f aca="false">B331-1</f>
        <v>-328</v>
      </c>
      <c r="C332" s="25" t="n">
        <f aca="false">Input!$D$15</f>
        <v>1003.43468854687</v>
      </c>
      <c r="D332" s="26" t="e">
        <f aca="false">-PPMT(Input!$D$14/12,$B$4-B333,$B$4,$F$4)</f>
        <v>#VALUE!</v>
      </c>
      <c r="E332" s="26" t="e">
        <f aca="false">-IPMT(Input!$D$14/12,$B$4-B333,$B$4,$F$4)</f>
        <v>#VALUE!</v>
      </c>
      <c r="F332" s="29" t="e">
        <f aca="false">F331-D331</f>
        <v>#VALUE!</v>
      </c>
    </row>
    <row r="333" customFormat="false" ht="12.75" hidden="false" customHeight="false" outlineLevel="0" collapsed="false">
      <c r="A333" s="24" t="n">
        <f aca="false">$B$4-B333</f>
        <v>329</v>
      </c>
      <c r="B333" s="24" t="n">
        <f aca="false">B332-1</f>
        <v>-329</v>
      </c>
      <c r="C333" s="25" t="n">
        <f aca="false">Input!$D$15</f>
        <v>1003.43468854687</v>
      </c>
      <c r="D333" s="26" t="e">
        <f aca="false">-PPMT(Input!$D$14/12,$B$4-B334,$B$4,$F$4)</f>
        <v>#VALUE!</v>
      </c>
      <c r="E333" s="26" t="e">
        <f aca="false">-IPMT(Input!$D$14/12,$B$4-B334,$B$4,$F$4)</f>
        <v>#VALUE!</v>
      </c>
      <c r="F333" s="29" t="e">
        <f aca="false">F332-D332</f>
        <v>#VALUE!</v>
      </c>
    </row>
    <row r="334" customFormat="false" ht="12.75" hidden="false" customHeight="false" outlineLevel="0" collapsed="false">
      <c r="A334" s="24" t="n">
        <f aca="false">$B$4-B334</f>
        <v>330</v>
      </c>
      <c r="B334" s="24" t="n">
        <f aca="false">B333-1</f>
        <v>-330</v>
      </c>
      <c r="C334" s="25" t="n">
        <f aca="false">Input!$D$15</f>
        <v>1003.43468854687</v>
      </c>
      <c r="D334" s="26" t="e">
        <f aca="false">-PPMT(Input!$D$14/12,$B$4-B335,$B$4,$F$4)</f>
        <v>#VALUE!</v>
      </c>
      <c r="E334" s="26" t="e">
        <f aca="false">-IPMT(Input!$D$14/12,$B$4-B335,$B$4,$F$4)</f>
        <v>#VALUE!</v>
      </c>
      <c r="F334" s="29" t="e">
        <f aca="false">F333-D333</f>
        <v>#VALUE!</v>
      </c>
    </row>
    <row r="335" customFormat="false" ht="12.75" hidden="false" customHeight="false" outlineLevel="0" collapsed="false">
      <c r="A335" s="24" t="n">
        <f aca="false">$B$4-B335</f>
        <v>331</v>
      </c>
      <c r="B335" s="24" t="n">
        <f aca="false">B334-1</f>
        <v>-331</v>
      </c>
      <c r="C335" s="25" t="n">
        <f aca="false">Input!$D$15</f>
        <v>1003.43468854687</v>
      </c>
      <c r="D335" s="26" t="e">
        <f aca="false">-PPMT(Input!$D$14/12,$B$4-B336,$B$4,$F$4)</f>
        <v>#VALUE!</v>
      </c>
      <c r="E335" s="26" t="e">
        <f aca="false">-IPMT(Input!$D$14/12,$B$4-B336,$B$4,$F$4)</f>
        <v>#VALUE!</v>
      </c>
      <c r="F335" s="29" t="e">
        <f aca="false">F334-D334</f>
        <v>#VALUE!</v>
      </c>
    </row>
    <row r="336" customFormat="false" ht="12.75" hidden="false" customHeight="false" outlineLevel="0" collapsed="false">
      <c r="A336" s="24" t="n">
        <f aca="false">$B$4-B336</f>
        <v>332</v>
      </c>
      <c r="B336" s="24" t="n">
        <f aca="false">B335-1</f>
        <v>-332</v>
      </c>
      <c r="C336" s="25" t="n">
        <f aca="false">Input!$D$15</f>
        <v>1003.43468854687</v>
      </c>
      <c r="D336" s="26" t="e">
        <f aca="false">-PPMT(Input!$D$14/12,$B$4-B337,$B$4,$F$4)</f>
        <v>#VALUE!</v>
      </c>
      <c r="E336" s="26" t="e">
        <f aca="false">-IPMT(Input!$D$14/12,$B$4-B337,$B$4,$F$4)</f>
        <v>#VALUE!</v>
      </c>
      <c r="F336" s="29" t="e">
        <f aca="false">F335-D335</f>
        <v>#VALUE!</v>
      </c>
    </row>
    <row r="337" customFormat="false" ht="12.75" hidden="false" customHeight="false" outlineLevel="0" collapsed="false">
      <c r="A337" s="24" t="n">
        <f aca="false">$B$4-B337</f>
        <v>333</v>
      </c>
      <c r="B337" s="24" t="n">
        <f aca="false">B336-1</f>
        <v>-333</v>
      </c>
      <c r="C337" s="25" t="n">
        <f aca="false">Input!$D$15</f>
        <v>1003.43468854687</v>
      </c>
      <c r="D337" s="26" t="e">
        <f aca="false">-PPMT(Input!$D$14/12,$B$4-B338,$B$4,$F$4)</f>
        <v>#VALUE!</v>
      </c>
      <c r="E337" s="26" t="e">
        <f aca="false">-IPMT(Input!$D$14/12,$B$4-B338,$B$4,$F$4)</f>
        <v>#VALUE!</v>
      </c>
      <c r="F337" s="29" t="e">
        <f aca="false">F336-D336</f>
        <v>#VALUE!</v>
      </c>
    </row>
    <row r="338" customFormat="false" ht="12.75" hidden="false" customHeight="false" outlineLevel="0" collapsed="false">
      <c r="A338" s="24" t="n">
        <f aca="false">$B$4-B338</f>
        <v>334</v>
      </c>
      <c r="B338" s="24" t="n">
        <f aca="false">B337-1</f>
        <v>-334</v>
      </c>
      <c r="C338" s="25" t="n">
        <f aca="false">Input!$D$15</f>
        <v>1003.43468854687</v>
      </c>
      <c r="D338" s="26" t="e">
        <f aca="false">-PPMT(Input!$D$14/12,$B$4-B339,$B$4,$F$4)</f>
        <v>#VALUE!</v>
      </c>
      <c r="E338" s="26" t="e">
        <f aca="false">-IPMT(Input!$D$14/12,$B$4-B339,$B$4,$F$4)</f>
        <v>#VALUE!</v>
      </c>
      <c r="F338" s="29" t="e">
        <f aca="false">F337-D337</f>
        <v>#VALUE!</v>
      </c>
    </row>
    <row r="339" customFormat="false" ht="12.75" hidden="false" customHeight="false" outlineLevel="0" collapsed="false">
      <c r="A339" s="24" t="n">
        <f aca="false">$B$4-B339</f>
        <v>335</v>
      </c>
      <c r="B339" s="24" t="n">
        <f aca="false">B338-1</f>
        <v>-335</v>
      </c>
      <c r="C339" s="25" t="n">
        <f aca="false">Input!$D$15</f>
        <v>1003.43468854687</v>
      </c>
      <c r="D339" s="26" t="e">
        <f aca="false">-PPMT(Input!$D$14/12,$B$4-B340,$B$4,$F$4)</f>
        <v>#VALUE!</v>
      </c>
      <c r="E339" s="26" t="e">
        <f aca="false">-IPMT(Input!$D$14/12,$B$4-B340,$B$4,$F$4)</f>
        <v>#VALUE!</v>
      </c>
      <c r="F339" s="29" t="e">
        <f aca="false">F338-D338</f>
        <v>#VALUE!</v>
      </c>
    </row>
    <row r="340" customFormat="false" ht="12.75" hidden="false" customHeight="false" outlineLevel="0" collapsed="false">
      <c r="A340" s="21" t="n">
        <f aca="false">$B$4-B340</f>
        <v>336</v>
      </c>
      <c r="B340" s="22" t="n">
        <f aca="false">B339-1</f>
        <v>-336</v>
      </c>
      <c r="C340" s="34" t="n">
        <f aca="false">Input!$D$15</f>
        <v>1003.43468854687</v>
      </c>
      <c r="D340" s="35" t="e">
        <f aca="false">-PPMT(Input!$D$14/12,$B$4-B341,$B$4,$F$4)</f>
        <v>#VALUE!</v>
      </c>
      <c r="E340" s="35" t="e">
        <f aca="false">-IPMT(Input!$D$14/12,$B$4-B341,$B$4,$F$4)</f>
        <v>#VALUE!</v>
      </c>
      <c r="F340" s="29" t="e">
        <f aca="false">F339-D339</f>
        <v>#VALUE!</v>
      </c>
    </row>
    <row r="341" customFormat="false" ht="12.75" hidden="false" customHeight="false" outlineLevel="0" collapsed="false">
      <c r="A341" s="24" t="n">
        <f aca="false">$B$4-B341</f>
        <v>337</v>
      </c>
      <c r="B341" s="24" t="n">
        <f aca="false">B340-1</f>
        <v>-337</v>
      </c>
      <c r="C341" s="25" t="n">
        <f aca="false">Input!$D$15</f>
        <v>1003.43468854687</v>
      </c>
      <c r="D341" s="26" t="e">
        <f aca="false">-PPMT(Input!$D$14/12,$B$4-B342,$B$4,$F$4)</f>
        <v>#VALUE!</v>
      </c>
      <c r="E341" s="26" t="e">
        <f aca="false">-IPMT(Input!$D$14/12,$B$4-B342,$B$4,$F$4)</f>
        <v>#VALUE!</v>
      </c>
      <c r="F341" s="29" t="e">
        <f aca="false">F340-D340</f>
        <v>#VALUE!</v>
      </c>
    </row>
    <row r="342" customFormat="false" ht="12.75" hidden="false" customHeight="false" outlineLevel="0" collapsed="false">
      <c r="A342" s="24" t="n">
        <f aca="false">$B$4-B342</f>
        <v>338</v>
      </c>
      <c r="B342" s="24" t="n">
        <f aca="false">B341-1</f>
        <v>-338</v>
      </c>
      <c r="C342" s="25" t="n">
        <f aca="false">Input!$D$15</f>
        <v>1003.43468854687</v>
      </c>
      <c r="D342" s="26" t="e">
        <f aca="false">-PPMT(Input!$D$14/12,$B$4-B343,$B$4,$F$4)</f>
        <v>#VALUE!</v>
      </c>
      <c r="E342" s="26" t="e">
        <f aca="false">-IPMT(Input!$D$14/12,$B$4-B343,$B$4,$F$4)</f>
        <v>#VALUE!</v>
      </c>
      <c r="F342" s="29" t="e">
        <f aca="false">F341-D341</f>
        <v>#VALUE!</v>
      </c>
    </row>
    <row r="343" customFormat="false" ht="12.75" hidden="false" customHeight="false" outlineLevel="0" collapsed="false">
      <c r="A343" s="24" t="n">
        <f aca="false">$B$4-B343</f>
        <v>339</v>
      </c>
      <c r="B343" s="24" t="n">
        <f aca="false">B342-1</f>
        <v>-339</v>
      </c>
      <c r="C343" s="25" t="n">
        <f aca="false">Input!$D$15</f>
        <v>1003.43468854687</v>
      </c>
      <c r="D343" s="26" t="e">
        <f aca="false">-PPMT(Input!$D$14/12,$B$4-B344,$B$4,$F$4)</f>
        <v>#VALUE!</v>
      </c>
      <c r="E343" s="26" t="e">
        <f aca="false">-IPMT(Input!$D$14/12,$B$4-B344,$B$4,$F$4)</f>
        <v>#VALUE!</v>
      </c>
      <c r="F343" s="29" t="e">
        <f aca="false">F342-D342</f>
        <v>#VALUE!</v>
      </c>
    </row>
    <row r="344" customFormat="false" ht="12.75" hidden="false" customHeight="false" outlineLevel="0" collapsed="false">
      <c r="A344" s="24" t="n">
        <f aca="false">$B$4-B344</f>
        <v>340</v>
      </c>
      <c r="B344" s="24" t="n">
        <f aca="false">B343-1</f>
        <v>-340</v>
      </c>
      <c r="C344" s="25" t="n">
        <f aca="false">Input!$D$15</f>
        <v>1003.43468854687</v>
      </c>
      <c r="D344" s="26" t="e">
        <f aca="false">-PPMT(Input!$D$14/12,$B$4-B345,$B$4,$F$4)</f>
        <v>#VALUE!</v>
      </c>
      <c r="E344" s="26" t="e">
        <f aca="false">-IPMT(Input!$D$14/12,$B$4-B345,$B$4,$F$4)</f>
        <v>#VALUE!</v>
      </c>
      <c r="F344" s="29" t="e">
        <f aca="false">F343-D343</f>
        <v>#VALUE!</v>
      </c>
    </row>
    <row r="345" customFormat="false" ht="12.75" hidden="false" customHeight="false" outlineLevel="0" collapsed="false">
      <c r="A345" s="24" t="n">
        <f aca="false">$B$4-B345</f>
        <v>341</v>
      </c>
      <c r="B345" s="24" t="n">
        <f aca="false">B344-1</f>
        <v>-341</v>
      </c>
      <c r="C345" s="25" t="n">
        <f aca="false">Input!$D$15</f>
        <v>1003.43468854687</v>
      </c>
      <c r="D345" s="26" t="e">
        <f aca="false">-PPMT(Input!$D$14/12,$B$4-B346,$B$4,$F$4)</f>
        <v>#VALUE!</v>
      </c>
      <c r="E345" s="26" t="e">
        <f aca="false">-IPMT(Input!$D$14/12,$B$4-B346,$B$4,$F$4)</f>
        <v>#VALUE!</v>
      </c>
      <c r="F345" s="29" t="e">
        <f aca="false">F344-D344</f>
        <v>#VALUE!</v>
      </c>
    </row>
    <row r="346" customFormat="false" ht="12.75" hidden="false" customHeight="false" outlineLevel="0" collapsed="false">
      <c r="A346" s="24" t="n">
        <f aca="false">$B$4-B346</f>
        <v>342</v>
      </c>
      <c r="B346" s="24" t="n">
        <f aca="false">B345-1</f>
        <v>-342</v>
      </c>
      <c r="C346" s="25" t="n">
        <f aca="false">Input!$D$15</f>
        <v>1003.43468854687</v>
      </c>
      <c r="D346" s="26" t="e">
        <f aca="false">-PPMT(Input!$D$14/12,$B$4-B347,$B$4,$F$4)</f>
        <v>#VALUE!</v>
      </c>
      <c r="E346" s="26" t="e">
        <f aca="false">-IPMT(Input!$D$14/12,$B$4-B347,$B$4,$F$4)</f>
        <v>#VALUE!</v>
      </c>
      <c r="F346" s="29" t="e">
        <f aca="false">F345-D345</f>
        <v>#VALUE!</v>
      </c>
    </row>
    <row r="347" customFormat="false" ht="12.75" hidden="false" customHeight="false" outlineLevel="0" collapsed="false">
      <c r="A347" s="24" t="n">
        <f aca="false">$B$4-B347</f>
        <v>343</v>
      </c>
      <c r="B347" s="24" t="n">
        <f aca="false">B346-1</f>
        <v>-343</v>
      </c>
      <c r="C347" s="25" t="n">
        <f aca="false">Input!$D$15</f>
        <v>1003.43468854687</v>
      </c>
      <c r="D347" s="26" t="e">
        <f aca="false">-PPMT(Input!$D$14/12,$B$4-B348,$B$4,$F$4)</f>
        <v>#VALUE!</v>
      </c>
      <c r="E347" s="26" t="e">
        <f aca="false">-IPMT(Input!$D$14/12,$B$4-B348,$B$4,$F$4)</f>
        <v>#VALUE!</v>
      </c>
      <c r="F347" s="29" t="e">
        <f aca="false">F346-D346</f>
        <v>#VALUE!</v>
      </c>
    </row>
    <row r="348" customFormat="false" ht="12.75" hidden="false" customHeight="false" outlineLevel="0" collapsed="false">
      <c r="A348" s="24" t="n">
        <f aca="false">$B$4-B348</f>
        <v>344</v>
      </c>
      <c r="B348" s="24" t="n">
        <f aca="false">B347-1</f>
        <v>-344</v>
      </c>
      <c r="C348" s="25" t="n">
        <f aca="false">Input!$D$15</f>
        <v>1003.43468854687</v>
      </c>
      <c r="D348" s="26" t="e">
        <f aca="false">-PPMT(Input!$D$14/12,$B$4-B349,$B$4,$F$4)</f>
        <v>#VALUE!</v>
      </c>
      <c r="E348" s="26" t="e">
        <f aca="false">-IPMT(Input!$D$14/12,$B$4-B349,$B$4,$F$4)</f>
        <v>#VALUE!</v>
      </c>
      <c r="F348" s="29" t="e">
        <f aca="false">F347-D347</f>
        <v>#VALUE!</v>
      </c>
    </row>
    <row r="349" customFormat="false" ht="12.75" hidden="false" customHeight="false" outlineLevel="0" collapsed="false">
      <c r="A349" s="24" t="n">
        <f aca="false">$B$4-B349</f>
        <v>345</v>
      </c>
      <c r="B349" s="24" t="n">
        <f aca="false">B348-1</f>
        <v>-345</v>
      </c>
      <c r="C349" s="25" t="n">
        <f aca="false">Input!$D$15</f>
        <v>1003.43468854687</v>
      </c>
      <c r="D349" s="26" t="e">
        <f aca="false">-PPMT(Input!$D$14/12,$B$4-B350,$B$4,$F$4)</f>
        <v>#VALUE!</v>
      </c>
      <c r="E349" s="26" t="e">
        <f aca="false">-IPMT(Input!$D$14/12,$B$4-B350,$B$4,$F$4)</f>
        <v>#VALUE!</v>
      </c>
      <c r="F349" s="29" t="e">
        <f aca="false">F348-D348</f>
        <v>#VALUE!</v>
      </c>
    </row>
    <row r="350" customFormat="false" ht="12.75" hidden="false" customHeight="false" outlineLevel="0" collapsed="false">
      <c r="A350" s="24" t="n">
        <f aca="false">$B$4-B350</f>
        <v>346</v>
      </c>
      <c r="B350" s="24" t="n">
        <f aca="false">B349-1</f>
        <v>-346</v>
      </c>
      <c r="C350" s="25" t="n">
        <f aca="false">Input!$D$15</f>
        <v>1003.43468854687</v>
      </c>
      <c r="D350" s="26" t="e">
        <f aca="false">-PPMT(Input!$D$14/12,$B$4-B351,$B$4,$F$4)</f>
        <v>#VALUE!</v>
      </c>
      <c r="E350" s="26" t="e">
        <f aca="false">-IPMT(Input!$D$14/12,$B$4-B351,$B$4,$F$4)</f>
        <v>#VALUE!</v>
      </c>
      <c r="F350" s="29" t="e">
        <f aca="false">F349-D349</f>
        <v>#VALUE!</v>
      </c>
    </row>
    <row r="351" customFormat="false" ht="12.75" hidden="false" customHeight="false" outlineLevel="0" collapsed="false">
      <c r="A351" s="24" t="n">
        <f aca="false">$B$4-B351</f>
        <v>347</v>
      </c>
      <c r="B351" s="24" t="n">
        <f aca="false">B350-1</f>
        <v>-347</v>
      </c>
      <c r="C351" s="25" t="n">
        <f aca="false">Input!$D$15</f>
        <v>1003.43468854687</v>
      </c>
      <c r="D351" s="26" t="e">
        <f aca="false">-PPMT(Input!$D$14/12,$B$4-B352,$B$4,$F$4)</f>
        <v>#VALUE!</v>
      </c>
      <c r="E351" s="26" t="e">
        <f aca="false">-IPMT(Input!$D$14/12,$B$4-B352,$B$4,$F$4)</f>
        <v>#VALUE!</v>
      </c>
      <c r="F351" s="29" t="e">
        <f aca="false">F350-D350</f>
        <v>#VALUE!</v>
      </c>
    </row>
    <row r="352" customFormat="false" ht="12.75" hidden="false" customHeight="false" outlineLevel="0" collapsed="false">
      <c r="A352" s="21" t="n">
        <f aca="false">$B$4-B352</f>
        <v>348</v>
      </c>
      <c r="B352" s="22" t="n">
        <f aca="false">B351-1</f>
        <v>-348</v>
      </c>
      <c r="C352" s="34" t="n">
        <f aca="false">Input!$D$15</f>
        <v>1003.43468854687</v>
      </c>
      <c r="D352" s="35" t="e">
        <f aca="false">-PPMT(Input!$D$14/12,$B$4-B353,$B$4,$F$4)</f>
        <v>#VALUE!</v>
      </c>
      <c r="E352" s="35" t="e">
        <f aca="false">-IPMT(Input!$D$14/12,$B$4-B353,$B$4,$F$4)</f>
        <v>#VALUE!</v>
      </c>
      <c r="F352" s="29" t="e">
        <f aca="false">F351-D351</f>
        <v>#VALUE!</v>
      </c>
    </row>
    <row r="353" customFormat="false" ht="12.75" hidden="false" customHeight="false" outlineLevel="0" collapsed="false">
      <c r="A353" s="24" t="n">
        <f aca="false">$B$4-B353</f>
        <v>349</v>
      </c>
      <c r="B353" s="24" t="n">
        <f aca="false">B352-1</f>
        <v>-349</v>
      </c>
      <c r="C353" s="25" t="n">
        <f aca="false">Input!$D$15</f>
        <v>1003.43468854687</v>
      </c>
      <c r="D353" s="26" t="e">
        <f aca="false">-PPMT(Input!$D$14/12,$B$4-B354,$B$4,$F$4)</f>
        <v>#VALUE!</v>
      </c>
      <c r="E353" s="26" t="e">
        <f aca="false">-IPMT(Input!$D$14/12,$B$4-B354,$B$4,$F$4)</f>
        <v>#VALUE!</v>
      </c>
      <c r="F353" s="29" t="e">
        <f aca="false">F352-D352</f>
        <v>#VALUE!</v>
      </c>
    </row>
    <row r="354" customFormat="false" ht="12.75" hidden="false" customHeight="false" outlineLevel="0" collapsed="false">
      <c r="A354" s="24" t="n">
        <f aca="false">$B$4-B354</f>
        <v>350</v>
      </c>
      <c r="B354" s="24" t="n">
        <f aca="false">B353-1</f>
        <v>-350</v>
      </c>
      <c r="C354" s="25" t="n">
        <f aca="false">Input!$D$15</f>
        <v>1003.43468854687</v>
      </c>
      <c r="D354" s="26" t="e">
        <f aca="false">-PPMT(Input!$D$14/12,$B$4-B355,$B$4,$F$4)</f>
        <v>#VALUE!</v>
      </c>
      <c r="E354" s="26" t="e">
        <f aca="false">-IPMT(Input!$D$14/12,$B$4-B355,$B$4,$F$4)</f>
        <v>#VALUE!</v>
      </c>
      <c r="F354" s="29" t="e">
        <f aca="false">F353-D353</f>
        <v>#VALUE!</v>
      </c>
    </row>
    <row r="355" customFormat="false" ht="12.75" hidden="false" customHeight="false" outlineLevel="0" collapsed="false">
      <c r="A355" s="24" t="n">
        <f aca="false">$B$4-B355</f>
        <v>351</v>
      </c>
      <c r="B355" s="24" t="n">
        <f aca="false">B354-1</f>
        <v>-351</v>
      </c>
      <c r="C355" s="25" t="n">
        <f aca="false">Input!$D$15</f>
        <v>1003.43468854687</v>
      </c>
      <c r="D355" s="26" t="e">
        <f aca="false">-PPMT(Input!$D$14/12,$B$4-B356,$B$4,$F$4)</f>
        <v>#VALUE!</v>
      </c>
      <c r="E355" s="26" t="e">
        <f aca="false">-IPMT(Input!$D$14/12,$B$4-B356,$B$4,$F$4)</f>
        <v>#VALUE!</v>
      </c>
      <c r="F355" s="29" t="e">
        <f aca="false">F354-D354</f>
        <v>#VALUE!</v>
      </c>
    </row>
    <row r="356" customFormat="false" ht="12.75" hidden="false" customHeight="false" outlineLevel="0" collapsed="false">
      <c r="A356" s="24" t="n">
        <f aca="false">$B$4-B356</f>
        <v>352</v>
      </c>
      <c r="B356" s="24" t="n">
        <f aca="false">B355-1</f>
        <v>-352</v>
      </c>
      <c r="C356" s="25" t="n">
        <f aca="false">Input!$D$15</f>
        <v>1003.43468854687</v>
      </c>
      <c r="D356" s="26" t="e">
        <f aca="false">-PPMT(Input!$D$14/12,$B$4-B357,$B$4,$F$4)</f>
        <v>#VALUE!</v>
      </c>
      <c r="E356" s="26" t="e">
        <f aca="false">-IPMT(Input!$D$14/12,$B$4-B357,$B$4,$F$4)</f>
        <v>#VALUE!</v>
      </c>
      <c r="F356" s="29" t="e">
        <f aca="false">F355-D355</f>
        <v>#VALUE!</v>
      </c>
    </row>
    <row r="357" customFormat="false" ht="12.75" hidden="false" customHeight="false" outlineLevel="0" collapsed="false">
      <c r="A357" s="24" t="n">
        <f aca="false">$B$4-B357</f>
        <v>353</v>
      </c>
      <c r="B357" s="24" t="n">
        <f aca="false">B356-1</f>
        <v>-353</v>
      </c>
      <c r="C357" s="25" t="n">
        <f aca="false">Input!$D$15</f>
        <v>1003.43468854687</v>
      </c>
      <c r="D357" s="26" t="e">
        <f aca="false">-PPMT(Input!$D$14/12,$B$4-B358,$B$4,$F$4)</f>
        <v>#VALUE!</v>
      </c>
      <c r="E357" s="26" t="e">
        <f aca="false">-IPMT(Input!$D$14/12,$B$4-B358,$B$4,$F$4)</f>
        <v>#VALUE!</v>
      </c>
      <c r="F357" s="29" t="e">
        <f aca="false">F356-D356</f>
        <v>#VALUE!</v>
      </c>
    </row>
    <row r="358" customFormat="false" ht="12.75" hidden="false" customHeight="false" outlineLevel="0" collapsed="false">
      <c r="A358" s="24" t="n">
        <f aca="false">$B$4-B358</f>
        <v>354</v>
      </c>
      <c r="B358" s="24" t="n">
        <f aca="false">B357-1</f>
        <v>-354</v>
      </c>
      <c r="C358" s="25" t="n">
        <f aca="false">Input!$D$15</f>
        <v>1003.43468854687</v>
      </c>
      <c r="D358" s="26" t="e">
        <f aca="false">-PPMT(Input!$D$14/12,$B$4-B359,$B$4,$F$4)</f>
        <v>#VALUE!</v>
      </c>
      <c r="E358" s="26" t="e">
        <f aca="false">-IPMT(Input!$D$14/12,$B$4-B359,$B$4,$F$4)</f>
        <v>#VALUE!</v>
      </c>
      <c r="F358" s="29" t="e">
        <f aca="false">F357-D357</f>
        <v>#VALUE!</v>
      </c>
    </row>
    <row r="359" customFormat="false" ht="12.75" hidden="false" customHeight="false" outlineLevel="0" collapsed="false">
      <c r="A359" s="24" t="n">
        <f aca="false">$B$4-B359</f>
        <v>355</v>
      </c>
      <c r="B359" s="24" t="n">
        <f aca="false">B358-1</f>
        <v>-355</v>
      </c>
      <c r="C359" s="25" t="n">
        <f aca="false">Input!$D$15</f>
        <v>1003.43468854687</v>
      </c>
      <c r="D359" s="26" t="e">
        <f aca="false">-PPMT(Input!$D$14/12,$B$4-B360,$B$4,$F$4)</f>
        <v>#VALUE!</v>
      </c>
      <c r="E359" s="26" t="e">
        <f aca="false">-IPMT(Input!$D$14/12,$B$4-B360,$B$4,$F$4)</f>
        <v>#VALUE!</v>
      </c>
      <c r="F359" s="29" t="e">
        <f aca="false">F358-D358</f>
        <v>#VALUE!</v>
      </c>
    </row>
    <row r="360" customFormat="false" ht="12.75" hidden="false" customHeight="false" outlineLevel="0" collapsed="false">
      <c r="A360" s="24" t="n">
        <f aca="false">$B$4-B360</f>
        <v>356</v>
      </c>
      <c r="B360" s="24" t="n">
        <f aca="false">B359-1</f>
        <v>-356</v>
      </c>
      <c r="C360" s="25" t="n">
        <f aca="false">Input!$D$15</f>
        <v>1003.43468854687</v>
      </c>
      <c r="D360" s="26" t="e">
        <f aca="false">-PPMT(Input!$D$14/12,$B$4-B361,$B$4,$F$4)</f>
        <v>#VALUE!</v>
      </c>
      <c r="E360" s="26" t="e">
        <f aca="false">-IPMT(Input!$D$14/12,$B$4-B361,$B$4,$F$4)</f>
        <v>#VALUE!</v>
      </c>
      <c r="F360" s="29" t="e">
        <f aca="false">F359-D359</f>
        <v>#VALUE!</v>
      </c>
    </row>
    <row r="361" customFormat="false" ht="12.75" hidden="false" customHeight="false" outlineLevel="0" collapsed="false">
      <c r="A361" s="24" t="n">
        <f aca="false">$B$4-B361</f>
        <v>357</v>
      </c>
      <c r="B361" s="24" t="n">
        <f aca="false">B360-1</f>
        <v>-357</v>
      </c>
      <c r="C361" s="25" t="n">
        <f aca="false">Input!$D$15</f>
        <v>1003.43468854687</v>
      </c>
      <c r="D361" s="26" t="e">
        <f aca="false">-PPMT(Input!$D$14/12,$B$4-B362,$B$4,$F$4)</f>
        <v>#VALUE!</v>
      </c>
      <c r="E361" s="26" t="e">
        <f aca="false">-IPMT(Input!$D$14/12,$B$4-B362,$B$4,$F$4)</f>
        <v>#VALUE!</v>
      </c>
      <c r="F361" s="29" t="e">
        <f aca="false">F360-D360</f>
        <v>#VALUE!</v>
      </c>
    </row>
    <row r="362" customFormat="false" ht="12.75" hidden="false" customHeight="false" outlineLevel="0" collapsed="false">
      <c r="A362" s="24" t="n">
        <f aca="false">$B$4-B362</f>
        <v>358</v>
      </c>
      <c r="B362" s="24" t="n">
        <f aca="false">B361-1</f>
        <v>-358</v>
      </c>
      <c r="C362" s="25" t="n">
        <f aca="false">Input!$D$15</f>
        <v>1003.43468854687</v>
      </c>
      <c r="D362" s="26" t="e">
        <f aca="false">-PPMT(Input!$D$14/12,$B$4-B363,$B$4,$F$4)</f>
        <v>#VALUE!</v>
      </c>
      <c r="E362" s="26" t="e">
        <f aca="false">-IPMT(Input!$D$14/12,$B$4-B363,$B$4,$F$4)</f>
        <v>#VALUE!</v>
      </c>
      <c r="F362" s="29" t="e">
        <f aca="false">F361-D361</f>
        <v>#VALUE!</v>
      </c>
    </row>
    <row r="363" customFormat="false" ht="12.75" hidden="false" customHeight="false" outlineLevel="0" collapsed="false">
      <c r="A363" s="24" t="n">
        <f aca="false">$B$4-B363</f>
        <v>359</v>
      </c>
      <c r="B363" s="24" t="n">
        <f aca="false">B362-1</f>
        <v>-359</v>
      </c>
      <c r="C363" s="25" t="n">
        <f aca="false">Input!$D$15</f>
        <v>1003.43468854687</v>
      </c>
      <c r="D363" s="26" t="e">
        <f aca="false">-PPMT(Input!$D$14/12,$B$4-B364,$B$4,$F$4)</f>
        <v>#VALUE!</v>
      </c>
      <c r="E363" s="26" t="e">
        <f aca="false">-IPMT(Input!$D$14/12,$B$4-B364,$B$4,$F$4)</f>
        <v>#VALUE!</v>
      </c>
      <c r="F363" s="29" t="e">
        <f aca="false">F362-D362</f>
        <v>#VALUE!</v>
      </c>
    </row>
    <row r="364" customFormat="false" ht="12.75" hidden="false" customHeight="false" outlineLevel="0" collapsed="false">
      <c r="A364" s="24" t="n">
        <f aca="false">$B$4-B364</f>
        <v>360</v>
      </c>
      <c r="B364" s="24" t="n">
        <f aca="false">B363-1</f>
        <v>-360</v>
      </c>
      <c r="C364" s="25" t="n">
        <f aca="false">Input!$D$15</f>
        <v>1003.43468854687</v>
      </c>
      <c r="D364" s="26" t="e">
        <f aca="false">-PPMT(Input!$D$14/12,$B$4-B365,$B$4,$F$4)</f>
        <v>#VALUE!</v>
      </c>
      <c r="E364" s="26" t="e">
        <f aca="false">-IPMT(Input!$D$14/12,$B$4-B365,$B$4,$F$4)</f>
        <v>#VALUE!</v>
      </c>
      <c r="F364" s="29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Kevin Shortle</dc:creator>
  <dc:description/>
  <dc:language>en-US</dc:language>
  <cp:lastModifiedBy>Owner</cp:lastModifiedBy>
  <cp:lastPrinted>2007-11-29T23:41:01Z</cp:lastPrinted>
  <dcterms:modified xsi:type="dcterms:W3CDTF">2016-01-27T18:30:44Z</dcterms:modified>
  <cp:revision>0</cp:revision>
  <dc:subject/>
  <dc:title/>
</cp:coreProperties>
</file>