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put" sheetId="2" state="visible" r:id="rId3"/>
    <sheet name="Full Am" sheetId="3" state="visible" r:id="rId4"/>
    <sheet name="Partial 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Partial Purchase</t>
  </si>
  <si>
    <t xml:space="preserve">Bal Bought:</t>
  </si>
  <si>
    <t xml:space="preserve">Term Bought:</t>
  </si>
  <si>
    <t xml:space="preserve">Pmt Bought: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Balance</t>
  </si>
  <si>
    <t xml:space="preserve">Beginning</t>
  </si>
  <si>
    <t xml:space="preserve">PARTIAL AMORTIZATION TABLE</t>
  </si>
  <si>
    <t xml:space="preserve">Entitlement 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color rgb="FF000000"/>
      <name val="Arial"/>
      <family val="2"/>
    </font>
    <font>
      <sz val="15.25"/>
      <color rgb="FF000000"/>
      <name val="Arial"/>
      <family val="2"/>
    </font>
    <font>
      <sz val="17"/>
      <color rgb="FF000000"/>
      <name val="Arial"/>
      <family val="2"/>
    </font>
    <font>
      <sz val="12"/>
      <color rgb="FF000000"/>
      <name val="Arial"/>
      <family val="2"/>
    </font>
    <font>
      <sz val="26"/>
      <name val="Arial"/>
      <family val="2"/>
    </font>
    <font>
      <b val="true"/>
      <sz val="28"/>
      <color rgb="FF3366FF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20"/>
      <color rgb="FFFFFFFF"/>
      <name val="Arial"/>
      <family val="2"/>
    </font>
    <font>
      <b val="true"/>
      <sz val="26"/>
      <color rgb="FF3366FF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F3F3F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Entire Note vs Partial Price  </a:t>
            </a:r>
          </a:p>
        </c:rich>
      </c:tx>
      <c:layout>
        <c:manualLayout>
          <c:xMode val="edge"/>
          <c:yMode val="edge"/>
          <c:x val="0.388100392911555"/>
          <c:y val="0.0699296565584915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9936653035041"/>
          <c:y val="0.118874504935863"/>
          <c:w val="0.923582711891589"/>
          <c:h val="0.797954720104037"/>
        </c:manualLayout>
      </c:layout>
      <c:area3DChart>
        <c:grouping val="standard"/>
        <c:ser>
          <c:idx val="0"/>
          <c:order val="0"/>
          <c:tx>
            <c:strRef>
              <c:f>'Partial Am'!$F$3</c:f>
              <c:strCache>
                <c:ptCount val="1"/>
                <c:pt idx="0">
                  <c:v>Entitlement Balanc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ial Am'!$F$4:$F$364</c:f>
              <c:numCache>
                <c:formatCode>General</c:formatCode>
                <c:ptCount val="361"/>
                <c:pt idx="0">
                  <c:v>17500</c:v>
                </c:pt>
                <c:pt idx="1">
                  <c:v>17359.193332676</c:v>
                </c:pt>
                <c:pt idx="2">
                  <c:v>17216.5248920428</c:v>
                </c:pt>
                <c:pt idx="3">
                  <c:v>17071.9700613696</c:v>
                </c:pt>
                <c:pt idx="4">
                  <c:v>16925.5038984381</c:v>
                </c:pt>
                <c:pt idx="5">
                  <c:v>16777.101131239</c:v>
                </c:pt>
                <c:pt idx="6">
                  <c:v>16626.7361536119</c:v>
                </c:pt>
                <c:pt idx="7">
                  <c:v>16474.3830208264</c:v>
                </c:pt>
                <c:pt idx="8">
                  <c:v>16320.0154451061</c:v>
                </c:pt>
                <c:pt idx="9">
                  <c:v>16163.6067910922</c:v>
                </c:pt>
                <c:pt idx="10">
                  <c:v>16005.1300712482</c:v>
                </c:pt>
                <c:pt idx="11">
                  <c:v>15844.5579412029</c:v>
                </c:pt>
                <c:pt idx="12">
                  <c:v>15681.8626950326</c:v>
                </c:pt>
                <c:pt idx="13">
                  <c:v>15517.0162604804</c:v>
                </c:pt>
                <c:pt idx="14">
                  <c:v>15349.9901941127</c:v>
                </c:pt>
                <c:pt idx="15">
                  <c:v>15180.755676411</c:v>
                </c:pt>
                <c:pt idx="16">
                  <c:v>15009.2835067996</c:v>
                </c:pt>
                <c:pt idx="17">
                  <c:v>14835.5440986071</c:v>
                </c:pt>
                <c:pt idx="18">
                  <c:v>14659.5074739613</c:v>
                </c:pt>
                <c:pt idx="19">
                  <c:v>14481.1432586168</c:v>
                </c:pt>
                <c:pt idx="20">
                  <c:v>14300.4206767138</c:v>
                </c:pt>
                <c:pt idx="21">
                  <c:v>14117.3085454683</c:v>
                </c:pt>
                <c:pt idx="22">
                  <c:v>13931.7752697911</c:v>
                </c:pt>
                <c:pt idx="23">
                  <c:v>13743.7888368369</c:v>
                </c:pt>
                <c:pt idx="24">
                  <c:v>13553.3168104801</c:v>
                </c:pt>
                <c:pt idx="25">
                  <c:v>13360.3263257184</c:v>
                </c:pt>
                <c:pt idx="26">
                  <c:v>13164.7840830018</c:v>
                </c:pt>
                <c:pt idx="27">
                  <c:v>12966.6563424873</c:v>
                </c:pt>
                <c:pt idx="28">
                  <c:v>12765.9089182172</c:v>
                </c:pt>
                <c:pt idx="29">
                  <c:v>12562.5071722202</c:v>
                </c:pt>
                <c:pt idx="30">
                  <c:v>12356.416008535</c:v>
                </c:pt>
                <c:pt idx="31">
                  <c:v>12147.5998671546</c:v>
                </c:pt>
                <c:pt idx="32">
                  <c:v>11936.0227178908</c:v>
                </c:pt>
                <c:pt idx="33">
                  <c:v>11721.6480541569</c:v>
                </c:pt>
                <c:pt idx="34">
                  <c:v>11504.4388866693</c:v>
                </c:pt>
                <c:pt idx="35">
                  <c:v>11284.3577370647</c:v>
                </c:pt>
                <c:pt idx="36">
                  <c:v>11061.3666314334</c:v>
                </c:pt>
                <c:pt idx="37">
                  <c:v>10835.4270937675</c:v>
                </c:pt>
                <c:pt idx="38">
                  <c:v>10606.5001393217</c:v>
                </c:pt>
                <c:pt idx="39">
                  <c:v>10374.5462678866</c:v>
                </c:pt>
                <c:pt idx="40">
                  <c:v>10139.5254569736</c:v>
                </c:pt>
                <c:pt idx="41">
                  <c:v>9901.39715490875</c:v>
                </c:pt>
                <c:pt idx="42">
                  <c:v>9660.12027383586</c:v>
                </c:pt>
                <c:pt idx="43">
                  <c:v>9415.65318262721</c:v>
                </c:pt>
                <c:pt idx="44">
                  <c:v>9167.95369970011</c:v>
                </c:pt>
                <c:pt idx="45">
                  <c:v>8916.97908573872</c:v>
                </c:pt>
                <c:pt idx="46">
                  <c:v>8662.68603631962</c:v>
                </c:pt>
                <c:pt idx="47">
                  <c:v>8405.03067443982</c:v>
                </c:pt>
                <c:pt idx="48">
                  <c:v>8143.96854294601</c:v>
                </c:pt>
                <c:pt idx="49">
                  <c:v>7879.45459686369</c:v>
                </c:pt>
                <c:pt idx="50">
                  <c:v>7611.44319562492</c:v>
                </c:pt>
                <c:pt idx="51">
                  <c:v>7339.88809519321</c:v>
                </c:pt>
                <c:pt idx="52">
                  <c:v>7064.74244008438</c:v>
                </c:pt>
                <c:pt idx="53">
                  <c:v>6785.95875528189</c:v>
                </c:pt>
                <c:pt idx="54">
                  <c:v>6503.48893804521</c:v>
                </c:pt>
                <c:pt idx="55">
                  <c:v>6217.28424960998</c:v>
                </c:pt>
                <c:pt idx="56">
                  <c:v>5927.29530677835</c:v>
                </c:pt>
                <c:pt idx="57">
                  <c:v>5633.47207339818</c:v>
                </c:pt>
                <c:pt idx="58">
                  <c:v>5335.76385172951</c:v>
                </c:pt>
                <c:pt idx="59">
                  <c:v>5034.11927369697</c:v>
                </c:pt>
                <c:pt idx="60">
                  <c:v>4728.48629202642</c:v>
                </c:pt>
                <c:pt idx="61">
                  <c:v>4418.8121712645</c:v>
                </c:pt>
                <c:pt idx="62">
                  <c:v>4105.04347867934</c:v>
                </c:pt>
                <c:pt idx="63">
                  <c:v>3787.12607504107</c:v>
                </c:pt>
                <c:pt idx="64">
                  <c:v>3465.00510528028</c:v>
                </c:pt>
                <c:pt idx="65">
                  <c:v>3138.62498902314</c:v>
                </c:pt>
                <c:pt idx="66">
                  <c:v>2807.92941100123</c:v>
                </c:pt>
                <c:pt idx="67">
                  <c:v>2472.86131133461</c:v>
                </c:pt>
                <c:pt idx="68">
                  <c:v>2133.36287568647</c:v>
                </c:pt>
                <c:pt idx="69">
                  <c:v>1789.3755252875</c:v>
                </c:pt>
                <c:pt idx="70">
                  <c:v>1440.83990682846</c:v>
                </c:pt>
                <c:pt idx="71">
                  <c:v>1087.69588221904</c:v>
                </c:pt>
                <c:pt idx="72">
                  <c:v>729.882518211319</c:v>
                </c:pt>
                <c:pt idx="73">
                  <c:v>367.33807588605</c:v>
                </c:pt>
                <c:pt idx="74">
                  <c:v>-7.96944732428528E-011</c:v>
                </c:pt>
              </c:numCache>
            </c:numRef>
          </c:val>
        </c:ser>
        <c:ser>
          <c:idx val="1"/>
          <c:order val="1"/>
          <c:tx>
            <c:strRef>
              <c:f>'Full Am'!$F$3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ull Am'!$F$4:$F$364</c:f>
              <c:numCache>
                <c:formatCode>General</c:formatCode>
                <c:ptCount val="361"/>
                <c:pt idx="0">
                  <c:v>40161.22</c:v>
                </c:pt>
                <c:pt idx="1">
                  <c:v>40086.8872898592</c:v>
                </c:pt>
                <c:pt idx="2">
                  <c:v>40012.0032787849</c:v>
                </c:pt>
                <c:pt idx="3">
                  <c:v>39936.5638779617</c:v>
                </c:pt>
                <c:pt idx="4">
                  <c:v>39860.5649682492</c:v>
                </c:pt>
                <c:pt idx="5">
                  <c:v>39784.0023999562</c:v>
                </c:pt>
                <c:pt idx="6">
                  <c:v>39706.8719926151</c:v>
                </c:pt>
                <c:pt idx="7">
                  <c:v>39629.1695347529</c:v>
                </c:pt>
                <c:pt idx="8">
                  <c:v>39550.8907836615</c:v>
                </c:pt>
                <c:pt idx="9">
                  <c:v>39472.0314651662</c:v>
                </c:pt>
                <c:pt idx="10">
                  <c:v>39392.587273392</c:v>
                </c:pt>
                <c:pt idx="11">
                  <c:v>39312.5538705289</c:v>
                </c:pt>
                <c:pt idx="12">
                  <c:v>39231.9268865945</c:v>
                </c:pt>
                <c:pt idx="13">
                  <c:v>39150.701919196</c:v>
                </c:pt>
                <c:pt idx="14">
                  <c:v>39068.8745332892</c:v>
                </c:pt>
                <c:pt idx="15">
                  <c:v>38986.440260937</c:v>
                </c:pt>
                <c:pt idx="16">
                  <c:v>38903.3946010648</c:v>
                </c:pt>
                <c:pt idx="17">
                  <c:v>38819.7330192153</c:v>
                </c:pt>
                <c:pt idx="18">
                  <c:v>38735.4509473003</c:v>
                </c:pt>
                <c:pt idx="19">
                  <c:v>38650.543783352</c:v>
                </c:pt>
                <c:pt idx="20">
                  <c:v>38565.0068912711</c:v>
                </c:pt>
                <c:pt idx="21">
                  <c:v>38478.8356005739</c:v>
                </c:pt>
                <c:pt idx="22">
                  <c:v>38392.0252061373</c:v>
                </c:pt>
                <c:pt idx="23">
                  <c:v>38304.5709679421</c:v>
                </c:pt>
                <c:pt idx="24">
                  <c:v>38216.4681108135</c:v>
                </c:pt>
                <c:pt idx="25">
                  <c:v>38127.7118241612</c:v>
                </c:pt>
                <c:pt idx="26">
                  <c:v>38038.2972617163</c:v>
                </c:pt>
                <c:pt idx="27">
                  <c:v>37948.2195412666</c:v>
                </c:pt>
                <c:pt idx="28">
                  <c:v>37857.4737443902</c:v>
                </c:pt>
                <c:pt idx="29">
                  <c:v>37766.0549161869</c:v>
                </c:pt>
                <c:pt idx="30">
                  <c:v>37673.9580650079</c:v>
                </c:pt>
                <c:pt idx="31">
                  <c:v>37581.1781621826</c:v>
                </c:pt>
                <c:pt idx="32">
                  <c:v>37487.7101417446</c:v>
                </c:pt>
                <c:pt idx="33">
                  <c:v>37393.5489001551</c:v>
                </c:pt>
                <c:pt idx="34">
                  <c:v>37298.6892960238</c:v>
                </c:pt>
                <c:pt idx="35">
                  <c:v>37203.1261498285</c:v>
                </c:pt>
                <c:pt idx="36">
                  <c:v>37106.8542436323</c:v>
                </c:pt>
                <c:pt idx="37">
                  <c:v>37009.8683207984</c:v>
                </c:pt>
                <c:pt idx="38">
                  <c:v>36912.1630857035</c:v>
                </c:pt>
                <c:pt idx="39">
                  <c:v>36813.7332034484</c:v>
                </c:pt>
                <c:pt idx="40">
                  <c:v>36714.5732995665</c:v>
                </c:pt>
                <c:pt idx="41">
                  <c:v>36614.6779597308</c:v>
                </c:pt>
                <c:pt idx="42">
                  <c:v>36514.041729458</c:v>
                </c:pt>
                <c:pt idx="43">
                  <c:v>36412.6591138107</c:v>
                </c:pt>
                <c:pt idx="44">
                  <c:v>36310.5245770974</c:v>
                </c:pt>
                <c:pt idx="45">
                  <c:v>36207.63254257</c:v>
                </c:pt>
                <c:pt idx="46">
                  <c:v>36103.97739212</c:v>
                </c:pt>
                <c:pt idx="47">
                  <c:v>35999.5534659707</c:v>
                </c:pt>
                <c:pt idx="48">
                  <c:v>35894.3550623692</c:v>
                </c:pt>
                <c:pt idx="49">
                  <c:v>35788.3764372743</c:v>
                </c:pt>
                <c:pt idx="50">
                  <c:v>35681.6118040433</c:v>
                </c:pt>
                <c:pt idx="51">
                  <c:v>35574.0553331159</c:v>
                </c:pt>
                <c:pt idx="52">
                  <c:v>35465.7011516957</c:v>
                </c:pt>
                <c:pt idx="53">
                  <c:v>35356.54334343</c:v>
                </c:pt>
                <c:pt idx="54">
                  <c:v>35246.5759480863</c:v>
                </c:pt>
                <c:pt idx="55">
                  <c:v>35135.7929612271</c:v>
                </c:pt>
                <c:pt idx="56">
                  <c:v>35024.1883338821</c:v>
                </c:pt>
                <c:pt idx="57">
                  <c:v>34911.7559722176</c:v>
                </c:pt>
                <c:pt idx="58">
                  <c:v>34798.4897372041</c:v>
                </c:pt>
                <c:pt idx="59">
                  <c:v>34684.3834442809</c:v>
                </c:pt>
                <c:pt idx="60">
                  <c:v>34569.4308630185</c:v>
                </c:pt>
                <c:pt idx="61">
                  <c:v>34453.6257167785</c:v>
                </c:pt>
                <c:pt idx="62">
                  <c:v>34336.9616823704</c:v>
                </c:pt>
                <c:pt idx="63">
                  <c:v>34219.4323897072</c:v>
                </c:pt>
                <c:pt idx="64">
                  <c:v>34101.0314214568</c:v>
                </c:pt>
                <c:pt idx="65">
                  <c:v>33981.7523126918</c:v>
                </c:pt>
                <c:pt idx="66">
                  <c:v>33861.5885505368</c:v>
                </c:pt>
                <c:pt idx="67">
                  <c:v>33740.5335738125</c:v>
                </c:pt>
                <c:pt idx="68">
                  <c:v>33618.5807726774</c:v>
                </c:pt>
                <c:pt idx="69">
                  <c:v>33495.7234882673</c:v>
                </c:pt>
                <c:pt idx="70">
                  <c:v>33371.9550123312</c:v>
                </c:pt>
                <c:pt idx="71">
                  <c:v>33247.2685868652</c:v>
                </c:pt>
                <c:pt idx="72">
                  <c:v>33121.6574037436</c:v>
                </c:pt>
                <c:pt idx="73">
                  <c:v>32995.1146043473</c:v>
                </c:pt>
                <c:pt idx="74">
                  <c:v>32867.6332791887</c:v>
                </c:pt>
                <c:pt idx="75">
                  <c:v>32739.2064675353</c:v>
                </c:pt>
                <c:pt idx="76">
                  <c:v>32609.8271570287</c:v>
                </c:pt>
                <c:pt idx="77">
                  <c:v>32479.4882833025</c:v>
                </c:pt>
                <c:pt idx="78">
                  <c:v>32348.1827295962</c:v>
                </c:pt>
                <c:pt idx="79">
                  <c:v>32215.9033263666</c:v>
                </c:pt>
                <c:pt idx="80">
                  <c:v>32082.6428508964</c:v>
                </c:pt>
                <c:pt idx="81">
                  <c:v>31948.3940268997</c:v>
                </c:pt>
                <c:pt idx="82">
                  <c:v>31813.1495241251</c:v>
                </c:pt>
                <c:pt idx="83">
                  <c:v>31676.9019579549</c:v>
                </c:pt>
                <c:pt idx="84">
                  <c:v>31539.6438890023</c:v>
                </c:pt>
                <c:pt idx="85">
                  <c:v>31401.3678227049</c:v>
                </c:pt>
                <c:pt idx="86">
                  <c:v>31262.0662089159</c:v>
                </c:pt>
                <c:pt idx="87">
                  <c:v>31121.7314414912</c:v>
                </c:pt>
                <c:pt idx="88">
                  <c:v>30980.3558578748</c:v>
                </c:pt>
                <c:pt idx="89">
                  <c:v>30837.9317386799</c:v>
                </c:pt>
                <c:pt idx="90">
                  <c:v>30694.4513072677</c:v>
                </c:pt>
                <c:pt idx="91">
                  <c:v>30549.9067293224</c:v>
                </c:pt>
                <c:pt idx="92">
                  <c:v>30404.2901124241</c:v>
                </c:pt>
                <c:pt idx="93">
                  <c:v>30257.5935056171</c:v>
                </c:pt>
                <c:pt idx="94">
                  <c:v>30109.8088989763</c:v>
                </c:pt>
                <c:pt idx="95">
                  <c:v>29960.9282231696</c:v>
                </c:pt>
                <c:pt idx="96">
                  <c:v>29810.9433490173</c:v>
                </c:pt>
                <c:pt idx="97">
                  <c:v>29659.8460870484</c:v>
                </c:pt>
                <c:pt idx="98">
                  <c:v>29507.6281870532</c:v>
                </c:pt>
                <c:pt idx="99">
                  <c:v>29354.2813376331</c:v>
                </c:pt>
                <c:pt idx="100">
                  <c:v>29199.7971657464</c:v>
                </c:pt>
                <c:pt idx="101">
                  <c:v>29044.1672362516</c:v>
                </c:pt>
                <c:pt idx="102">
                  <c:v>28887.3830514463</c:v>
                </c:pt>
                <c:pt idx="103">
                  <c:v>28729.4360506037</c:v>
                </c:pt>
                <c:pt idx="104">
                  <c:v>28570.3176095049</c:v>
                </c:pt>
                <c:pt idx="105">
                  <c:v>28410.019039968</c:v>
                </c:pt>
                <c:pt idx="106">
                  <c:v>28248.5315893736</c:v>
                </c:pt>
                <c:pt idx="107">
                  <c:v>28085.8464401873</c:v>
                </c:pt>
                <c:pt idx="108">
                  <c:v>27921.9547094779</c:v>
                </c:pt>
                <c:pt idx="109">
                  <c:v>27756.8474484324</c:v>
                </c:pt>
                <c:pt idx="110">
                  <c:v>27590.5156418675</c:v>
                </c:pt>
                <c:pt idx="111">
                  <c:v>27422.9502077372</c:v>
                </c:pt>
                <c:pt idx="112">
                  <c:v>27254.1419966372</c:v>
                </c:pt>
                <c:pt idx="113">
                  <c:v>27084.0817913048</c:v>
                </c:pt>
                <c:pt idx="114">
                  <c:v>26912.7603061161</c:v>
                </c:pt>
                <c:pt idx="115">
                  <c:v>26740.1681865791</c:v>
                </c:pt>
                <c:pt idx="116">
                  <c:v>26566.2960088221</c:v>
                </c:pt>
                <c:pt idx="117">
                  <c:v>26391.13427908</c:v>
                </c:pt>
                <c:pt idx="118">
                  <c:v>26214.6734331757</c:v>
                </c:pt>
                <c:pt idx="119">
                  <c:v>26036.9038359977</c:v>
                </c:pt>
                <c:pt idx="120">
                  <c:v>25857.8157809739</c:v>
                </c:pt>
                <c:pt idx="121">
                  <c:v>25677.399489542</c:v>
                </c:pt>
                <c:pt idx="122">
                  <c:v>25495.6451106153</c:v>
                </c:pt>
                <c:pt idx="123">
                  <c:v>25312.5427200449</c:v>
                </c:pt>
                <c:pt idx="124">
                  <c:v>25128.0823200777</c:v>
                </c:pt>
                <c:pt idx="125">
                  <c:v>24942.2538388109</c:v>
                </c:pt>
                <c:pt idx="126">
                  <c:v>24755.0471296413</c:v>
                </c:pt>
                <c:pt idx="127">
                  <c:v>24566.451970712</c:v>
                </c:pt>
                <c:pt idx="128">
                  <c:v>24376.458064354</c:v>
                </c:pt>
                <c:pt idx="129">
                  <c:v>24185.0550365238</c:v>
                </c:pt>
                <c:pt idx="130">
                  <c:v>23992.2324362372</c:v>
                </c:pt>
                <c:pt idx="131">
                  <c:v>23797.9797349985</c:v>
                </c:pt>
                <c:pt idx="132">
                  <c:v>23602.2863262256</c:v>
                </c:pt>
                <c:pt idx="133">
                  <c:v>23405.141524671</c:v>
                </c:pt>
                <c:pt idx="134">
                  <c:v>23206.5345658382</c:v>
                </c:pt>
                <c:pt idx="135">
                  <c:v>23006.454605394</c:v>
                </c:pt>
                <c:pt idx="136">
                  <c:v>22804.8907185766</c:v>
                </c:pt>
                <c:pt idx="137">
                  <c:v>22601.8318995986</c:v>
                </c:pt>
                <c:pt idx="138">
                  <c:v>22397.2670610465</c:v>
                </c:pt>
                <c:pt idx="139">
                  <c:v>22191.1850332751</c:v>
                </c:pt>
                <c:pt idx="140">
                  <c:v>21983.5745637978</c:v>
                </c:pt>
                <c:pt idx="141">
                  <c:v>21774.4243166718</c:v>
                </c:pt>
                <c:pt idx="142">
                  <c:v>21563.7228718797</c:v>
                </c:pt>
                <c:pt idx="143">
                  <c:v>21351.4587247053</c:v>
                </c:pt>
                <c:pt idx="144">
                  <c:v>21137.6202851061</c:v>
                </c:pt>
                <c:pt idx="145">
                  <c:v>20922.1958770798</c:v>
                </c:pt>
                <c:pt idx="146">
                  <c:v>20705.1737380274</c:v>
                </c:pt>
                <c:pt idx="147">
                  <c:v>20486.5420181103</c:v>
                </c:pt>
                <c:pt idx="148">
                  <c:v>20266.2887796038</c:v>
                </c:pt>
                <c:pt idx="149">
                  <c:v>20044.4019962451</c:v>
                </c:pt>
                <c:pt idx="150">
                  <c:v>19820.8695525764</c:v>
                </c:pt>
                <c:pt idx="151">
                  <c:v>19595.6792432839</c:v>
                </c:pt>
                <c:pt idx="152">
                  <c:v>19368.8187725308</c:v>
                </c:pt>
                <c:pt idx="153">
                  <c:v>19140.2757532863</c:v>
                </c:pt>
                <c:pt idx="154">
                  <c:v>18910.037706649</c:v>
                </c:pt>
                <c:pt idx="155">
                  <c:v>18678.0920611659</c:v>
                </c:pt>
                <c:pt idx="156">
                  <c:v>18444.4261521454</c:v>
                </c:pt>
                <c:pt idx="157">
                  <c:v>18209.0272209664</c:v>
                </c:pt>
                <c:pt idx="158">
                  <c:v>17971.8824143811</c:v>
                </c:pt>
                <c:pt idx="159">
                  <c:v>17732.9787838136</c:v>
                </c:pt>
                <c:pt idx="160">
                  <c:v>17492.3032846528</c:v>
                </c:pt>
                <c:pt idx="161">
                  <c:v>17249.8427755398</c:v>
                </c:pt>
                <c:pt idx="162">
                  <c:v>17005.584017651</c:v>
                </c:pt>
                <c:pt idx="163">
                  <c:v>16759.5136739744</c:v>
                </c:pt>
                <c:pt idx="164">
                  <c:v>16511.6183085823</c:v>
                </c:pt>
                <c:pt idx="165">
                  <c:v>16261.8843858968</c:v>
                </c:pt>
                <c:pt idx="166">
                  <c:v>16010.2982699514</c:v>
                </c:pt>
                <c:pt idx="167">
                  <c:v>15756.8462236461</c:v>
                </c:pt>
                <c:pt idx="168">
                  <c:v>15501.5144079973</c:v>
                </c:pt>
                <c:pt idx="169">
                  <c:v>15244.2888813825</c:v>
                </c:pt>
                <c:pt idx="170">
                  <c:v>14985.1555987787</c:v>
                </c:pt>
                <c:pt idx="171">
                  <c:v>14724.1004109955</c:v>
                </c:pt>
                <c:pt idx="172">
                  <c:v>14461.1090639029</c:v>
                </c:pt>
                <c:pt idx="173">
                  <c:v>14196.1671976527</c:v>
                </c:pt>
                <c:pt idx="174">
                  <c:v>13929.2603458945</c:v>
                </c:pt>
                <c:pt idx="175">
                  <c:v>13660.3739349858</c:v>
                </c:pt>
                <c:pt idx="176">
                  <c:v>13389.4932831961</c:v>
                </c:pt>
                <c:pt idx="177">
                  <c:v>13116.6035999057</c:v>
                </c:pt>
                <c:pt idx="178">
                  <c:v>12841.6899847976</c:v>
                </c:pt>
                <c:pt idx="179">
                  <c:v>12564.737427044</c:v>
                </c:pt>
                <c:pt idx="180">
                  <c:v>12285.7308044871</c:v>
                </c:pt>
                <c:pt idx="181">
                  <c:v>12004.654882813</c:v>
                </c:pt>
                <c:pt idx="182">
                  <c:v>11721.4943147197</c:v>
                </c:pt>
                <c:pt idx="183">
                  <c:v>11436.2336390797</c:v>
                </c:pt>
                <c:pt idx="184">
                  <c:v>11148.8572800955</c:v>
                </c:pt>
                <c:pt idx="185">
                  <c:v>10859.3495464487</c:v>
                </c:pt>
                <c:pt idx="186">
                  <c:v>10567.6946304441</c:v>
                </c:pt>
                <c:pt idx="187">
                  <c:v>10273.8766071457</c:v>
                </c:pt>
                <c:pt idx="188">
                  <c:v>9977.87943350795</c:v>
                </c:pt>
                <c:pt idx="189">
                  <c:v>9679.68694749901</c:v>
                </c:pt>
                <c:pt idx="190">
                  <c:v>9379.28286721883</c:v>
                </c:pt>
                <c:pt idx="191">
                  <c:v>9076.65079000992</c:v>
                </c:pt>
                <c:pt idx="192">
                  <c:v>8771.7741915617</c:v>
                </c:pt>
                <c:pt idx="193">
                  <c:v>8464.63642500832</c:v>
                </c:pt>
                <c:pt idx="194">
                  <c:v>8155.22072001968</c:v>
                </c:pt>
                <c:pt idx="195">
                  <c:v>7843.5101818857</c:v>
                </c:pt>
                <c:pt idx="196">
                  <c:v>7529.48779059389</c:v>
                </c:pt>
                <c:pt idx="197">
                  <c:v>7213.13639990001</c:v>
                </c:pt>
                <c:pt idx="198">
                  <c:v>6894.43873639181</c:v>
                </c:pt>
                <c:pt idx="199">
                  <c:v>6573.37739854592</c:v>
                </c:pt>
                <c:pt idx="200">
                  <c:v>6249.93485577768</c:v>
                </c:pt>
                <c:pt idx="201">
                  <c:v>5924.0934474839</c:v>
                </c:pt>
                <c:pt idx="202">
                  <c:v>5595.83538207862</c:v>
                </c:pt>
                <c:pt idx="203">
                  <c:v>5265.14273602158</c:v>
                </c:pt>
                <c:pt idx="204">
                  <c:v>4931.99745283961</c:v>
                </c:pt>
                <c:pt idx="205">
                  <c:v>4596.38134214072</c:v>
                </c:pt>
                <c:pt idx="206">
                  <c:v>4258.2760786208</c:v>
                </c:pt>
                <c:pt idx="207">
                  <c:v>3917.66320106311</c:v>
                </c:pt>
                <c:pt idx="208">
                  <c:v>3574.52411133021</c:v>
                </c:pt>
                <c:pt idx="209">
                  <c:v>3228.84007334845</c:v>
                </c:pt>
                <c:pt idx="210">
                  <c:v>2880.59221208499</c:v>
                </c:pt>
                <c:pt idx="211">
                  <c:v>2529.76151251716</c:v>
                </c:pt>
                <c:pt idx="212">
                  <c:v>2176.32881859421</c:v>
                </c:pt>
                <c:pt idx="213">
                  <c:v>1820.27483219133</c:v>
                </c:pt>
                <c:pt idx="214">
                  <c:v>1461.58011205595</c:v>
                </c:pt>
                <c:pt idx="215">
                  <c:v>1100.22507274624</c:v>
                </c:pt>
                <c:pt idx="216">
                  <c:v>736.189983561654</c:v>
                </c:pt>
                <c:pt idx="217">
                  <c:v>369.454967465612</c:v>
                </c:pt>
                <c:pt idx="218">
                  <c:v>1.90993887372315E-010</c:v>
                </c:pt>
              </c:numCache>
            </c:numRef>
          </c:val>
        </c:ser>
        <c:axId val="11643032"/>
        <c:axId val="69854627"/>
      </c:area3DChart>
      <c:catAx>
        <c:axId val="1164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Number of Months </a:t>
                </a:r>
              </a:p>
            </c:rich>
          </c:tx>
          <c:layout>
            <c:manualLayout>
              <c:xMode val="edge"/>
              <c:yMode val="edge"/>
              <c:x val="0.446155079785101"/>
              <c:y val="0.771058698350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627"/>
        <c:crossesAt val="0"/>
        <c:auto val="1"/>
        <c:lblAlgn val="ctr"/>
        <c:lblOffset val="100"/>
        <c:noMultiLvlLbl val="0"/>
      </c:catAx>
      <c:valAx>
        <c:axId val="69854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Loan Amount</a:t>
                </a:r>
              </a:p>
            </c:rich>
          </c:tx>
          <c:layout>
            <c:manualLayout>
              <c:xMode val="edge"/>
              <c:yMode val="edge"/>
              <c:x val="0.0370058535803063"/>
              <c:y val="0.0098717266654844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032"/>
        <c:crossesAt val="1"/>
        <c:crossBetween val="midCat"/>
      </c:valAx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8</xdr:row>
      <xdr:rowOff>92160</xdr:rowOff>
    </xdr:to>
    <xdr:graphicFrame>
      <xdr:nvGraphicFramePr>
        <xdr:cNvPr id="0" name=" 0"/>
        <xdr:cNvGraphicFramePr/>
      </xdr:nvGraphicFramePr>
      <xdr:xfrm>
        <a:off x="360360" y="179640"/>
        <a:ext cx="897876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24.7"/>
    <col collapsed="false" customWidth="true" hidden="false" outlineLevel="0" max="4" min="4" style="0" width="25.56"/>
    <col collapsed="false" customWidth="true" hidden="false" outlineLevel="0" max="5" min="5" style="0" width="9.28"/>
    <col collapsed="false" customWidth="true" hidden="false" outlineLevel="0" max="8" min="8" style="0" width="26.84"/>
    <col collapsed="false" customWidth="true" hidden="false" outlineLevel="0" max="10" min="10" style="0" width="9.7"/>
    <col collapsed="false" customWidth="true" hidden="false" outlineLevel="0" max="11" min="11" style="0" width="12.28"/>
    <col collapsed="false" customWidth="true" hidden="false" outlineLevel="0" max="12" min="12" style="0" width="5.28"/>
  </cols>
  <sheetData>
    <row r="2" customFormat="false" ht="40.5" hidden="false" customHeight="true" outlineLevel="0" collapsed="false">
      <c r="B2" s="1"/>
      <c r="C2" s="1"/>
      <c r="D2" s="1"/>
      <c r="E2" s="1"/>
    </row>
    <row r="3" s="2" customFormat="true" ht="36.75" hidden="false" customHeight="false" outlineLevel="0" collapsed="false">
      <c r="B3" s="3"/>
      <c r="C3" s="4" t="s">
        <v>0</v>
      </c>
      <c r="D3" s="4"/>
      <c r="E3" s="3"/>
    </row>
    <row r="4" customFormat="false" ht="7.5" hidden="false" customHeight="true" outlineLevel="0" collapsed="false">
      <c r="B4" s="1"/>
      <c r="C4" s="5"/>
      <c r="D4" s="5"/>
      <c r="E4" s="1"/>
    </row>
    <row r="5" s="6" customFormat="true" ht="26.25" hidden="false" customHeight="false" outlineLevel="0" collapsed="false">
      <c r="B5" s="7"/>
      <c r="C5" s="8" t="s">
        <v>1</v>
      </c>
      <c r="D5" s="9" t="n">
        <v>40161.22</v>
      </c>
      <c r="E5" s="7"/>
    </row>
    <row r="6" s="6" customFormat="true" ht="26.25" hidden="false" customHeight="false" outlineLevel="0" collapsed="false">
      <c r="B6" s="7"/>
      <c r="C6" s="8" t="s">
        <v>2</v>
      </c>
      <c r="D6" s="10" t="n">
        <v>218</v>
      </c>
      <c r="E6" s="7"/>
    </row>
    <row r="7" s="6" customFormat="true" ht="26.25" hidden="false" customHeight="false" outlineLevel="0" collapsed="false">
      <c r="B7" s="7"/>
      <c r="C7" s="8" t="s">
        <v>3</v>
      </c>
      <c r="D7" s="11" t="n">
        <v>0.089</v>
      </c>
      <c r="E7" s="7"/>
    </row>
    <row r="8" s="6" customFormat="true" ht="26.25" hidden="false" customHeight="false" outlineLevel="0" collapsed="false">
      <c r="B8" s="7"/>
      <c r="C8" s="12" t="s">
        <v>4</v>
      </c>
      <c r="D8" s="13" t="n">
        <f aca="false">-PMT(D7/12,D6,D5)</f>
        <v>372.195091807459</v>
      </c>
      <c r="E8" s="7"/>
    </row>
    <row r="9" customFormat="false" ht="14.25" hidden="false" customHeight="false" outlineLevel="0" collapsed="false">
      <c r="B9" s="1"/>
      <c r="C9" s="1"/>
      <c r="D9" s="1"/>
      <c r="E9" s="1"/>
    </row>
    <row r="10" s="2" customFormat="true" ht="35.25" hidden="false" customHeight="false" outlineLevel="0" collapsed="false">
      <c r="B10" s="3"/>
      <c r="C10" s="14" t="s">
        <v>5</v>
      </c>
      <c r="D10" s="14"/>
      <c r="E10" s="3"/>
    </row>
    <row r="11" customFormat="false" ht="7.5" hidden="false" customHeight="true" outlineLevel="0" collapsed="false">
      <c r="B11" s="1"/>
      <c r="C11" s="15"/>
      <c r="D11" s="15"/>
      <c r="E11" s="1"/>
    </row>
    <row r="12" s="6" customFormat="true" ht="26.25" hidden="false" customHeight="false" outlineLevel="0" collapsed="false">
      <c r="B12" s="7"/>
      <c r="C12" s="8" t="s">
        <v>6</v>
      </c>
      <c r="D12" s="16" t="n">
        <v>17500</v>
      </c>
      <c r="E12" s="7"/>
    </row>
    <row r="13" s="6" customFormat="true" ht="26.25" hidden="false" customHeight="false" outlineLevel="0" collapsed="false">
      <c r="B13" s="7"/>
      <c r="C13" s="8" t="s">
        <v>7</v>
      </c>
      <c r="D13" s="17" t="n">
        <v>74</v>
      </c>
      <c r="E13" s="7"/>
    </row>
    <row r="14" s="6" customFormat="true" ht="26.25" hidden="false" customHeight="false" outlineLevel="0" collapsed="false">
      <c r="B14" s="7"/>
      <c r="C14" s="8" t="s">
        <v>3</v>
      </c>
      <c r="D14" s="18" t="n">
        <f aca="false">RATE(D13,D15,-D12)*12</f>
        <v>0.158666348217551</v>
      </c>
      <c r="E14" s="7"/>
    </row>
    <row r="15" s="6" customFormat="true" ht="26.25" hidden="false" customHeight="false" outlineLevel="0" collapsed="false">
      <c r="B15" s="7"/>
      <c r="C15" s="8" t="s">
        <v>8</v>
      </c>
      <c r="D15" s="19" t="n">
        <f aca="false">D8</f>
        <v>372.195091807459</v>
      </c>
      <c r="E15" s="7"/>
    </row>
    <row r="16" customFormat="false" ht="33.75" hidden="false" customHeight="true" outlineLevel="0" collapsed="false">
      <c r="B16" s="1"/>
      <c r="C16" s="1"/>
      <c r="D16" s="1"/>
      <c r="E16" s="1"/>
    </row>
  </sheetData>
  <sheetProtection sheet="true" selectLockedCells="true"/>
  <mergeCells count="4">
    <mergeCell ref="C3:D3"/>
    <mergeCell ref="C4:D4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12.28"/>
    <col collapsed="false" customWidth="true" hidden="false" outlineLevel="0" max="7" min="7" style="0" width="9.7"/>
    <col collapsed="false" customWidth="true" hidden="false" outlineLevel="0" max="8" min="8" style="0" width="11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0" t="s">
        <v>9</v>
      </c>
      <c r="B1" s="20"/>
      <c r="C1" s="20"/>
      <c r="D1" s="20"/>
      <c r="E1" s="20"/>
      <c r="F1" s="20"/>
    </row>
    <row r="3" customFormat="false" ht="12.75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5</v>
      </c>
    </row>
    <row r="4" customFormat="false" ht="12.75" hidden="false" customHeight="false" outlineLevel="0" collapsed="false">
      <c r="A4" s="0" t="s">
        <v>16</v>
      </c>
      <c r="B4" s="24" t="n">
        <f aca="false">Input!D6</f>
        <v>218</v>
      </c>
      <c r="C4" s="25" t="n">
        <f aca="false">Input!$D$8</f>
        <v>372.195091807459</v>
      </c>
      <c r="D4" s="26" t="n">
        <f aca="false">-PPMT(Input!$D$7/12,$B$4-B5,$B$4,$F$4)</f>
        <v>74.3327101407928</v>
      </c>
      <c r="E4" s="26" t="n">
        <f aca="false">-IPMT(Input!$D$7/12,$B$4-B5,$B$4,$F$4)</f>
        <v>297.862381666667</v>
      </c>
      <c r="F4" s="27" t="n">
        <f aca="false">Input!D5</f>
        <v>40161.22</v>
      </c>
    </row>
    <row r="5" customFormat="false" ht="12.75" hidden="false" customHeight="false" outlineLevel="0" collapsed="false">
      <c r="A5" s="24" t="n">
        <f aca="false">$B$4-B5</f>
        <v>1</v>
      </c>
      <c r="B5" s="24" t="n">
        <f aca="false">B4-1</f>
        <v>217</v>
      </c>
      <c r="C5" s="28" t="n">
        <f aca="false">Input!$D$8</f>
        <v>372.195091807459</v>
      </c>
      <c r="D5" s="29" t="n">
        <f aca="false">-PPMT(Input!$D$7/12,$B$4-B6,$B$4,$F$4)</f>
        <v>74.884011074337</v>
      </c>
      <c r="E5" s="29" t="n">
        <f aca="false">-IPMT(Input!$D$7/12,$B$4-B6,$B$4,$F$4)</f>
        <v>297.311080733122</v>
      </c>
      <c r="F5" s="29" t="n">
        <f aca="false">F4-D4</f>
        <v>40086.8872898592</v>
      </c>
    </row>
    <row r="6" customFormat="false" ht="12.75" hidden="false" customHeight="false" outlineLevel="0" collapsed="false">
      <c r="A6" s="24" t="n">
        <f aca="false">$B$4-B6</f>
        <v>2</v>
      </c>
      <c r="B6" s="24" t="n">
        <f aca="false">B5-1</f>
        <v>216</v>
      </c>
      <c r="C6" s="28" t="n">
        <f aca="false">Input!$D$8</f>
        <v>372.195091807459</v>
      </c>
      <c r="D6" s="29" t="n">
        <f aca="false">-PPMT(Input!$D$7/12,$B$4-B7,$B$4,$F$4)</f>
        <v>75.4394008231383</v>
      </c>
      <c r="E6" s="29" t="n">
        <f aca="false">-IPMT(Input!$D$7/12,$B$4-B7,$B$4,$F$4)</f>
        <v>296.755690984321</v>
      </c>
      <c r="F6" s="29" t="n">
        <f aca="false">F5-D5</f>
        <v>40012.0032787849</v>
      </c>
    </row>
    <row r="7" customFormat="false" ht="12.75" hidden="false" customHeight="false" outlineLevel="0" collapsed="false">
      <c r="A7" s="24" t="n">
        <f aca="false">$B$4-B7</f>
        <v>3</v>
      </c>
      <c r="B7" s="24" t="n">
        <f aca="false">B6-1</f>
        <v>215</v>
      </c>
      <c r="C7" s="28" t="n">
        <f aca="false">Input!$D$8</f>
        <v>372.195091807459</v>
      </c>
      <c r="D7" s="29" t="n">
        <f aca="false">-PPMT(Input!$D$7/12,$B$4-B8,$B$4,$F$4)</f>
        <v>75.9989097125766</v>
      </c>
      <c r="E7" s="29" t="n">
        <f aca="false">-IPMT(Input!$D$7/12,$B$4-B8,$B$4,$F$4)</f>
        <v>296.196182094883</v>
      </c>
      <c r="F7" s="29" t="n">
        <f aca="false">F6-D6</f>
        <v>39936.5638779617</v>
      </c>
    </row>
    <row r="8" customFormat="false" ht="12.75" hidden="false" customHeight="false" outlineLevel="0" collapsed="false">
      <c r="A8" s="24" t="n">
        <f aca="false">$B$4-B8</f>
        <v>4</v>
      </c>
      <c r="B8" s="24" t="n">
        <f aca="false">B7-1</f>
        <v>214</v>
      </c>
      <c r="C8" s="28" t="n">
        <f aca="false">Input!$D$8</f>
        <v>372.195091807459</v>
      </c>
      <c r="D8" s="29" t="n">
        <f aca="false">-PPMT(Input!$D$7/12,$B$4-B9,$B$4,$F$4)</f>
        <v>76.5625682929448</v>
      </c>
      <c r="E8" s="29" t="n">
        <f aca="false">-IPMT(Input!$D$7/12,$B$4-B9,$B$4,$F$4)</f>
        <v>295.632523514515</v>
      </c>
      <c r="F8" s="29" t="n">
        <f aca="false">F7-D7</f>
        <v>39860.5649682492</v>
      </c>
    </row>
    <row r="9" customFormat="false" ht="12.75" hidden="false" customHeight="false" outlineLevel="0" collapsed="false">
      <c r="A9" s="24" t="n">
        <f aca="false">$B$4-B9</f>
        <v>5</v>
      </c>
      <c r="B9" s="24" t="n">
        <f aca="false">B8-1</f>
        <v>213</v>
      </c>
      <c r="C9" s="28" t="n">
        <f aca="false">Input!$D$8</f>
        <v>372.195091807459</v>
      </c>
      <c r="D9" s="29" t="n">
        <f aca="false">-PPMT(Input!$D$7/12,$B$4-B10,$B$4,$F$4)</f>
        <v>77.1304073411175</v>
      </c>
      <c r="E9" s="29" t="n">
        <f aca="false">-IPMT(Input!$D$7/12,$B$4-B10,$B$4,$F$4)</f>
        <v>295.064684466342</v>
      </c>
      <c r="F9" s="29" t="n">
        <f aca="false">F8-D8</f>
        <v>39784.0023999562</v>
      </c>
    </row>
    <row r="10" customFormat="false" ht="12.75" hidden="false" customHeight="false" outlineLevel="0" collapsed="false">
      <c r="A10" s="24" t="n">
        <f aca="false">$B$4-B10</f>
        <v>6</v>
      </c>
      <c r="B10" s="24" t="n">
        <f aca="false">B9-1</f>
        <v>212</v>
      </c>
      <c r="C10" s="28" t="n">
        <f aca="false">Input!$D$8</f>
        <v>372.195091807459</v>
      </c>
      <c r="D10" s="29" t="n">
        <f aca="false">-PPMT(Input!$D$7/12,$B$4-B11,$B$4,$F$4)</f>
        <v>77.7024578622308</v>
      </c>
      <c r="E10" s="29" t="n">
        <f aca="false">-IPMT(Input!$D$7/12,$B$4-B11,$B$4,$F$4)</f>
        <v>294.492633945229</v>
      </c>
      <c r="F10" s="29" t="n">
        <f aca="false">F9-D9</f>
        <v>39706.8719926151</v>
      </c>
    </row>
    <row r="11" customFormat="false" ht="12.75" hidden="false" customHeight="false" outlineLevel="0" collapsed="false">
      <c r="A11" s="24" t="n">
        <f aca="false">$B$4-B11</f>
        <v>7</v>
      </c>
      <c r="B11" s="24" t="n">
        <f aca="false">B10-1</f>
        <v>211</v>
      </c>
      <c r="C11" s="28" t="n">
        <f aca="false">Input!$D$8</f>
        <v>372.195091807459</v>
      </c>
      <c r="D11" s="29" t="n">
        <f aca="false">-PPMT(Input!$D$7/12,$B$4-B12,$B$4,$F$4)</f>
        <v>78.2787510913757</v>
      </c>
      <c r="E11" s="29" t="n">
        <f aca="false">-IPMT(Input!$D$7/12,$B$4-B12,$B$4,$F$4)</f>
        <v>293.916340716084</v>
      </c>
      <c r="F11" s="29" t="n">
        <f aca="false">F10-D10</f>
        <v>39629.1695347529</v>
      </c>
    </row>
    <row r="12" customFormat="false" ht="12.75" hidden="false" customHeight="false" outlineLevel="0" collapsed="false">
      <c r="A12" s="24" t="n">
        <f aca="false">$B$4-B12</f>
        <v>8</v>
      </c>
      <c r="B12" s="24" t="n">
        <f aca="false">B11-1</f>
        <v>210</v>
      </c>
      <c r="C12" s="28" t="n">
        <f aca="false">Input!$D$8</f>
        <v>372.195091807459</v>
      </c>
      <c r="D12" s="29" t="n">
        <f aca="false">-PPMT(Input!$D$7/12,$B$4-B13,$B$4,$F$4)</f>
        <v>78.8593184953034</v>
      </c>
      <c r="E12" s="29" t="n">
        <f aca="false">-IPMT(Input!$D$7/12,$B$4-B13,$B$4,$F$4)</f>
        <v>293.335773312156</v>
      </c>
      <c r="F12" s="29" t="n">
        <f aca="false">F11-D11</f>
        <v>39550.8907836615</v>
      </c>
    </row>
    <row r="13" customFormat="false" ht="12.75" hidden="false" customHeight="false" outlineLevel="0" collapsed="false">
      <c r="A13" s="24" t="n">
        <f aca="false">$B$4-B13</f>
        <v>9</v>
      </c>
      <c r="B13" s="24" t="n">
        <f aca="false">B12-1</f>
        <v>209</v>
      </c>
      <c r="C13" s="28" t="n">
        <f aca="false">Input!$D$8</f>
        <v>372.195091807459</v>
      </c>
      <c r="D13" s="29" t="n">
        <f aca="false">-PPMT(Input!$D$7/12,$B$4-B14,$B$4,$F$4)</f>
        <v>79.4441917741435</v>
      </c>
      <c r="E13" s="29" t="n">
        <f aca="false">-IPMT(Input!$D$7/12,$B$4-B14,$B$4,$F$4)</f>
        <v>292.750900033316</v>
      </c>
      <c r="F13" s="29" t="n">
        <f aca="false">F12-D12</f>
        <v>39472.0314651662</v>
      </c>
    </row>
    <row r="14" customFormat="false" ht="12.75" hidden="false" customHeight="false" outlineLevel="0" collapsed="false">
      <c r="A14" s="24" t="n">
        <f aca="false">$B$4-B14</f>
        <v>10</v>
      </c>
      <c r="B14" s="24" t="n">
        <f aca="false">B13-1</f>
        <v>208</v>
      </c>
      <c r="C14" s="28" t="n">
        <f aca="false">Input!$D$8</f>
        <v>372.195091807459</v>
      </c>
      <c r="D14" s="29" t="n">
        <f aca="false">-PPMT(Input!$D$7/12,$B$4-B15,$B$4,$F$4)</f>
        <v>80.0334028631351</v>
      </c>
      <c r="E14" s="29" t="n">
        <f aca="false">-IPMT(Input!$D$7/12,$B$4-B15,$B$4,$F$4)</f>
        <v>292.161688944324</v>
      </c>
      <c r="F14" s="29" t="n">
        <f aca="false">F13-D13</f>
        <v>39392.587273392</v>
      </c>
    </row>
    <row r="15" customFormat="false" ht="12.75" hidden="false" customHeight="false" outlineLevel="0" collapsed="false">
      <c r="A15" s="24" t="n">
        <f aca="false">$B$4-B15</f>
        <v>11</v>
      </c>
      <c r="B15" s="24" t="n">
        <f aca="false">B14-1</f>
        <v>207</v>
      </c>
      <c r="C15" s="28" t="n">
        <f aca="false">Input!$D$8</f>
        <v>372.195091807459</v>
      </c>
      <c r="D15" s="29" t="n">
        <f aca="false">-PPMT(Input!$D$7/12,$B$4-B16,$B$4,$F$4)</f>
        <v>80.62698393437</v>
      </c>
      <c r="E15" s="29" t="n">
        <f aca="false">-IPMT(Input!$D$7/12,$B$4-B16,$B$4,$F$4)</f>
        <v>291.568107873089</v>
      </c>
      <c r="F15" s="29" t="n">
        <f aca="false">F14-D14</f>
        <v>39312.5538705289</v>
      </c>
    </row>
    <row r="16" customFormat="false" ht="12.75" hidden="false" customHeight="false" outlineLevel="0" collapsed="false">
      <c r="A16" s="21" t="n">
        <f aca="false">$B$4-B16</f>
        <v>12</v>
      </c>
      <c r="B16" s="22" t="n">
        <f aca="false">B15-1</f>
        <v>206</v>
      </c>
      <c r="C16" s="30" t="n">
        <f aca="false">Input!$D$8</f>
        <v>372.195091807459</v>
      </c>
      <c r="D16" s="31" t="n">
        <f aca="false">-PPMT(Input!$D$7/12,$B$4-B17,$B$4,$F$4)</f>
        <v>81.2249673985499</v>
      </c>
      <c r="E16" s="31" t="n">
        <f aca="false">-IPMT(Input!$D$7/12,$B$4-B17,$B$4,$F$4)</f>
        <v>290.97012440891</v>
      </c>
      <c r="F16" s="32" t="n">
        <f aca="false">F15-D15</f>
        <v>39231.9268865945</v>
      </c>
    </row>
    <row r="17" customFormat="false" ht="12.75" hidden="false" customHeight="false" outlineLevel="0" collapsed="false">
      <c r="A17" s="24" t="n">
        <f aca="false">$B$4-B17</f>
        <v>13</v>
      </c>
      <c r="B17" s="24" t="n">
        <f aca="false">B16-1</f>
        <v>205</v>
      </c>
      <c r="C17" s="28" t="n">
        <f aca="false">Input!$D$8</f>
        <v>372.195091807459</v>
      </c>
      <c r="D17" s="29" t="n">
        <f aca="false">-PPMT(Input!$D$7/12,$B$4-B18,$B$4,$F$4)</f>
        <v>81.8273859067558</v>
      </c>
      <c r="E17" s="29" t="n">
        <f aca="false">-IPMT(Input!$D$7/12,$B$4-B18,$B$4,$F$4)</f>
        <v>290.367705900704</v>
      </c>
      <c r="F17" s="29" t="n">
        <f aca="false">F16-D16</f>
        <v>39150.701919196</v>
      </c>
    </row>
    <row r="18" customFormat="false" ht="12.75" hidden="false" customHeight="false" outlineLevel="0" collapsed="false">
      <c r="A18" s="24" t="n">
        <f aca="false">$B$4-B18</f>
        <v>14</v>
      </c>
      <c r="B18" s="24" t="n">
        <f aca="false">B17-1</f>
        <v>204</v>
      </c>
      <c r="C18" s="28" t="n">
        <f aca="false">Input!$D$8</f>
        <v>372.195091807459</v>
      </c>
      <c r="D18" s="29" t="n">
        <f aca="false">-PPMT(Input!$D$7/12,$B$4-B19,$B$4,$F$4)</f>
        <v>82.4342723522309</v>
      </c>
      <c r="E18" s="29" t="n">
        <f aca="false">-IPMT(Input!$D$7/12,$B$4-B19,$B$4,$F$4)</f>
        <v>289.760819455229</v>
      </c>
      <c r="F18" s="29" t="n">
        <f aca="false">F17-D17</f>
        <v>39068.8745332892</v>
      </c>
    </row>
    <row r="19" customFormat="false" ht="12.75" hidden="false" customHeight="false" outlineLevel="0" collapsed="false">
      <c r="A19" s="24" t="n">
        <f aca="false">$B$4-B19</f>
        <v>15</v>
      </c>
      <c r="B19" s="24" t="n">
        <f aca="false">B18-1</f>
        <v>203</v>
      </c>
      <c r="C19" s="28" t="n">
        <f aca="false">Input!$D$8</f>
        <v>372.195091807459</v>
      </c>
      <c r="D19" s="29" t="n">
        <f aca="false">-PPMT(Input!$D$7/12,$B$4-B20,$B$4,$F$4)</f>
        <v>83.0456598721766</v>
      </c>
      <c r="E19" s="29" t="n">
        <f aca="false">-IPMT(Input!$D$7/12,$B$4-B20,$B$4,$F$4)</f>
        <v>289.149431935283</v>
      </c>
      <c r="F19" s="29" t="n">
        <f aca="false">F18-D18</f>
        <v>38986.440260937</v>
      </c>
    </row>
    <row r="20" customFormat="false" ht="12.75" hidden="false" customHeight="false" outlineLevel="0" collapsed="false">
      <c r="A20" s="24" t="n">
        <f aca="false">$B$4-B20</f>
        <v>16</v>
      </c>
      <c r="B20" s="24" t="n">
        <f aca="false">B19-1</f>
        <v>202</v>
      </c>
      <c r="C20" s="28" t="n">
        <f aca="false">Input!$D$8</f>
        <v>372.195091807459</v>
      </c>
      <c r="D20" s="29" t="n">
        <f aca="false">-PPMT(Input!$D$7/12,$B$4-B21,$B$4,$F$4)</f>
        <v>83.6615818495619</v>
      </c>
      <c r="E20" s="29" t="n">
        <f aca="false">-IPMT(Input!$D$7/12,$B$4-B21,$B$4,$F$4)</f>
        <v>288.533509957898</v>
      </c>
      <c r="F20" s="29" t="n">
        <f aca="false">F19-D19</f>
        <v>38903.3946010648</v>
      </c>
    </row>
    <row r="21" customFormat="false" ht="12.75" hidden="false" customHeight="false" outlineLevel="0" collapsed="false">
      <c r="A21" s="24" t="n">
        <f aca="false">$B$4-B21</f>
        <v>17</v>
      </c>
      <c r="B21" s="24" t="n">
        <f aca="false">B20-1</f>
        <v>201</v>
      </c>
      <c r="C21" s="28" t="n">
        <f aca="false">Input!$D$8</f>
        <v>372.195091807459</v>
      </c>
      <c r="D21" s="29" t="n">
        <f aca="false">-PPMT(Input!$D$7/12,$B$4-B22,$B$4,$F$4)</f>
        <v>84.2820719149462</v>
      </c>
      <c r="E21" s="29" t="n">
        <f aca="false">-IPMT(Input!$D$7/12,$B$4-B22,$B$4,$F$4)</f>
        <v>287.913019892513</v>
      </c>
      <c r="F21" s="29" t="n">
        <f aca="false">F20-D20</f>
        <v>38819.7330192153</v>
      </c>
    </row>
    <row r="22" customFormat="false" ht="12.75" hidden="false" customHeight="false" outlineLevel="0" collapsed="false">
      <c r="A22" s="24" t="n">
        <f aca="false">$B$4-B22</f>
        <v>18</v>
      </c>
      <c r="B22" s="24" t="n">
        <f aca="false">B21-1</f>
        <v>200</v>
      </c>
      <c r="C22" s="28" t="n">
        <f aca="false">Input!$D$8</f>
        <v>372.195091807459</v>
      </c>
      <c r="D22" s="29" t="n">
        <f aca="false">-PPMT(Input!$D$7/12,$B$4-B23,$B$4,$F$4)</f>
        <v>84.9071639483154</v>
      </c>
      <c r="E22" s="29" t="n">
        <f aca="false">-IPMT(Input!$D$7/12,$B$4-B23,$B$4,$F$4)</f>
        <v>287.287927859144</v>
      </c>
      <c r="F22" s="29" t="n">
        <f aca="false">F21-D21</f>
        <v>38735.4509473003</v>
      </c>
    </row>
    <row r="23" customFormat="false" ht="12.75" hidden="false" customHeight="false" outlineLevel="0" collapsed="false">
      <c r="A23" s="24" t="n">
        <f aca="false">$B$4-B23</f>
        <v>19</v>
      </c>
      <c r="B23" s="24" t="n">
        <f aca="false">B22-1</f>
        <v>199</v>
      </c>
      <c r="C23" s="28" t="n">
        <f aca="false">Input!$D$8</f>
        <v>372.195091807459</v>
      </c>
      <c r="D23" s="29" t="n">
        <f aca="false">-PPMT(Input!$D$7/12,$B$4-B24,$B$4,$F$4)</f>
        <v>85.536892080932</v>
      </c>
      <c r="E23" s="29" t="n">
        <f aca="false">-IPMT(Input!$D$7/12,$B$4-B24,$B$4,$F$4)</f>
        <v>286.658199726527</v>
      </c>
      <c r="F23" s="29" t="n">
        <f aca="false">F22-D22</f>
        <v>38650.543783352</v>
      </c>
    </row>
    <row r="24" customFormat="false" ht="12.75" hidden="false" customHeight="false" outlineLevel="0" collapsed="false">
      <c r="A24" s="24" t="n">
        <f aca="false">$B$4-B24</f>
        <v>20</v>
      </c>
      <c r="B24" s="24" t="n">
        <f aca="false">B23-1</f>
        <v>198</v>
      </c>
      <c r="C24" s="28" t="n">
        <f aca="false">Input!$D$8</f>
        <v>372.195091807459</v>
      </c>
      <c r="D24" s="29" t="n">
        <f aca="false">-PPMT(Input!$D$7/12,$B$4-B25,$B$4,$F$4)</f>
        <v>86.1712906971989</v>
      </c>
      <c r="E24" s="29" t="n">
        <f aca="false">-IPMT(Input!$D$7/12,$B$4-B25,$B$4,$F$4)</f>
        <v>286.023801110261</v>
      </c>
      <c r="F24" s="29" t="n">
        <f aca="false">F23-D23</f>
        <v>38565.0068912711</v>
      </c>
    </row>
    <row r="25" customFormat="false" ht="12.75" hidden="false" customHeight="false" outlineLevel="0" collapsed="false">
      <c r="A25" s="24" t="n">
        <f aca="false">$B$4-B25</f>
        <v>21</v>
      </c>
      <c r="B25" s="24" t="n">
        <f aca="false">B24-1</f>
        <v>197</v>
      </c>
      <c r="C25" s="28" t="n">
        <f aca="false">Input!$D$8</f>
        <v>372.195091807459</v>
      </c>
      <c r="D25" s="29" t="n">
        <f aca="false">-PPMT(Input!$D$7/12,$B$4-B26,$B$4,$F$4)</f>
        <v>86.8103944365365</v>
      </c>
      <c r="E25" s="29" t="n">
        <f aca="false">-IPMT(Input!$D$7/12,$B$4-B26,$B$4,$F$4)</f>
        <v>285.384697370923</v>
      </c>
      <c r="F25" s="29" t="n">
        <f aca="false">F24-D24</f>
        <v>38478.8356005739</v>
      </c>
    </row>
    <row r="26" customFormat="false" ht="12.75" hidden="false" customHeight="false" outlineLevel="0" collapsed="false">
      <c r="A26" s="24" t="n">
        <f aca="false">$B$4-B26</f>
        <v>22</v>
      </c>
      <c r="B26" s="24" t="n">
        <f aca="false">B25-1</f>
        <v>196</v>
      </c>
      <c r="C26" s="28" t="n">
        <f aca="false">Input!$D$8</f>
        <v>372.195091807459</v>
      </c>
      <c r="D26" s="29" t="n">
        <f aca="false">-PPMT(Input!$D$7/12,$B$4-B27,$B$4,$F$4)</f>
        <v>87.4542381952741</v>
      </c>
      <c r="E26" s="29" t="n">
        <f aca="false">-IPMT(Input!$D$7/12,$B$4-B27,$B$4,$F$4)</f>
        <v>284.740853612185</v>
      </c>
      <c r="F26" s="29" t="n">
        <f aca="false">F25-D25</f>
        <v>38392.0252061373</v>
      </c>
    </row>
    <row r="27" customFormat="false" ht="12.75" hidden="false" customHeight="false" outlineLevel="0" collapsed="false">
      <c r="A27" s="24" t="n">
        <f aca="false">$B$4-B27</f>
        <v>23</v>
      </c>
      <c r="B27" s="24" t="n">
        <f aca="false">B26-1</f>
        <v>195</v>
      </c>
      <c r="C27" s="28" t="n">
        <f aca="false">Input!$D$8</f>
        <v>372.195091807459</v>
      </c>
      <c r="D27" s="29" t="n">
        <f aca="false">-PPMT(Input!$D$7/12,$B$4-B28,$B$4,$F$4)</f>
        <v>88.1028571285557</v>
      </c>
      <c r="E27" s="29" t="n">
        <f aca="false">-IPMT(Input!$D$7/12,$B$4-B28,$B$4,$F$4)</f>
        <v>284.092234678904</v>
      </c>
      <c r="F27" s="29" t="n">
        <f aca="false">F26-D26</f>
        <v>38304.5709679421</v>
      </c>
    </row>
    <row r="28" customFormat="false" ht="12.75" hidden="false" customHeight="false" outlineLevel="0" collapsed="false">
      <c r="A28" s="21" t="n">
        <f aca="false">$B$4-B28</f>
        <v>24</v>
      </c>
      <c r="B28" s="22" t="n">
        <f aca="false">B27-1</f>
        <v>194</v>
      </c>
      <c r="C28" s="30" t="n">
        <f aca="false">Input!$D$8</f>
        <v>372.195091807459</v>
      </c>
      <c r="D28" s="31" t="n">
        <f aca="false">-PPMT(Input!$D$7/12,$B$4-B29,$B$4,$F$4)</f>
        <v>88.7562866522592</v>
      </c>
      <c r="E28" s="31" t="n">
        <f aca="false">-IPMT(Input!$D$7/12,$B$4-B29,$B$4,$F$4)</f>
        <v>283.4388051552</v>
      </c>
      <c r="F28" s="32" t="n">
        <f aca="false">F27-D27</f>
        <v>38216.4681108135</v>
      </c>
    </row>
    <row r="29" customFormat="false" ht="12.75" hidden="false" customHeight="false" outlineLevel="0" collapsed="false">
      <c r="A29" s="24" t="n">
        <f aca="false">$B$4-B29</f>
        <v>25</v>
      </c>
      <c r="B29" s="24" t="n">
        <f aca="false">B28-1</f>
        <v>193</v>
      </c>
      <c r="C29" s="28" t="n">
        <f aca="false">Input!$D$8</f>
        <v>372.195091807459</v>
      </c>
      <c r="D29" s="29" t="n">
        <f aca="false">-PPMT(Input!$D$7/12,$B$4-B30,$B$4,$F$4)</f>
        <v>89.4145624449301</v>
      </c>
      <c r="E29" s="29" t="n">
        <f aca="false">-IPMT(Input!$D$7/12,$B$4-B30,$B$4,$F$4)</f>
        <v>282.780529362529</v>
      </c>
      <c r="F29" s="29" t="n">
        <f aca="false">F28-D28</f>
        <v>38127.7118241612</v>
      </c>
    </row>
    <row r="30" customFormat="false" ht="12.75" hidden="false" customHeight="false" outlineLevel="0" collapsed="false">
      <c r="A30" s="24" t="n">
        <f aca="false">$B$4-B30</f>
        <v>26</v>
      </c>
      <c r="B30" s="24" t="n">
        <f aca="false">B29-1</f>
        <v>192</v>
      </c>
      <c r="C30" s="28" t="n">
        <f aca="false">Input!$D$8</f>
        <v>372.195091807459</v>
      </c>
      <c r="D30" s="29" t="n">
        <f aca="false">-PPMT(Input!$D$7/12,$B$4-B31,$B$4,$F$4)</f>
        <v>90.07772044973</v>
      </c>
      <c r="E30" s="29" t="n">
        <f aca="false">-IPMT(Input!$D$7/12,$B$4-B31,$B$4,$F$4)</f>
        <v>282.117371357729</v>
      </c>
      <c r="F30" s="29" t="n">
        <f aca="false">F29-D29</f>
        <v>38038.2972617163</v>
      </c>
    </row>
    <row r="31" customFormat="false" ht="12.75" hidden="false" customHeight="false" outlineLevel="0" collapsed="false">
      <c r="A31" s="24" t="n">
        <f aca="false">$B$4-B31</f>
        <v>27</v>
      </c>
      <c r="B31" s="24" t="n">
        <f aca="false">B30-1</f>
        <v>191</v>
      </c>
      <c r="C31" s="28" t="n">
        <f aca="false">Input!$D$8</f>
        <v>372.195091807459</v>
      </c>
      <c r="D31" s="29" t="n">
        <f aca="false">-PPMT(Input!$D$7/12,$B$4-B32,$B$4,$F$4)</f>
        <v>90.7457968763988</v>
      </c>
      <c r="E31" s="29" t="n">
        <f aca="false">-IPMT(Input!$D$7/12,$B$4-B32,$B$4,$F$4)</f>
        <v>281.449294931061</v>
      </c>
      <c r="F31" s="29" t="n">
        <f aca="false">F30-D30</f>
        <v>37948.2195412666</v>
      </c>
    </row>
    <row r="32" customFormat="false" ht="12.75" hidden="false" customHeight="false" outlineLevel="0" collapsed="false">
      <c r="A32" s="24" t="n">
        <f aca="false">$B$4-B32</f>
        <v>28</v>
      </c>
      <c r="B32" s="24" t="n">
        <f aca="false">B31-1</f>
        <v>190</v>
      </c>
      <c r="C32" s="28" t="n">
        <f aca="false">Input!$D$8</f>
        <v>372.195091807459</v>
      </c>
      <c r="D32" s="29" t="n">
        <f aca="false">-PPMT(Input!$D$7/12,$B$4-B33,$B$4,$F$4)</f>
        <v>91.4188282032321</v>
      </c>
      <c r="E32" s="29" t="n">
        <f aca="false">-IPMT(Input!$D$7/12,$B$4-B33,$B$4,$F$4)</f>
        <v>280.776263604227</v>
      </c>
      <c r="F32" s="29" t="n">
        <f aca="false">F31-D31</f>
        <v>37857.4737443902</v>
      </c>
    </row>
    <row r="33" customFormat="false" ht="12.75" hidden="false" customHeight="false" outlineLevel="0" collapsed="false">
      <c r="A33" s="24" t="n">
        <f aca="false">$B$4-B33</f>
        <v>29</v>
      </c>
      <c r="B33" s="24" t="n">
        <f aca="false">B32-1</f>
        <v>189</v>
      </c>
      <c r="C33" s="28" t="n">
        <f aca="false">Input!$D$8</f>
        <v>372.195091807459</v>
      </c>
      <c r="D33" s="29" t="n">
        <f aca="false">-PPMT(Input!$D$7/12,$B$4-B34,$B$4,$F$4)</f>
        <v>92.0968511790728</v>
      </c>
      <c r="E33" s="29" t="n">
        <f aca="false">-IPMT(Input!$D$7/12,$B$4-B34,$B$4,$F$4)</f>
        <v>280.098240628387</v>
      </c>
      <c r="F33" s="29" t="n">
        <f aca="false">F32-D32</f>
        <v>37766.0549161869</v>
      </c>
    </row>
    <row r="34" customFormat="false" ht="12.75" hidden="false" customHeight="false" outlineLevel="0" collapsed="false">
      <c r="A34" s="24" t="n">
        <f aca="false">$B$4-B34</f>
        <v>30</v>
      </c>
      <c r="B34" s="24" t="n">
        <f aca="false">B33-1</f>
        <v>188</v>
      </c>
      <c r="C34" s="28" t="n">
        <f aca="false">Input!$D$8</f>
        <v>372.195091807459</v>
      </c>
      <c r="D34" s="29" t="n">
        <f aca="false">-PPMT(Input!$D$7/12,$B$4-B35,$B$4,$F$4)</f>
        <v>92.7799028253176</v>
      </c>
      <c r="E34" s="29" t="n">
        <f aca="false">-IPMT(Input!$D$7/12,$B$4-B35,$B$4,$F$4)</f>
        <v>279.415188982142</v>
      </c>
      <c r="F34" s="29" t="n">
        <f aca="false">F33-D33</f>
        <v>37673.9580650079</v>
      </c>
    </row>
    <row r="35" customFormat="false" ht="12.75" hidden="false" customHeight="false" outlineLevel="0" collapsed="false">
      <c r="A35" s="24" t="n">
        <f aca="false">$B$4-B35</f>
        <v>31</v>
      </c>
      <c r="B35" s="24" t="n">
        <f aca="false">B34-1</f>
        <v>187</v>
      </c>
      <c r="C35" s="28" t="n">
        <f aca="false">Input!$D$8</f>
        <v>372.195091807459</v>
      </c>
      <c r="D35" s="29" t="n">
        <f aca="false">-PPMT(Input!$D$7/12,$B$4-B36,$B$4,$F$4)</f>
        <v>93.4680204379386</v>
      </c>
      <c r="E35" s="29" t="n">
        <f aca="false">-IPMT(Input!$D$7/12,$B$4-B36,$B$4,$F$4)</f>
        <v>278.727071369521</v>
      </c>
      <c r="F35" s="29" t="n">
        <f aca="false">F34-D34</f>
        <v>37581.1781621826</v>
      </c>
    </row>
    <row r="36" customFormat="false" ht="12.75" hidden="false" customHeight="false" outlineLevel="0" collapsed="false">
      <c r="A36" s="24" t="n">
        <f aca="false">$B$4-B36</f>
        <v>32</v>
      </c>
      <c r="B36" s="24" t="n">
        <f aca="false">B35-1</f>
        <v>186</v>
      </c>
      <c r="C36" s="28" t="n">
        <f aca="false">Input!$D$8</f>
        <v>372.195091807459</v>
      </c>
      <c r="D36" s="29" t="n">
        <f aca="false">-PPMT(Input!$D$7/12,$B$4-B37,$B$4,$F$4)</f>
        <v>94.16124158952</v>
      </c>
      <c r="E36" s="29" t="n">
        <f aca="false">-IPMT(Input!$D$7/12,$B$4-B37,$B$4,$F$4)</f>
        <v>278.033850217939</v>
      </c>
      <c r="F36" s="29" t="n">
        <f aca="false">F35-D35</f>
        <v>37487.7101417446</v>
      </c>
    </row>
    <row r="37" customFormat="false" ht="12.75" hidden="false" customHeight="false" outlineLevel="0" collapsed="false">
      <c r="A37" s="24" t="n">
        <f aca="false">$B$4-B37</f>
        <v>33</v>
      </c>
      <c r="B37" s="24" t="n">
        <f aca="false">B36-1</f>
        <v>185</v>
      </c>
      <c r="C37" s="28" t="n">
        <f aca="false">Input!$D$8</f>
        <v>372.195091807459</v>
      </c>
      <c r="D37" s="29" t="n">
        <f aca="false">-PPMT(Input!$D$7/12,$B$4-B38,$B$4,$F$4)</f>
        <v>94.859604131309</v>
      </c>
      <c r="E37" s="29" t="n">
        <f aca="false">-IPMT(Input!$D$7/12,$B$4-B38,$B$4,$F$4)</f>
        <v>277.33548767615</v>
      </c>
      <c r="F37" s="29" t="n">
        <f aca="false">F36-D36</f>
        <v>37393.5489001551</v>
      </c>
    </row>
    <row r="38" customFormat="false" ht="12.75" hidden="false" customHeight="false" outlineLevel="0" collapsed="false">
      <c r="A38" s="24" t="n">
        <f aca="false">$B$4-B38</f>
        <v>34</v>
      </c>
      <c r="B38" s="24" t="n">
        <f aca="false">B37-1</f>
        <v>184</v>
      </c>
      <c r="C38" s="28" t="n">
        <f aca="false">Input!$D$8</f>
        <v>372.195091807459</v>
      </c>
      <c r="D38" s="29" t="n">
        <f aca="false">-PPMT(Input!$D$7/12,$B$4-B39,$B$4,$F$4)</f>
        <v>95.5631461952828</v>
      </c>
      <c r="E38" s="29" t="n">
        <f aca="false">-IPMT(Input!$D$7/12,$B$4-B39,$B$4,$F$4)</f>
        <v>276.631945612177</v>
      </c>
      <c r="F38" s="29" t="n">
        <f aca="false">F37-D37</f>
        <v>37298.6892960238</v>
      </c>
    </row>
    <row r="39" customFormat="false" ht="12.75" hidden="false" customHeight="false" outlineLevel="0" collapsed="false">
      <c r="A39" s="24" t="n">
        <f aca="false">$B$4-B39</f>
        <v>35</v>
      </c>
      <c r="B39" s="24" t="n">
        <f aca="false">B38-1</f>
        <v>183</v>
      </c>
      <c r="C39" s="28" t="n">
        <f aca="false">Input!$D$8</f>
        <v>372.195091807459</v>
      </c>
      <c r="D39" s="29" t="n">
        <f aca="false">-PPMT(Input!$D$7/12,$B$4-B40,$B$4,$F$4)</f>
        <v>96.2719061962312</v>
      </c>
      <c r="E39" s="29" t="n">
        <f aca="false">-IPMT(Input!$D$7/12,$B$4-B40,$B$4,$F$4)</f>
        <v>275.923185611228</v>
      </c>
      <c r="F39" s="29" t="n">
        <f aca="false">F38-D38</f>
        <v>37203.1261498285</v>
      </c>
    </row>
    <row r="40" customFormat="false" ht="12.75" hidden="false" customHeight="false" outlineLevel="0" collapsed="false">
      <c r="A40" s="21" t="n">
        <f aca="false">$B$4-B40</f>
        <v>36</v>
      </c>
      <c r="B40" s="22" t="n">
        <f aca="false">B39-1</f>
        <v>182</v>
      </c>
      <c r="C40" s="30" t="n">
        <f aca="false">Input!$D$8</f>
        <v>372.195091807459</v>
      </c>
      <c r="D40" s="31" t="n">
        <f aca="false">-PPMT(Input!$D$7/12,$B$4-B41,$B$4,$F$4)</f>
        <v>96.9859228338532</v>
      </c>
      <c r="E40" s="31" t="n">
        <f aca="false">-IPMT(Input!$D$7/12,$B$4-B41,$B$4,$F$4)</f>
        <v>275.209168973606</v>
      </c>
      <c r="F40" s="32" t="n">
        <f aca="false">F39-D39</f>
        <v>37106.8542436323</v>
      </c>
    </row>
    <row r="41" customFormat="false" ht="12.75" hidden="false" customHeight="false" outlineLevel="0" collapsed="false">
      <c r="A41" s="24" t="n">
        <f aca="false">$B$4-B41</f>
        <v>37</v>
      </c>
      <c r="B41" s="24" t="n">
        <f aca="false">B40-1</f>
        <v>181</v>
      </c>
      <c r="C41" s="28" t="n">
        <f aca="false">Input!$D$8</f>
        <v>372.195091807459</v>
      </c>
      <c r="D41" s="29" t="n">
        <f aca="false">-PPMT(Input!$D$7/12,$B$4-B42,$B$4,$F$4)</f>
        <v>97.7052350948709</v>
      </c>
      <c r="E41" s="29" t="n">
        <f aca="false">-IPMT(Input!$D$7/12,$B$4-B42,$B$4,$F$4)</f>
        <v>274.489856712588</v>
      </c>
      <c r="F41" s="29" t="n">
        <f aca="false">F40-D40</f>
        <v>37009.8683207984</v>
      </c>
    </row>
    <row r="42" customFormat="false" ht="12.75" hidden="false" customHeight="false" outlineLevel="0" collapsed="false">
      <c r="A42" s="24" t="n">
        <f aca="false">$B$4-B42</f>
        <v>38</v>
      </c>
      <c r="B42" s="24" t="n">
        <f aca="false">B41-1</f>
        <v>180</v>
      </c>
      <c r="C42" s="28" t="n">
        <f aca="false">Input!$D$8</f>
        <v>372.195091807459</v>
      </c>
      <c r="D42" s="29" t="n">
        <f aca="false">-PPMT(Input!$D$7/12,$B$4-B43,$B$4,$F$4)</f>
        <v>98.4298822551579</v>
      </c>
      <c r="E42" s="29" t="n">
        <f aca="false">-IPMT(Input!$D$7/12,$B$4-B43,$B$4,$F$4)</f>
        <v>273.765209552302</v>
      </c>
      <c r="F42" s="29" t="n">
        <f aca="false">F41-D41</f>
        <v>36912.1630857035</v>
      </c>
    </row>
    <row r="43" customFormat="false" ht="12.75" hidden="false" customHeight="false" outlineLevel="0" collapsed="false">
      <c r="A43" s="24" t="n">
        <f aca="false">$B$4-B43</f>
        <v>39</v>
      </c>
      <c r="B43" s="24" t="n">
        <f aca="false">B42-1</f>
        <v>179</v>
      </c>
      <c r="C43" s="28" t="n">
        <f aca="false">Input!$D$8</f>
        <v>372.195091807459</v>
      </c>
      <c r="D43" s="29" t="n">
        <f aca="false">-PPMT(Input!$D$7/12,$B$4-B44,$B$4,$F$4)</f>
        <v>99.1599038818837</v>
      </c>
      <c r="E43" s="29" t="n">
        <f aca="false">-IPMT(Input!$D$7/12,$B$4-B44,$B$4,$F$4)</f>
        <v>273.035187925576</v>
      </c>
      <c r="F43" s="29" t="n">
        <f aca="false">F42-D42</f>
        <v>36813.7332034484</v>
      </c>
    </row>
    <row r="44" customFormat="false" ht="12.75" hidden="false" customHeight="false" outlineLevel="0" collapsed="false">
      <c r="A44" s="24" t="n">
        <f aca="false">$B$4-B44</f>
        <v>40</v>
      </c>
      <c r="B44" s="24" t="n">
        <f aca="false">B43-1</f>
        <v>178</v>
      </c>
      <c r="C44" s="28" t="n">
        <f aca="false">Input!$D$8</f>
        <v>372.195091807459</v>
      </c>
      <c r="D44" s="29" t="n">
        <f aca="false">-PPMT(Input!$D$7/12,$B$4-B45,$B$4,$F$4)</f>
        <v>99.8953398356743</v>
      </c>
      <c r="E44" s="29" t="n">
        <f aca="false">-IPMT(Input!$D$7/12,$B$4-B45,$B$4,$F$4)</f>
        <v>272.299751971785</v>
      </c>
      <c r="F44" s="29" t="n">
        <f aca="false">F43-D43</f>
        <v>36714.5732995665</v>
      </c>
    </row>
    <row r="45" customFormat="false" ht="12.75" hidden="false" customHeight="false" outlineLevel="0" collapsed="false">
      <c r="A45" s="24" t="n">
        <f aca="false">$B$4-B45</f>
        <v>41</v>
      </c>
      <c r="B45" s="24" t="n">
        <f aca="false">B44-1</f>
        <v>177</v>
      </c>
      <c r="C45" s="28" t="n">
        <f aca="false">Input!$D$8</f>
        <v>372.195091807459</v>
      </c>
      <c r="D45" s="29" t="n">
        <f aca="false">-PPMT(Input!$D$7/12,$B$4-B46,$B$4,$F$4)</f>
        <v>100.636230272789</v>
      </c>
      <c r="E45" s="29" t="n">
        <f aca="false">-IPMT(Input!$D$7/12,$B$4-B46,$B$4,$F$4)</f>
        <v>271.558861534671</v>
      </c>
      <c r="F45" s="29" t="n">
        <f aca="false">F44-D44</f>
        <v>36614.6779597308</v>
      </c>
    </row>
    <row r="46" customFormat="false" ht="12.75" hidden="false" customHeight="false" outlineLevel="0" collapsed="false">
      <c r="A46" s="24" t="n">
        <f aca="false">$B$4-B46</f>
        <v>42</v>
      </c>
      <c r="B46" s="24" t="n">
        <f aca="false">B45-1</f>
        <v>176</v>
      </c>
      <c r="C46" s="28" t="n">
        <f aca="false">Input!$D$8</f>
        <v>372.195091807459</v>
      </c>
      <c r="D46" s="29" t="n">
        <f aca="false">-PPMT(Input!$D$7/12,$B$4-B47,$B$4,$F$4)</f>
        <v>101.382615647312</v>
      </c>
      <c r="E46" s="29" t="n">
        <f aca="false">-IPMT(Input!$D$7/12,$B$4-B47,$B$4,$F$4)</f>
        <v>270.812476160147</v>
      </c>
      <c r="F46" s="29" t="n">
        <f aca="false">F45-D45</f>
        <v>36514.041729458</v>
      </c>
    </row>
    <row r="47" customFormat="false" ht="12.75" hidden="false" customHeight="false" outlineLevel="0" collapsed="false">
      <c r="A47" s="24" t="n">
        <f aca="false">$B$4-B47</f>
        <v>43</v>
      </c>
      <c r="B47" s="24" t="n">
        <f aca="false">B46-1</f>
        <v>175</v>
      </c>
      <c r="C47" s="28" t="n">
        <f aca="false">Input!$D$8</f>
        <v>372.195091807459</v>
      </c>
      <c r="D47" s="29" t="n">
        <f aca="false">-PPMT(Input!$D$7/12,$B$4-B48,$B$4,$F$4)</f>
        <v>102.134536713363</v>
      </c>
      <c r="E47" s="29" t="n">
        <f aca="false">-IPMT(Input!$D$7/12,$B$4-B48,$B$4,$F$4)</f>
        <v>270.060555094096</v>
      </c>
      <c r="F47" s="29" t="n">
        <f aca="false">F46-D46</f>
        <v>36412.6591138107</v>
      </c>
    </row>
    <row r="48" customFormat="false" ht="12.75" hidden="false" customHeight="false" outlineLevel="0" collapsed="false">
      <c r="A48" s="24" t="n">
        <f aca="false">$B$4-B48</f>
        <v>44</v>
      </c>
      <c r="B48" s="24" t="n">
        <f aca="false">B47-1</f>
        <v>174</v>
      </c>
      <c r="C48" s="28" t="n">
        <f aca="false">Input!$D$8</f>
        <v>372.195091807459</v>
      </c>
      <c r="D48" s="29" t="n">
        <f aca="false">-PPMT(Input!$D$7/12,$B$4-B49,$B$4,$F$4)</f>
        <v>102.89203452732</v>
      </c>
      <c r="E48" s="29" t="n">
        <f aca="false">-IPMT(Input!$D$7/12,$B$4-B49,$B$4,$F$4)</f>
        <v>269.303057280139</v>
      </c>
      <c r="F48" s="29" t="n">
        <f aca="false">F47-D47</f>
        <v>36310.5245770974</v>
      </c>
    </row>
    <row r="49" customFormat="false" ht="12.75" hidden="false" customHeight="false" outlineLevel="0" collapsed="false">
      <c r="A49" s="24" t="n">
        <f aca="false">$B$4-B49</f>
        <v>45</v>
      </c>
      <c r="B49" s="24" t="n">
        <f aca="false">B48-1</f>
        <v>173</v>
      </c>
      <c r="C49" s="28" t="n">
        <f aca="false">Input!$D$8</f>
        <v>372.195091807459</v>
      </c>
      <c r="D49" s="29" t="n">
        <f aca="false">-PPMT(Input!$D$7/12,$B$4-B50,$B$4,$F$4)</f>
        <v>103.655150450065</v>
      </c>
      <c r="E49" s="29" t="n">
        <f aca="false">-IPMT(Input!$D$7/12,$B$4-B50,$B$4,$F$4)</f>
        <v>268.539941357395</v>
      </c>
      <c r="F49" s="29" t="n">
        <f aca="false">F48-D48</f>
        <v>36207.63254257</v>
      </c>
    </row>
    <row r="50" customFormat="false" ht="12.75" hidden="false" customHeight="false" outlineLevel="0" collapsed="false">
      <c r="A50" s="24" t="n">
        <f aca="false">$B$4-B50</f>
        <v>46</v>
      </c>
      <c r="B50" s="24" t="n">
        <f aca="false">B49-1</f>
        <v>172</v>
      </c>
      <c r="C50" s="28" t="n">
        <f aca="false">Input!$D$8</f>
        <v>372.195091807459</v>
      </c>
      <c r="D50" s="29" t="n">
        <f aca="false">-PPMT(Input!$D$7/12,$B$4-B51,$B$4,$F$4)</f>
        <v>104.423926149236</v>
      </c>
      <c r="E50" s="29" t="n">
        <f aca="false">-IPMT(Input!$D$7/12,$B$4-B51,$B$4,$F$4)</f>
        <v>267.771165658223</v>
      </c>
      <c r="F50" s="29" t="n">
        <f aca="false">F49-D49</f>
        <v>36103.97739212</v>
      </c>
    </row>
    <row r="51" customFormat="false" ht="12.75" hidden="false" customHeight="false" outlineLevel="0" collapsed="false">
      <c r="A51" s="24" t="n">
        <f aca="false">$B$4-B51</f>
        <v>47</v>
      </c>
      <c r="B51" s="24" t="n">
        <f aca="false">B50-1</f>
        <v>171</v>
      </c>
      <c r="C51" s="28" t="n">
        <f aca="false">Input!$D$8</f>
        <v>372.195091807459</v>
      </c>
      <c r="D51" s="29" t="n">
        <f aca="false">-PPMT(Input!$D$7/12,$B$4-B52,$B$4,$F$4)</f>
        <v>105.198403601509</v>
      </c>
      <c r="E51" s="29" t="n">
        <f aca="false">-IPMT(Input!$D$7/12,$B$4-B52,$B$4,$F$4)</f>
        <v>266.99668820595</v>
      </c>
      <c r="F51" s="29" t="n">
        <f aca="false">F50-D50</f>
        <v>35999.5534659707</v>
      </c>
    </row>
    <row r="52" customFormat="false" ht="12.75" hidden="false" customHeight="false" outlineLevel="0" collapsed="false">
      <c r="A52" s="21" t="n">
        <f aca="false">$B$4-B52</f>
        <v>48</v>
      </c>
      <c r="B52" s="22" t="n">
        <f aca="false">B51-1</f>
        <v>170</v>
      </c>
      <c r="C52" s="30" t="n">
        <f aca="false">Input!$D$8</f>
        <v>372.195091807459</v>
      </c>
      <c r="D52" s="31" t="n">
        <f aca="false">-PPMT(Input!$D$7/12,$B$4-B53,$B$4,$F$4)</f>
        <v>105.978625094887</v>
      </c>
      <c r="E52" s="31" t="n">
        <f aca="false">-IPMT(Input!$D$7/12,$B$4-B53,$B$4,$F$4)</f>
        <v>266.216466712572</v>
      </c>
      <c r="F52" s="32" t="n">
        <f aca="false">F51-D51</f>
        <v>35894.3550623692</v>
      </c>
    </row>
    <row r="53" customFormat="false" ht="12.75" hidden="false" customHeight="false" outlineLevel="0" collapsed="false">
      <c r="A53" s="24" t="n">
        <f aca="false">$B$4-B53</f>
        <v>49</v>
      </c>
      <c r="B53" s="24" t="n">
        <f aca="false">B52-1</f>
        <v>169</v>
      </c>
      <c r="C53" s="28" t="n">
        <f aca="false">Input!$D$8</f>
        <v>372.195091807459</v>
      </c>
      <c r="D53" s="29" t="n">
        <f aca="false">-PPMT(Input!$D$7/12,$B$4-B54,$B$4,$F$4)</f>
        <v>106.764633231008</v>
      </c>
      <c r="E53" s="29" t="n">
        <f aca="false">-IPMT(Input!$D$7/12,$B$4-B54,$B$4,$F$4)</f>
        <v>265.430458576452</v>
      </c>
      <c r="F53" s="29" t="n">
        <f aca="false">F52-D52</f>
        <v>35788.3764372743</v>
      </c>
    </row>
    <row r="54" customFormat="false" ht="12.75" hidden="false" customHeight="false" outlineLevel="0" collapsed="false">
      <c r="A54" s="24" t="n">
        <f aca="false">$B$4-B54</f>
        <v>50</v>
      </c>
      <c r="B54" s="24" t="n">
        <f aca="false">B53-1</f>
        <v>168</v>
      </c>
      <c r="C54" s="28" t="n">
        <f aca="false">Input!$D$8</f>
        <v>372.195091807459</v>
      </c>
      <c r="D54" s="29" t="n">
        <f aca="false">-PPMT(Input!$D$7/12,$B$4-B55,$B$4,$F$4)</f>
        <v>107.556470927471</v>
      </c>
      <c r="E54" s="29" t="n">
        <f aca="false">-IPMT(Input!$D$7/12,$B$4-B55,$B$4,$F$4)</f>
        <v>264.638620879988</v>
      </c>
      <c r="F54" s="29" t="n">
        <f aca="false">F53-D53</f>
        <v>35681.6118040433</v>
      </c>
    </row>
    <row r="55" customFormat="false" ht="12.75" hidden="false" customHeight="false" outlineLevel="0" collapsed="false">
      <c r="A55" s="24" t="n">
        <f aca="false">$B$4-B55</f>
        <v>51</v>
      </c>
      <c r="B55" s="24" t="n">
        <f aca="false">B54-1</f>
        <v>167</v>
      </c>
      <c r="C55" s="28" t="n">
        <f aca="false">Input!$D$8</f>
        <v>372.195091807459</v>
      </c>
      <c r="D55" s="29" t="n">
        <f aca="false">-PPMT(Input!$D$7/12,$B$4-B56,$B$4,$F$4)</f>
        <v>108.354181420183</v>
      </c>
      <c r="E55" s="29" t="n">
        <f aca="false">-IPMT(Input!$D$7/12,$B$4-B56,$B$4,$F$4)</f>
        <v>263.840910387276</v>
      </c>
      <c r="F55" s="29" t="n">
        <f aca="false">F54-D54</f>
        <v>35574.0553331159</v>
      </c>
    </row>
    <row r="56" customFormat="false" ht="12.75" hidden="false" customHeight="false" outlineLevel="0" collapsed="false">
      <c r="A56" s="24" t="n">
        <f aca="false">$B$4-B56</f>
        <v>52</v>
      </c>
      <c r="B56" s="24" t="n">
        <f aca="false">B55-1</f>
        <v>166</v>
      </c>
      <c r="C56" s="28" t="n">
        <f aca="false">Input!$D$8</f>
        <v>372.195091807459</v>
      </c>
      <c r="D56" s="29" t="n">
        <f aca="false">-PPMT(Input!$D$7/12,$B$4-B57,$B$4,$F$4)</f>
        <v>109.157808265716</v>
      </c>
      <c r="E56" s="29" t="n">
        <f aca="false">-IPMT(Input!$D$7/12,$B$4-B57,$B$4,$F$4)</f>
        <v>263.037283541743</v>
      </c>
      <c r="F56" s="29" t="n">
        <f aca="false">F55-D55</f>
        <v>35465.7011516957</v>
      </c>
    </row>
    <row r="57" customFormat="false" ht="12.75" hidden="false" customHeight="false" outlineLevel="0" collapsed="false">
      <c r="A57" s="24" t="n">
        <f aca="false">$B$4-B57</f>
        <v>53</v>
      </c>
      <c r="B57" s="24" t="n">
        <f aca="false">B56-1</f>
        <v>165</v>
      </c>
      <c r="C57" s="28" t="n">
        <f aca="false">Input!$D$8</f>
        <v>372.195091807459</v>
      </c>
      <c r="D57" s="29" t="n">
        <f aca="false">-PPMT(Input!$D$7/12,$B$4-B58,$B$4,$F$4)</f>
        <v>109.967395343687</v>
      </c>
      <c r="E57" s="29" t="n">
        <f aca="false">-IPMT(Input!$D$7/12,$B$4-B58,$B$4,$F$4)</f>
        <v>262.227696463773</v>
      </c>
      <c r="F57" s="29" t="n">
        <f aca="false">F56-D56</f>
        <v>35356.54334343</v>
      </c>
    </row>
    <row r="58" customFormat="false" ht="12.75" hidden="false" customHeight="false" outlineLevel="0" collapsed="false">
      <c r="A58" s="24" t="n">
        <f aca="false">$B$4-B58</f>
        <v>54</v>
      </c>
      <c r="B58" s="24" t="n">
        <f aca="false">B57-1</f>
        <v>164</v>
      </c>
      <c r="C58" s="28" t="n">
        <f aca="false">Input!$D$8</f>
        <v>372.195091807459</v>
      </c>
      <c r="D58" s="29" t="n">
        <f aca="false">-PPMT(Input!$D$7/12,$B$4-B59,$B$4,$F$4)</f>
        <v>110.782986859153</v>
      </c>
      <c r="E58" s="29" t="n">
        <f aca="false">-IPMT(Input!$D$7/12,$B$4-B59,$B$4,$F$4)</f>
        <v>261.412104948307</v>
      </c>
      <c r="F58" s="29" t="n">
        <f aca="false">F57-D57</f>
        <v>35246.5759480863</v>
      </c>
    </row>
    <row r="59" customFormat="false" ht="12.75" hidden="false" customHeight="false" outlineLevel="0" collapsed="false">
      <c r="A59" s="24" t="n">
        <f aca="false">$B$4-B59</f>
        <v>55</v>
      </c>
      <c r="B59" s="24" t="n">
        <f aca="false">B58-1</f>
        <v>163</v>
      </c>
      <c r="C59" s="28" t="n">
        <f aca="false">Input!$D$8</f>
        <v>372.195091807459</v>
      </c>
      <c r="D59" s="29" t="n">
        <f aca="false">-PPMT(Input!$D$7/12,$B$4-B60,$B$4,$F$4)</f>
        <v>111.604627345025</v>
      </c>
      <c r="E59" s="29" t="n">
        <f aca="false">-IPMT(Input!$D$7/12,$B$4-B60,$B$4,$F$4)</f>
        <v>260.590464462435</v>
      </c>
      <c r="F59" s="29" t="n">
        <f aca="false">F58-D58</f>
        <v>35135.7929612271</v>
      </c>
    </row>
    <row r="60" customFormat="false" ht="12.75" hidden="false" customHeight="false" outlineLevel="0" collapsed="false">
      <c r="A60" s="24" t="n">
        <f aca="false">$B$4-B60</f>
        <v>56</v>
      </c>
      <c r="B60" s="24" t="n">
        <f aca="false">B59-1</f>
        <v>162</v>
      </c>
      <c r="C60" s="28" t="n">
        <f aca="false">Input!$D$8</f>
        <v>372.195091807459</v>
      </c>
      <c r="D60" s="29" t="n">
        <f aca="false">-PPMT(Input!$D$7/12,$B$4-B61,$B$4,$F$4)</f>
        <v>112.4323616645</v>
      </c>
      <c r="E60" s="29" t="n">
        <f aca="false">-IPMT(Input!$D$7/12,$B$4-B61,$B$4,$F$4)</f>
        <v>259.762730142959</v>
      </c>
      <c r="F60" s="29" t="n">
        <f aca="false">F59-D59</f>
        <v>35024.1883338821</v>
      </c>
    </row>
    <row r="61" customFormat="false" ht="12.75" hidden="false" customHeight="false" outlineLevel="0" collapsed="false">
      <c r="A61" s="24" t="n">
        <f aca="false">$B$4-B61</f>
        <v>57</v>
      </c>
      <c r="B61" s="24" t="n">
        <f aca="false">B60-1</f>
        <v>161</v>
      </c>
      <c r="C61" s="28" t="n">
        <f aca="false">Input!$D$8</f>
        <v>372.195091807459</v>
      </c>
      <c r="D61" s="29" t="n">
        <f aca="false">-PPMT(Input!$D$7/12,$B$4-B62,$B$4,$F$4)</f>
        <v>113.266235013512</v>
      </c>
      <c r="E61" s="29" t="n">
        <f aca="false">-IPMT(Input!$D$7/12,$B$4-B62,$B$4,$F$4)</f>
        <v>258.928856793947</v>
      </c>
      <c r="F61" s="29" t="n">
        <f aca="false">F60-D60</f>
        <v>34911.7559722176</v>
      </c>
    </row>
    <row r="62" customFormat="false" ht="12.75" hidden="false" customHeight="false" outlineLevel="0" collapsed="false">
      <c r="A62" s="24" t="n">
        <f aca="false">$B$4-B62</f>
        <v>58</v>
      </c>
      <c r="B62" s="24" t="n">
        <f aca="false">B61-1</f>
        <v>160</v>
      </c>
      <c r="C62" s="28" t="n">
        <f aca="false">Input!$D$8</f>
        <v>372.195091807459</v>
      </c>
      <c r="D62" s="29" t="n">
        <f aca="false">-PPMT(Input!$D$7/12,$B$4-B63,$B$4,$F$4)</f>
        <v>114.106292923195</v>
      </c>
      <c r="E62" s="29" t="n">
        <f aca="false">-IPMT(Input!$D$7/12,$B$4-B63,$B$4,$F$4)</f>
        <v>258.088798884264</v>
      </c>
      <c r="F62" s="29" t="n">
        <f aca="false">F61-D61</f>
        <v>34798.4897372041</v>
      </c>
    </row>
    <row r="63" customFormat="false" ht="12.75" hidden="false" customHeight="false" outlineLevel="0" collapsed="false">
      <c r="A63" s="24" t="n">
        <f aca="false">$B$4-B63</f>
        <v>59</v>
      </c>
      <c r="B63" s="24" t="n">
        <f aca="false">B62-1</f>
        <v>159</v>
      </c>
      <c r="C63" s="28" t="n">
        <f aca="false">Input!$D$8</f>
        <v>372.195091807459</v>
      </c>
      <c r="D63" s="29" t="n">
        <f aca="false">-PPMT(Input!$D$7/12,$B$4-B64,$B$4,$F$4)</f>
        <v>114.952581262376</v>
      </c>
      <c r="E63" s="29" t="n">
        <f aca="false">-IPMT(Input!$D$7/12,$B$4-B64,$B$4,$F$4)</f>
        <v>257.242510545084</v>
      </c>
      <c r="F63" s="29" t="n">
        <f aca="false">F62-D62</f>
        <v>34684.3834442809</v>
      </c>
    </row>
    <row r="64" customFormat="false" ht="12.75" hidden="false" customHeight="false" outlineLevel="0" collapsed="false">
      <c r="A64" s="21" t="n">
        <f aca="false">$B$4-B64</f>
        <v>60</v>
      </c>
      <c r="B64" s="22" t="n">
        <f aca="false">B63-1</f>
        <v>158</v>
      </c>
      <c r="C64" s="30" t="n">
        <f aca="false">Input!$D$8</f>
        <v>372.195091807459</v>
      </c>
      <c r="D64" s="31" t="n">
        <f aca="false">-PPMT(Input!$D$7/12,$B$4-B65,$B$4,$F$4)</f>
        <v>115.805146240072</v>
      </c>
      <c r="E64" s="31" t="n">
        <f aca="false">-IPMT(Input!$D$7/12,$B$4-B65,$B$4,$F$4)</f>
        <v>256.389945567388</v>
      </c>
      <c r="F64" s="32" t="n">
        <f aca="false">F63-D63</f>
        <v>34569.4308630185</v>
      </c>
    </row>
    <row r="65" customFormat="false" ht="12.75" hidden="false" customHeight="false" outlineLevel="0" collapsed="false">
      <c r="A65" s="24" t="n">
        <f aca="false">$B$4-B65</f>
        <v>61</v>
      </c>
      <c r="B65" s="24" t="n">
        <f aca="false">B64-1</f>
        <v>157</v>
      </c>
      <c r="C65" s="28" t="n">
        <f aca="false">Input!$D$8</f>
        <v>372.195091807459</v>
      </c>
      <c r="D65" s="29" t="n">
        <f aca="false">-PPMT(Input!$D$7/12,$B$4-B66,$B$4,$F$4)</f>
        <v>116.664034408019</v>
      </c>
      <c r="E65" s="29" t="n">
        <f aca="false">-IPMT(Input!$D$7/12,$B$4-B66,$B$4,$F$4)</f>
        <v>255.53105739944</v>
      </c>
      <c r="F65" s="29" t="n">
        <f aca="false">F64-D64</f>
        <v>34453.6257167785</v>
      </c>
    </row>
    <row r="66" customFormat="false" ht="12.75" hidden="false" customHeight="false" outlineLevel="0" collapsed="false">
      <c r="A66" s="24" t="n">
        <f aca="false">$B$4-B66</f>
        <v>62</v>
      </c>
      <c r="B66" s="24" t="n">
        <f aca="false">B65-1</f>
        <v>156</v>
      </c>
      <c r="C66" s="28" t="n">
        <f aca="false">Input!$D$8</f>
        <v>372.195091807459</v>
      </c>
      <c r="D66" s="29" t="n">
        <f aca="false">-PPMT(Input!$D$7/12,$B$4-B67,$B$4,$F$4)</f>
        <v>117.529292663212</v>
      </c>
      <c r="E66" s="29" t="n">
        <f aca="false">-IPMT(Input!$D$7/12,$B$4-B67,$B$4,$F$4)</f>
        <v>254.665799144248</v>
      </c>
      <c r="F66" s="29" t="n">
        <f aca="false">F65-D65</f>
        <v>34336.9616823704</v>
      </c>
    </row>
    <row r="67" customFormat="false" ht="12.75" hidden="false" customHeight="false" outlineLevel="0" collapsed="false">
      <c r="A67" s="24" t="n">
        <f aca="false">$B$4-B67</f>
        <v>63</v>
      </c>
      <c r="B67" s="24" t="n">
        <f aca="false">B66-1</f>
        <v>155</v>
      </c>
      <c r="C67" s="28" t="n">
        <f aca="false">Input!$D$8</f>
        <v>372.195091807459</v>
      </c>
      <c r="D67" s="29" t="n">
        <f aca="false">-PPMT(Input!$D$7/12,$B$4-B68,$B$4,$F$4)</f>
        <v>118.400968250464</v>
      </c>
      <c r="E67" s="29" t="n">
        <f aca="false">-IPMT(Input!$D$7/12,$B$4-B68,$B$4,$F$4)</f>
        <v>253.794123556996</v>
      </c>
      <c r="F67" s="29" t="n">
        <f aca="false">F66-D66</f>
        <v>34219.4323897072</v>
      </c>
    </row>
    <row r="68" customFormat="false" ht="12.75" hidden="false" customHeight="false" outlineLevel="0" collapsed="false">
      <c r="A68" s="24" t="n">
        <f aca="false">$B$4-B68</f>
        <v>64</v>
      </c>
      <c r="B68" s="24" t="n">
        <f aca="false">B67-1</f>
        <v>154</v>
      </c>
      <c r="C68" s="28" t="n">
        <f aca="false">Input!$D$8</f>
        <v>372.195091807459</v>
      </c>
      <c r="D68" s="29" t="n">
        <f aca="false">-PPMT(Input!$D$7/12,$B$4-B69,$B$4,$F$4)</f>
        <v>119.279108764988</v>
      </c>
      <c r="E68" s="29" t="n">
        <f aca="false">-IPMT(Input!$D$7/12,$B$4-B69,$B$4,$F$4)</f>
        <v>252.915983042471</v>
      </c>
      <c r="F68" s="29" t="n">
        <f aca="false">F67-D67</f>
        <v>34101.0314214568</v>
      </c>
    </row>
    <row r="69" customFormat="false" ht="12.75" hidden="false" customHeight="false" outlineLevel="0" collapsed="false">
      <c r="A69" s="24" t="n">
        <f aca="false">$B$4-B69</f>
        <v>65</v>
      </c>
      <c r="B69" s="24" t="n">
        <f aca="false">B68-1</f>
        <v>153</v>
      </c>
      <c r="C69" s="28" t="n">
        <f aca="false">Input!$D$8</f>
        <v>372.195091807459</v>
      </c>
      <c r="D69" s="29" t="n">
        <f aca="false">-PPMT(Input!$D$7/12,$B$4-B70,$B$4,$F$4)</f>
        <v>120.163762154995</v>
      </c>
      <c r="E69" s="29" t="n">
        <f aca="false">-IPMT(Input!$D$7/12,$B$4-B70,$B$4,$F$4)</f>
        <v>252.031329652464</v>
      </c>
      <c r="F69" s="29" t="n">
        <f aca="false">F68-D68</f>
        <v>33981.7523126918</v>
      </c>
    </row>
    <row r="70" customFormat="false" ht="12.75" hidden="false" customHeight="false" outlineLevel="0" collapsed="false">
      <c r="A70" s="24" t="n">
        <f aca="false">$B$4-B70</f>
        <v>66</v>
      </c>
      <c r="B70" s="24" t="n">
        <f aca="false">B69-1</f>
        <v>152</v>
      </c>
      <c r="C70" s="28" t="n">
        <f aca="false">Input!$D$8</f>
        <v>372.195091807459</v>
      </c>
      <c r="D70" s="29" t="n">
        <f aca="false">-PPMT(Input!$D$7/12,$B$4-B71,$B$4,$F$4)</f>
        <v>121.054976724311</v>
      </c>
      <c r="E70" s="29" t="n">
        <f aca="false">-IPMT(Input!$D$7/12,$B$4-B71,$B$4,$F$4)</f>
        <v>251.140115083148</v>
      </c>
      <c r="F70" s="29" t="n">
        <f aca="false">F69-D69</f>
        <v>33861.5885505368</v>
      </c>
    </row>
    <row r="71" customFormat="false" ht="12.75" hidden="false" customHeight="false" outlineLevel="0" collapsed="false">
      <c r="A71" s="24" t="n">
        <f aca="false">$B$4-B71</f>
        <v>67</v>
      </c>
      <c r="B71" s="24" t="n">
        <f aca="false">B70-1</f>
        <v>151</v>
      </c>
      <c r="C71" s="28" t="n">
        <f aca="false">Input!$D$8</f>
        <v>372.195091807459</v>
      </c>
      <c r="D71" s="29" t="n">
        <f aca="false">-PPMT(Input!$D$7/12,$B$4-B72,$B$4,$F$4)</f>
        <v>121.952801135017</v>
      </c>
      <c r="E71" s="29" t="n">
        <f aca="false">-IPMT(Input!$D$7/12,$B$4-B72,$B$4,$F$4)</f>
        <v>250.242290672443</v>
      </c>
      <c r="F71" s="29" t="n">
        <f aca="false">F70-D70</f>
        <v>33740.5335738125</v>
      </c>
    </row>
    <row r="72" customFormat="false" ht="12.75" hidden="false" customHeight="false" outlineLevel="0" collapsed="false">
      <c r="A72" s="24" t="n">
        <f aca="false">$B$4-B72</f>
        <v>68</v>
      </c>
      <c r="B72" s="24" t="n">
        <f aca="false">B71-1</f>
        <v>150</v>
      </c>
      <c r="C72" s="28" t="n">
        <f aca="false">Input!$D$8</f>
        <v>372.195091807459</v>
      </c>
      <c r="D72" s="29" t="n">
        <f aca="false">-PPMT(Input!$D$7/12,$B$4-B73,$B$4,$F$4)</f>
        <v>122.857284410101</v>
      </c>
      <c r="E72" s="29" t="n">
        <f aca="false">-IPMT(Input!$D$7/12,$B$4-B73,$B$4,$F$4)</f>
        <v>249.337807397358</v>
      </c>
      <c r="F72" s="29" t="n">
        <f aca="false">F71-D71</f>
        <v>33618.5807726774</v>
      </c>
    </row>
    <row r="73" customFormat="false" ht="12.75" hidden="false" customHeight="false" outlineLevel="0" collapsed="false">
      <c r="A73" s="24" t="n">
        <f aca="false">$B$4-B73</f>
        <v>69</v>
      </c>
      <c r="B73" s="24" t="n">
        <f aca="false">B72-1</f>
        <v>149</v>
      </c>
      <c r="C73" s="28" t="n">
        <f aca="false">Input!$D$8</f>
        <v>372.195091807459</v>
      </c>
      <c r="D73" s="29" t="n">
        <f aca="false">-PPMT(Input!$D$7/12,$B$4-B74,$B$4,$F$4)</f>
        <v>123.768475936143</v>
      </c>
      <c r="E73" s="29" t="n">
        <f aca="false">-IPMT(Input!$D$7/12,$B$4-B74,$B$4,$F$4)</f>
        <v>248.426615871317</v>
      </c>
      <c r="F73" s="29" t="n">
        <f aca="false">F72-D72</f>
        <v>33495.7234882673</v>
      </c>
    </row>
    <row r="74" customFormat="false" ht="12.75" hidden="false" customHeight="false" outlineLevel="0" collapsed="false">
      <c r="A74" s="24" t="n">
        <f aca="false">$B$4-B74</f>
        <v>70</v>
      </c>
      <c r="B74" s="24" t="n">
        <f aca="false">B73-1</f>
        <v>148</v>
      </c>
      <c r="C74" s="28" t="n">
        <f aca="false">Input!$D$8</f>
        <v>372.195091807459</v>
      </c>
      <c r="D74" s="29" t="n">
        <f aca="false">-PPMT(Input!$D$7/12,$B$4-B75,$B$4,$F$4)</f>
        <v>124.686425466003</v>
      </c>
      <c r="E74" s="29" t="n">
        <f aca="false">-IPMT(Input!$D$7/12,$B$4-B75,$B$4,$F$4)</f>
        <v>247.508666341457</v>
      </c>
      <c r="F74" s="29" t="n">
        <f aca="false">F73-D73</f>
        <v>33371.9550123312</v>
      </c>
    </row>
    <row r="75" customFormat="false" ht="12.75" hidden="false" customHeight="false" outlineLevel="0" collapsed="false">
      <c r="A75" s="24" t="n">
        <f aca="false">$B$4-B75</f>
        <v>71</v>
      </c>
      <c r="B75" s="24" t="n">
        <f aca="false">B74-1</f>
        <v>147</v>
      </c>
      <c r="C75" s="28" t="n">
        <f aca="false">Input!$D$8</f>
        <v>372.195091807459</v>
      </c>
      <c r="D75" s="29" t="n">
        <f aca="false">-PPMT(Input!$D$7/12,$B$4-B76,$B$4,$F$4)</f>
        <v>125.611183121542</v>
      </c>
      <c r="E75" s="29" t="n">
        <f aca="false">-IPMT(Input!$D$7/12,$B$4-B76,$B$4,$F$4)</f>
        <v>246.583908685917</v>
      </c>
      <c r="F75" s="29" t="n">
        <f aca="false">F74-D74</f>
        <v>33247.2685868652</v>
      </c>
    </row>
    <row r="76" customFormat="false" ht="12.75" hidden="false" customHeight="false" outlineLevel="0" collapsed="false">
      <c r="A76" s="21" t="n">
        <f aca="false">$B$4-B76</f>
        <v>72</v>
      </c>
      <c r="B76" s="22" t="n">
        <f aca="false">B75-1</f>
        <v>146</v>
      </c>
      <c r="C76" s="30" t="n">
        <f aca="false">Input!$D$8</f>
        <v>372.195091807459</v>
      </c>
      <c r="D76" s="31" t="n">
        <f aca="false">-PPMT(Input!$D$7/12,$B$4-B77,$B$4,$F$4)</f>
        <v>126.54279939636</v>
      </c>
      <c r="E76" s="31" t="n">
        <f aca="false">-IPMT(Input!$D$7/12,$B$4-B77,$B$4,$F$4)</f>
        <v>245.652292411099</v>
      </c>
      <c r="F76" s="32" t="n">
        <f aca="false">F75-D75</f>
        <v>33121.6574037436</v>
      </c>
    </row>
    <row r="77" customFormat="false" ht="12.75" hidden="false" customHeight="false" outlineLevel="0" collapsed="false">
      <c r="A77" s="24" t="n">
        <f aca="false">$B$4-B77</f>
        <v>73</v>
      </c>
      <c r="B77" s="24" t="n">
        <f aca="false">B76-1</f>
        <v>145</v>
      </c>
      <c r="C77" s="28" t="n">
        <f aca="false">Input!$D$8</f>
        <v>372.195091807459</v>
      </c>
      <c r="D77" s="29" t="n">
        <f aca="false">-PPMT(Input!$D$7/12,$B$4-B78,$B$4,$F$4)</f>
        <v>127.48132515855</v>
      </c>
      <c r="E77" s="29" t="n">
        <f aca="false">-IPMT(Input!$D$7/12,$B$4-B78,$B$4,$F$4)</f>
        <v>244.713766648909</v>
      </c>
      <c r="F77" s="29" t="n">
        <f aca="false">F76-D76</f>
        <v>32995.1146043473</v>
      </c>
    </row>
    <row r="78" customFormat="false" ht="12.75" hidden="false" customHeight="false" outlineLevel="0" collapsed="false">
      <c r="A78" s="24" t="n">
        <f aca="false">$B$4-B78</f>
        <v>74</v>
      </c>
      <c r="B78" s="24" t="n">
        <f aca="false">B77-1</f>
        <v>144</v>
      </c>
      <c r="C78" s="28" t="n">
        <f aca="false">Input!$D$8</f>
        <v>372.195091807459</v>
      </c>
      <c r="D78" s="29" t="n">
        <f aca="false">-PPMT(Input!$D$7/12,$B$4-B79,$B$4,$F$4)</f>
        <v>128.426811653476</v>
      </c>
      <c r="E78" s="29" t="n">
        <f aca="false">-IPMT(Input!$D$7/12,$B$4-B79,$B$4,$F$4)</f>
        <v>243.768280153984</v>
      </c>
      <c r="F78" s="29" t="n">
        <f aca="false">F77-D77</f>
        <v>32867.6332791887</v>
      </c>
    </row>
    <row r="79" customFormat="false" ht="12.75" hidden="false" customHeight="false" outlineLevel="0" collapsed="false">
      <c r="A79" s="24" t="n">
        <f aca="false">$B$4-B79</f>
        <v>75</v>
      </c>
      <c r="B79" s="24" t="n">
        <f aca="false">B78-1</f>
        <v>143</v>
      </c>
      <c r="C79" s="28" t="n">
        <f aca="false">Input!$D$8</f>
        <v>372.195091807459</v>
      </c>
      <c r="D79" s="29" t="n">
        <f aca="false">-PPMT(Input!$D$7/12,$B$4-B80,$B$4,$F$4)</f>
        <v>129.379310506573</v>
      </c>
      <c r="E79" s="29" t="n">
        <f aca="false">-IPMT(Input!$D$7/12,$B$4-B80,$B$4,$F$4)</f>
        <v>242.815781300887</v>
      </c>
      <c r="F79" s="29" t="n">
        <f aca="false">F78-D78</f>
        <v>32739.2064675353</v>
      </c>
    </row>
    <row r="80" customFormat="false" ht="12.75" hidden="false" customHeight="false" outlineLevel="0" collapsed="false">
      <c r="A80" s="24" t="n">
        <f aca="false">$B$4-B80</f>
        <v>76</v>
      </c>
      <c r="B80" s="24" t="n">
        <f aca="false">B79-1</f>
        <v>142</v>
      </c>
      <c r="C80" s="28" t="n">
        <f aca="false">Input!$D$8</f>
        <v>372.195091807459</v>
      </c>
      <c r="D80" s="29" t="n">
        <f aca="false">-PPMT(Input!$D$7/12,$B$4-B81,$B$4,$F$4)</f>
        <v>130.338873726163</v>
      </c>
      <c r="E80" s="29" t="n">
        <f aca="false">-IPMT(Input!$D$7/12,$B$4-B81,$B$4,$F$4)</f>
        <v>241.856218081296</v>
      </c>
      <c r="F80" s="29" t="n">
        <f aca="false">F79-D79</f>
        <v>32609.8271570287</v>
      </c>
    </row>
    <row r="81" customFormat="false" ht="12.75" hidden="false" customHeight="false" outlineLevel="0" collapsed="false">
      <c r="A81" s="24" t="n">
        <f aca="false">$B$4-B81</f>
        <v>77</v>
      </c>
      <c r="B81" s="24" t="n">
        <f aca="false">B80-1</f>
        <v>141</v>
      </c>
      <c r="C81" s="28" t="n">
        <f aca="false">Input!$D$8</f>
        <v>372.195091807459</v>
      </c>
      <c r="D81" s="29" t="n">
        <f aca="false">-PPMT(Input!$D$7/12,$B$4-B82,$B$4,$F$4)</f>
        <v>131.305553706299</v>
      </c>
      <c r="E81" s="29" t="n">
        <f aca="false">-IPMT(Input!$D$7/12,$B$4-B82,$B$4,$F$4)</f>
        <v>240.889538101161</v>
      </c>
      <c r="F81" s="29" t="n">
        <f aca="false">F80-D80</f>
        <v>32479.4882833025</v>
      </c>
    </row>
    <row r="82" customFormat="false" ht="12.75" hidden="false" customHeight="false" outlineLevel="0" collapsed="false">
      <c r="A82" s="24" t="n">
        <f aca="false">$B$4-B82</f>
        <v>78</v>
      </c>
      <c r="B82" s="24" t="n">
        <f aca="false">B81-1</f>
        <v>140</v>
      </c>
      <c r="C82" s="28" t="n">
        <f aca="false">Input!$D$8</f>
        <v>372.195091807459</v>
      </c>
      <c r="D82" s="29" t="n">
        <f aca="false">-PPMT(Input!$D$7/12,$B$4-B83,$B$4,$F$4)</f>
        <v>132.27940322962</v>
      </c>
      <c r="E82" s="29" t="n">
        <f aca="false">-IPMT(Input!$D$7/12,$B$4-B83,$B$4,$F$4)</f>
        <v>239.915688577839</v>
      </c>
      <c r="F82" s="29" t="n">
        <f aca="false">F81-D81</f>
        <v>32348.1827295962</v>
      </c>
    </row>
    <row r="83" customFormat="false" ht="12.75" hidden="false" customHeight="false" outlineLevel="0" collapsed="false">
      <c r="A83" s="24" t="n">
        <f aca="false">$B$4-B83</f>
        <v>79</v>
      </c>
      <c r="B83" s="24" t="n">
        <f aca="false">B82-1</f>
        <v>139</v>
      </c>
      <c r="C83" s="28" t="n">
        <f aca="false">Input!$D$8</f>
        <v>372.195091807459</v>
      </c>
      <c r="D83" s="29" t="n">
        <f aca="false">-PPMT(Input!$D$7/12,$B$4-B84,$B$4,$F$4)</f>
        <v>133.26047547024</v>
      </c>
      <c r="E83" s="29" t="n">
        <f aca="false">-IPMT(Input!$D$7/12,$B$4-B84,$B$4,$F$4)</f>
        <v>238.93461633722</v>
      </c>
      <c r="F83" s="29" t="n">
        <f aca="false">F82-D82</f>
        <v>32215.9033263666</v>
      </c>
    </row>
    <row r="84" customFormat="false" ht="12.75" hidden="false" customHeight="false" outlineLevel="0" collapsed="false">
      <c r="A84" s="24" t="n">
        <f aca="false">$B$4-B84</f>
        <v>80</v>
      </c>
      <c r="B84" s="24" t="n">
        <f aca="false">B83-1</f>
        <v>138</v>
      </c>
      <c r="C84" s="28" t="n">
        <f aca="false">Input!$D$8</f>
        <v>372.195091807459</v>
      </c>
      <c r="D84" s="29" t="n">
        <f aca="false">-PPMT(Input!$D$7/12,$B$4-B85,$B$4,$F$4)</f>
        <v>134.248823996644</v>
      </c>
      <c r="E84" s="29" t="n">
        <f aca="false">-IPMT(Input!$D$7/12,$B$4-B85,$B$4,$F$4)</f>
        <v>237.946267810815</v>
      </c>
      <c r="F84" s="29" t="n">
        <f aca="false">F83-D83</f>
        <v>32082.6428508964</v>
      </c>
    </row>
    <row r="85" customFormat="false" ht="12.75" hidden="false" customHeight="false" outlineLevel="0" collapsed="false">
      <c r="A85" s="24" t="n">
        <f aca="false">$B$4-B85</f>
        <v>81</v>
      </c>
      <c r="B85" s="24" t="n">
        <f aca="false">B84-1</f>
        <v>137</v>
      </c>
      <c r="C85" s="28" t="n">
        <f aca="false">Input!$D$8</f>
        <v>372.195091807459</v>
      </c>
      <c r="D85" s="29" t="n">
        <f aca="false">-PPMT(Input!$D$7/12,$B$4-B86,$B$4,$F$4)</f>
        <v>135.244502774619</v>
      </c>
      <c r="E85" s="29" t="n">
        <f aca="false">-IPMT(Input!$D$7/12,$B$4-B86,$B$4,$F$4)</f>
        <v>236.95058903284</v>
      </c>
      <c r="F85" s="29" t="n">
        <f aca="false">F84-D84</f>
        <v>31948.3940268997</v>
      </c>
    </row>
    <row r="86" customFormat="false" ht="12.75" hidden="false" customHeight="false" outlineLevel="0" collapsed="false">
      <c r="A86" s="24" t="n">
        <f aca="false">$B$4-B86</f>
        <v>82</v>
      </c>
      <c r="B86" s="24" t="n">
        <f aca="false">B85-1</f>
        <v>136</v>
      </c>
      <c r="C86" s="28" t="n">
        <f aca="false">Input!$D$8</f>
        <v>372.195091807459</v>
      </c>
      <c r="D86" s="29" t="n">
        <f aca="false">-PPMT(Input!$D$7/12,$B$4-B87,$B$4,$F$4)</f>
        <v>136.247566170198</v>
      </c>
      <c r="E86" s="29" t="n">
        <f aca="false">-IPMT(Input!$D$7/12,$B$4-B87,$B$4,$F$4)</f>
        <v>235.947525637262</v>
      </c>
      <c r="F86" s="29" t="n">
        <f aca="false">F85-D85</f>
        <v>31813.1495241251</v>
      </c>
    </row>
    <row r="87" customFormat="false" ht="12.75" hidden="false" customHeight="false" outlineLevel="0" collapsed="false">
      <c r="A87" s="24" t="n">
        <f aca="false">$B$4-B87</f>
        <v>83</v>
      </c>
      <c r="B87" s="24" t="n">
        <f aca="false">B86-1</f>
        <v>135</v>
      </c>
      <c r="C87" s="28" t="n">
        <f aca="false">Input!$D$8</f>
        <v>372.195091807459</v>
      </c>
      <c r="D87" s="29" t="n">
        <f aca="false">-PPMT(Input!$D$7/12,$B$4-B88,$B$4,$F$4)</f>
        <v>137.258068952627</v>
      </c>
      <c r="E87" s="29" t="n">
        <f aca="false">-IPMT(Input!$D$7/12,$B$4-B88,$B$4,$F$4)</f>
        <v>234.937022854833</v>
      </c>
      <c r="F87" s="29" t="n">
        <f aca="false">F86-D86</f>
        <v>31676.9019579549</v>
      </c>
    </row>
    <row r="88" customFormat="false" ht="12.75" hidden="false" customHeight="false" outlineLevel="0" collapsed="false">
      <c r="A88" s="21" t="n">
        <f aca="false">$B$4-B88</f>
        <v>84</v>
      </c>
      <c r="B88" s="22" t="n">
        <f aca="false">B87-1</f>
        <v>134</v>
      </c>
      <c r="C88" s="30" t="n">
        <f aca="false">Input!$D$8</f>
        <v>372.195091807459</v>
      </c>
      <c r="D88" s="31" t="n">
        <f aca="false">-PPMT(Input!$D$7/12,$B$4-B89,$B$4,$F$4)</f>
        <v>138.276066297359</v>
      </c>
      <c r="E88" s="31" t="n">
        <f aca="false">-IPMT(Input!$D$7/12,$B$4-B89,$B$4,$F$4)</f>
        <v>233.919025510101</v>
      </c>
      <c r="F88" s="32" t="n">
        <f aca="false">F87-D87</f>
        <v>31539.6438890023</v>
      </c>
    </row>
    <row r="89" customFormat="false" ht="12.75" hidden="false" customHeight="false" outlineLevel="0" collapsed="false">
      <c r="A89" s="24" t="n">
        <f aca="false">$B$4-B89</f>
        <v>85</v>
      </c>
      <c r="B89" s="24" t="n">
        <f aca="false">B88-1</f>
        <v>133</v>
      </c>
      <c r="C89" s="28" t="n">
        <f aca="false">Input!$D$8</f>
        <v>372.195091807459</v>
      </c>
      <c r="D89" s="29" t="n">
        <f aca="false">-PPMT(Input!$D$7/12,$B$4-B90,$B$4,$F$4)</f>
        <v>139.301613789064</v>
      </c>
      <c r="E89" s="29" t="n">
        <f aca="false">-IPMT(Input!$D$7/12,$B$4-B90,$B$4,$F$4)</f>
        <v>232.893478018395</v>
      </c>
      <c r="F89" s="29" t="n">
        <f aca="false">F88-D88</f>
        <v>31401.3678227049</v>
      </c>
    </row>
    <row r="90" customFormat="false" ht="12.75" hidden="false" customHeight="false" outlineLevel="0" collapsed="false">
      <c r="A90" s="24" t="n">
        <f aca="false">$B$4-B90</f>
        <v>86</v>
      </c>
      <c r="B90" s="24" t="n">
        <f aca="false">B89-1</f>
        <v>132</v>
      </c>
      <c r="C90" s="28" t="n">
        <f aca="false">Input!$D$8</f>
        <v>372.195091807459</v>
      </c>
      <c r="D90" s="29" t="n">
        <f aca="false">-PPMT(Input!$D$7/12,$B$4-B91,$B$4,$F$4)</f>
        <v>140.334767424666</v>
      </c>
      <c r="E90" s="29" t="n">
        <f aca="false">-IPMT(Input!$D$7/12,$B$4-B91,$B$4,$F$4)</f>
        <v>231.860324382793</v>
      </c>
      <c r="F90" s="29" t="n">
        <f aca="false">F89-D89</f>
        <v>31262.0662089159</v>
      </c>
    </row>
    <row r="91" customFormat="false" ht="12.75" hidden="false" customHeight="false" outlineLevel="0" collapsed="false">
      <c r="A91" s="24" t="n">
        <f aca="false">$B$4-B91</f>
        <v>87</v>
      </c>
      <c r="B91" s="24" t="n">
        <f aca="false">B90-1</f>
        <v>131</v>
      </c>
      <c r="C91" s="28" t="n">
        <f aca="false">Input!$D$8</f>
        <v>372.195091807459</v>
      </c>
      <c r="D91" s="29" t="n">
        <f aca="false">-PPMT(Input!$D$7/12,$B$4-B92,$B$4,$F$4)</f>
        <v>141.375583616399</v>
      </c>
      <c r="E91" s="29" t="n">
        <f aca="false">-IPMT(Input!$D$7/12,$B$4-B92,$B$4,$F$4)</f>
        <v>230.81950819106</v>
      </c>
      <c r="F91" s="29" t="n">
        <f aca="false">F90-D90</f>
        <v>31121.7314414912</v>
      </c>
    </row>
    <row r="92" customFormat="false" ht="12.75" hidden="false" customHeight="false" outlineLevel="0" collapsed="false">
      <c r="A92" s="24" t="n">
        <f aca="false">$B$4-B92</f>
        <v>88</v>
      </c>
      <c r="B92" s="24" t="n">
        <f aca="false">B91-1</f>
        <v>130</v>
      </c>
      <c r="C92" s="28" t="n">
        <f aca="false">Input!$D$8</f>
        <v>372.195091807459</v>
      </c>
      <c r="D92" s="29" t="n">
        <f aca="false">-PPMT(Input!$D$7/12,$B$4-B93,$B$4,$F$4)</f>
        <v>142.424119194888</v>
      </c>
      <c r="E92" s="29" t="n">
        <f aca="false">-IPMT(Input!$D$7/12,$B$4-B93,$B$4,$F$4)</f>
        <v>229.770972612572</v>
      </c>
      <c r="F92" s="29" t="n">
        <f aca="false">F91-D91</f>
        <v>30980.3558578748</v>
      </c>
    </row>
    <row r="93" customFormat="false" ht="12.75" hidden="false" customHeight="false" outlineLevel="0" collapsed="false">
      <c r="A93" s="24" t="n">
        <f aca="false">$B$4-B93</f>
        <v>89</v>
      </c>
      <c r="B93" s="24" t="n">
        <f aca="false">B92-1</f>
        <v>129</v>
      </c>
      <c r="C93" s="28" t="n">
        <f aca="false">Input!$D$8</f>
        <v>372.195091807459</v>
      </c>
      <c r="D93" s="29" t="n">
        <f aca="false">-PPMT(Input!$D$7/12,$B$4-B94,$B$4,$F$4)</f>
        <v>143.48043141225</v>
      </c>
      <c r="E93" s="29" t="n">
        <f aca="false">-IPMT(Input!$D$7/12,$B$4-B94,$B$4,$F$4)</f>
        <v>228.71466039521</v>
      </c>
      <c r="F93" s="29" t="n">
        <f aca="false">F92-D92</f>
        <v>30837.9317386799</v>
      </c>
    </row>
    <row r="94" customFormat="false" ht="12.75" hidden="false" customHeight="false" outlineLevel="0" collapsed="false">
      <c r="A94" s="24" t="n">
        <f aca="false">$B$4-B94</f>
        <v>90</v>
      </c>
      <c r="B94" s="24" t="n">
        <f aca="false">B93-1</f>
        <v>128</v>
      </c>
      <c r="C94" s="28" t="n">
        <f aca="false">Input!$D$8</f>
        <v>372.195091807459</v>
      </c>
      <c r="D94" s="29" t="n">
        <f aca="false">-PPMT(Input!$D$7/12,$B$4-B95,$B$4,$F$4)</f>
        <v>144.544577945224</v>
      </c>
      <c r="E94" s="29" t="n">
        <f aca="false">-IPMT(Input!$D$7/12,$B$4-B95,$B$4,$F$4)</f>
        <v>227.650513862236</v>
      </c>
      <c r="F94" s="29" t="n">
        <f aca="false">F93-D93</f>
        <v>30694.4513072677</v>
      </c>
    </row>
    <row r="95" customFormat="false" ht="12.75" hidden="false" customHeight="false" outlineLevel="0" collapsed="false">
      <c r="A95" s="24" t="n">
        <f aca="false">$B$4-B95</f>
        <v>91</v>
      </c>
      <c r="B95" s="24" t="n">
        <f aca="false">B94-1</f>
        <v>127</v>
      </c>
      <c r="C95" s="28" t="n">
        <f aca="false">Input!$D$8</f>
        <v>372.195091807459</v>
      </c>
      <c r="D95" s="29" t="n">
        <f aca="false">-PPMT(Input!$D$7/12,$B$4-B96,$B$4,$F$4)</f>
        <v>145.616616898318</v>
      </c>
      <c r="E95" s="29" t="n">
        <f aca="false">-IPMT(Input!$D$7/12,$B$4-B96,$B$4,$F$4)</f>
        <v>226.578474909142</v>
      </c>
      <c r="F95" s="29" t="n">
        <f aca="false">F94-D94</f>
        <v>30549.9067293224</v>
      </c>
    </row>
    <row r="96" customFormat="false" ht="12.75" hidden="false" customHeight="false" outlineLevel="0" collapsed="false">
      <c r="A96" s="24" t="n">
        <f aca="false">$B$4-B96</f>
        <v>92</v>
      </c>
      <c r="B96" s="24" t="n">
        <f aca="false">B95-1</f>
        <v>126</v>
      </c>
      <c r="C96" s="28" t="n">
        <f aca="false">Input!$D$8</f>
        <v>372.195091807459</v>
      </c>
      <c r="D96" s="29" t="n">
        <f aca="false">-PPMT(Input!$D$7/12,$B$4-B97,$B$4,$F$4)</f>
        <v>146.69660680698</v>
      </c>
      <c r="E96" s="29" t="n">
        <f aca="false">-IPMT(Input!$D$7/12,$B$4-B97,$B$4,$F$4)</f>
        <v>225.498485000479</v>
      </c>
      <c r="F96" s="29" t="n">
        <f aca="false">F95-D95</f>
        <v>30404.2901124241</v>
      </c>
    </row>
    <row r="97" customFormat="false" ht="12.75" hidden="false" customHeight="false" outlineLevel="0" collapsed="false">
      <c r="A97" s="24" t="n">
        <f aca="false">$B$4-B97</f>
        <v>93</v>
      </c>
      <c r="B97" s="24" t="n">
        <f aca="false">B96-1</f>
        <v>125</v>
      </c>
      <c r="C97" s="28" t="n">
        <f aca="false">Input!$D$8</f>
        <v>372.195091807459</v>
      </c>
      <c r="D97" s="29" t="n">
        <f aca="false">-PPMT(Input!$D$7/12,$B$4-B98,$B$4,$F$4)</f>
        <v>147.784606640799</v>
      </c>
      <c r="E97" s="29" t="n">
        <f aca="false">-IPMT(Input!$D$7/12,$B$4-B98,$B$4,$F$4)</f>
        <v>224.410485166661</v>
      </c>
      <c r="F97" s="29" t="n">
        <f aca="false">F96-D96</f>
        <v>30257.5935056171</v>
      </c>
    </row>
    <row r="98" customFormat="false" ht="12.75" hidden="false" customHeight="false" outlineLevel="0" collapsed="false">
      <c r="A98" s="24" t="n">
        <f aca="false">$B$4-B98</f>
        <v>94</v>
      </c>
      <c r="B98" s="24" t="n">
        <f aca="false">B97-1</f>
        <v>124</v>
      </c>
      <c r="C98" s="28" t="n">
        <f aca="false">Input!$D$8</f>
        <v>372.195091807459</v>
      </c>
      <c r="D98" s="29" t="n">
        <f aca="false">-PPMT(Input!$D$7/12,$B$4-B99,$B$4,$F$4)</f>
        <v>148.880675806718</v>
      </c>
      <c r="E98" s="29" t="n">
        <f aca="false">-IPMT(Input!$D$7/12,$B$4-B99,$B$4,$F$4)</f>
        <v>223.314416000742</v>
      </c>
      <c r="F98" s="29" t="n">
        <f aca="false">F97-D97</f>
        <v>30109.8088989763</v>
      </c>
    </row>
    <row r="99" customFormat="false" ht="12.75" hidden="false" customHeight="false" outlineLevel="0" collapsed="false">
      <c r="A99" s="24" t="n">
        <f aca="false">$B$4-B99</f>
        <v>95</v>
      </c>
      <c r="B99" s="24" t="n">
        <f aca="false">B98-1</f>
        <v>123</v>
      </c>
      <c r="C99" s="28" t="n">
        <f aca="false">Input!$D$8</f>
        <v>372.195091807459</v>
      </c>
      <c r="D99" s="29" t="n">
        <f aca="false">-PPMT(Input!$D$7/12,$B$4-B100,$B$4,$F$4)</f>
        <v>149.984874152284</v>
      </c>
      <c r="E99" s="29" t="n">
        <f aca="false">-IPMT(Input!$D$7/12,$B$4-B100,$B$4,$F$4)</f>
        <v>222.210217655175</v>
      </c>
      <c r="F99" s="29" t="n">
        <f aca="false">F98-D98</f>
        <v>29960.9282231696</v>
      </c>
    </row>
    <row r="100" customFormat="false" ht="12.75" hidden="false" customHeight="false" outlineLevel="0" collapsed="false">
      <c r="A100" s="21" t="n">
        <f aca="false">$B$4-B100</f>
        <v>96</v>
      </c>
      <c r="B100" s="22" t="n">
        <f aca="false">B99-1</f>
        <v>122</v>
      </c>
      <c r="C100" s="30" t="n">
        <f aca="false">Input!$D$8</f>
        <v>372.195091807459</v>
      </c>
      <c r="D100" s="31" t="n">
        <f aca="false">-PPMT(Input!$D$7/12,$B$4-B101,$B$4,$F$4)</f>
        <v>151.097261968914</v>
      </c>
      <c r="E100" s="31" t="n">
        <f aca="false">-IPMT(Input!$D$7/12,$B$4-B101,$B$4,$F$4)</f>
        <v>221.097829838546</v>
      </c>
      <c r="F100" s="32" t="n">
        <f aca="false">F99-D99</f>
        <v>29810.9433490173</v>
      </c>
    </row>
    <row r="101" customFormat="false" ht="12.75" hidden="false" customHeight="false" outlineLevel="0" collapsed="false">
      <c r="A101" s="24" t="n">
        <f aca="false">$B$4-B101</f>
        <v>97</v>
      </c>
      <c r="B101" s="24" t="n">
        <f aca="false">B100-1</f>
        <v>121</v>
      </c>
      <c r="C101" s="28" t="n">
        <f aca="false">Input!$D$8</f>
        <v>372.195091807459</v>
      </c>
      <c r="D101" s="29" t="n">
        <f aca="false">-PPMT(Input!$D$7/12,$B$4-B102,$B$4,$F$4)</f>
        <v>152.217899995183</v>
      </c>
      <c r="E101" s="29" t="n">
        <f aca="false">-IPMT(Input!$D$7/12,$B$4-B102,$B$4,$F$4)</f>
        <v>219.977191812276</v>
      </c>
      <c r="F101" s="29" t="n">
        <f aca="false">F100-D100</f>
        <v>29659.8460870484</v>
      </c>
    </row>
    <row r="102" customFormat="false" ht="12.75" hidden="false" customHeight="false" outlineLevel="0" collapsed="false">
      <c r="A102" s="24" t="n">
        <f aca="false">$B$4-B102</f>
        <v>98</v>
      </c>
      <c r="B102" s="24" t="n">
        <f aca="false">B101-1</f>
        <v>120</v>
      </c>
      <c r="C102" s="28" t="n">
        <f aca="false">Input!$D$8</f>
        <v>372.195091807459</v>
      </c>
      <c r="D102" s="29" t="n">
        <f aca="false">-PPMT(Input!$D$7/12,$B$4-B103,$B$4,$F$4)</f>
        <v>153.346849420147</v>
      </c>
      <c r="E102" s="29" t="n">
        <f aca="false">-IPMT(Input!$D$7/12,$B$4-B103,$B$4,$F$4)</f>
        <v>218.848242387312</v>
      </c>
      <c r="F102" s="29" t="n">
        <f aca="false">F101-D101</f>
        <v>29507.6281870532</v>
      </c>
    </row>
    <row r="103" customFormat="false" ht="12.75" hidden="false" customHeight="false" outlineLevel="0" collapsed="false">
      <c r="A103" s="24" t="n">
        <f aca="false">$B$4-B103</f>
        <v>99</v>
      </c>
      <c r="B103" s="24" t="n">
        <f aca="false">B102-1</f>
        <v>119</v>
      </c>
      <c r="C103" s="28" t="n">
        <f aca="false">Input!$D$8</f>
        <v>372.195091807459</v>
      </c>
      <c r="D103" s="29" t="n">
        <f aca="false">-PPMT(Input!$D$7/12,$B$4-B104,$B$4,$F$4)</f>
        <v>154.48417188668</v>
      </c>
      <c r="E103" s="29" t="n">
        <f aca="false">-IPMT(Input!$D$7/12,$B$4-B104,$B$4,$F$4)</f>
        <v>217.710919920779</v>
      </c>
      <c r="F103" s="29" t="n">
        <f aca="false">F102-D102</f>
        <v>29354.2813376331</v>
      </c>
    </row>
    <row r="104" customFormat="false" ht="12.75" hidden="false" customHeight="false" outlineLevel="0" collapsed="false">
      <c r="A104" s="24" t="n">
        <f aca="false">$B$4-B104</f>
        <v>100</v>
      </c>
      <c r="B104" s="24" t="n">
        <f aca="false">B103-1</f>
        <v>118</v>
      </c>
      <c r="C104" s="28" t="n">
        <f aca="false">Input!$D$8</f>
        <v>372.195091807459</v>
      </c>
      <c r="D104" s="29" t="n">
        <f aca="false">-PPMT(Input!$D$7/12,$B$4-B105,$B$4,$F$4)</f>
        <v>155.62992949484</v>
      </c>
      <c r="E104" s="29" t="n">
        <f aca="false">-IPMT(Input!$D$7/12,$B$4-B105,$B$4,$F$4)</f>
        <v>216.56516231262</v>
      </c>
      <c r="F104" s="29" t="n">
        <f aca="false">F103-D103</f>
        <v>29199.7971657464</v>
      </c>
    </row>
    <row r="105" customFormat="false" ht="12.75" hidden="false" customHeight="false" outlineLevel="0" collapsed="false">
      <c r="A105" s="24" t="n">
        <f aca="false">$B$4-B105</f>
        <v>101</v>
      </c>
      <c r="B105" s="24" t="n">
        <f aca="false">B104-1</f>
        <v>117</v>
      </c>
      <c r="C105" s="28" t="n">
        <f aca="false">Input!$D$8</f>
        <v>372.195091807459</v>
      </c>
      <c r="D105" s="29" t="n">
        <f aca="false">-PPMT(Input!$D$7/12,$B$4-B106,$B$4,$F$4)</f>
        <v>156.78418480526</v>
      </c>
      <c r="E105" s="29" t="n">
        <f aca="false">-IPMT(Input!$D$7/12,$B$4-B106,$B$4,$F$4)</f>
        <v>215.4109070022</v>
      </c>
      <c r="F105" s="29" t="n">
        <f aca="false">F104-D104</f>
        <v>29044.1672362516</v>
      </c>
    </row>
    <row r="106" customFormat="false" ht="12.75" hidden="false" customHeight="false" outlineLevel="0" collapsed="false">
      <c r="A106" s="24" t="n">
        <f aca="false">$B$4-B106</f>
        <v>102</v>
      </c>
      <c r="B106" s="24" t="n">
        <f aca="false">B105-1</f>
        <v>116</v>
      </c>
      <c r="C106" s="28" t="n">
        <f aca="false">Input!$D$8</f>
        <v>372.195091807459</v>
      </c>
      <c r="D106" s="29" t="n">
        <f aca="false">-PPMT(Input!$D$7/12,$B$4-B107,$B$4,$F$4)</f>
        <v>157.947000842565</v>
      </c>
      <c r="E106" s="29" t="n">
        <f aca="false">-IPMT(Input!$D$7/12,$B$4-B107,$B$4,$F$4)</f>
        <v>214.248090964894</v>
      </c>
      <c r="F106" s="29" t="n">
        <f aca="false">F105-D105</f>
        <v>28887.3830514463</v>
      </c>
    </row>
    <row r="107" customFormat="false" ht="12.75" hidden="false" customHeight="false" outlineLevel="0" collapsed="false">
      <c r="A107" s="24" t="n">
        <f aca="false">$B$4-B107</f>
        <v>103</v>
      </c>
      <c r="B107" s="24" t="n">
        <f aca="false">B106-1</f>
        <v>115</v>
      </c>
      <c r="C107" s="28" t="n">
        <f aca="false">Input!$D$8</f>
        <v>372.195091807459</v>
      </c>
      <c r="D107" s="29" t="n">
        <f aca="false">-PPMT(Input!$D$7/12,$B$4-B108,$B$4,$F$4)</f>
        <v>159.118441098814</v>
      </c>
      <c r="E107" s="29" t="n">
        <f aca="false">-IPMT(Input!$D$7/12,$B$4-B108,$B$4,$F$4)</f>
        <v>213.076650708645</v>
      </c>
      <c r="F107" s="29" t="n">
        <f aca="false">F106-D106</f>
        <v>28729.4360506037</v>
      </c>
    </row>
    <row r="108" customFormat="false" ht="12.75" hidden="false" customHeight="false" outlineLevel="0" collapsed="false">
      <c r="A108" s="24" t="n">
        <f aca="false">$B$4-B108</f>
        <v>104</v>
      </c>
      <c r="B108" s="24" t="n">
        <f aca="false">B107-1</f>
        <v>114</v>
      </c>
      <c r="C108" s="28" t="n">
        <f aca="false">Input!$D$8</f>
        <v>372.195091807459</v>
      </c>
      <c r="D108" s="29" t="n">
        <f aca="false">-PPMT(Input!$D$7/12,$B$4-B109,$B$4,$F$4)</f>
        <v>160.298569536964</v>
      </c>
      <c r="E108" s="29" t="n">
        <f aca="false">-IPMT(Input!$D$7/12,$B$4-B109,$B$4,$F$4)</f>
        <v>211.896522270496</v>
      </c>
      <c r="F108" s="29" t="n">
        <f aca="false">F107-D107</f>
        <v>28570.3176095049</v>
      </c>
    </row>
    <row r="109" customFormat="false" ht="12.75" hidden="false" customHeight="false" outlineLevel="0" collapsed="false">
      <c r="A109" s="24" t="n">
        <f aca="false">$B$4-B109</f>
        <v>105</v>
      </c>
      <c r="B109" s="24" t="n">
        <f aca="false">B108-1</f>
        <v>113</v>
      </c>
      <c r="C109" s="28" t="n">
        <f aca="false">Input!$D$8</f>
        <v>372.195091807459</v>
      </c>
      <c r="D109" s="29" t="n">
        <f aca="false">-PPMT(Input!$D$7/12,$B$4-B110,$B$4,$F$4)</f>
        <v>161.487450594363</v>
      </c>
      <c r="E109" s="29" t="n">
        <f aca="false">-IPMT(Input!$D$7/12,$B$4-B110,$B$4,$F$4)</f>
        <v>210.707641213096</v>
      </c>
      <c r="F109" s="29" t="n">
        <f aca="false">F108-D108</f>
        <v>28410.019039968</v>
      </c>
    </row>
    <row r="110" customFormat="false" ht="12.75" hidden="false" customHeight="false" outlineLevel="0" collapsed="false">
      <c r="A110" s="24" t="n">
        <f aca="false">$B$4-B110</f>
        <v>106</v>
      </c>
      <c r="B110" s="24" t="n">
        <f aca="false">B109-1</f>
        <v>112</v>
      </c>
      <c r="C110" s="28" t="n">
        <f aca="false">Input!$D$8</f>
        <v>372.195091807459</v>
      </c>
      <c r="D110" s="29" t="n">
        <f aca="false">-PPMT(Input!$D$7/12,$B$4-B111,$B$4,$F$4)</f>
        <v>162.685149186271</v>
      </c>
      <c r="E110" s="29" t="n">
        <f aca="false">-IPMT(Input!$D$7/12,$B$4-B111,$B$4,$F$4)</f>
        <v>209.509942621188</v>
      </c>
      <c r="F110" s="29" t="n">
        <f aca="false">F109-D109</f>
        <v>28248.5315893736</v>
      </c>
    </row>
    <row r="111" customFormat="false" ht="12.75" hidden="false" customHeight="false" outlineLevel="0" collapsed="false">
      <c r="A111" s="24" t="n">
        <f aca="false">$B$4-B111</f>
        <v>107</v>
      </c>
      <c r="B111" s="24" t="n">
        <f aca="false">B110-1</f>
        <v>111</v>
      </c>
      <c r="C111" s="28" t="n">
        <f aca="false">Input!$D$8</f>
        <v>372.195091807459</v>
      </c>
      <c r="D111" s="29" t="n">
        <f aca="false">-PPMT(Input!$D$7/12,$B$4-B112,$B$4,$F$4)</f>
        <v>163.891730709403</v>
      </c>
      <c r="E111" s="29" t="n">
        <f aca="false">-IPMT(Input!$D$7/12,$B$4-B112,$B$4,$F$4)</f>
        <v>208.303361098057</v>
      </c>
      <c r="F111" s="29" t="n">
        <f aca="false">F110-D110</f>
        <v>28085.8464401873</v>
      </c>
    </row>
    <row r="112" customFormat="false" ht="12.75" hidden="false" customHeight="false" outlineLevel="0" collapsed="false">
      <c r="A112" s="21" t="n">
        <f aca="false">$B$4-B112</f>
        <v>108</v>
      </c>
      <c r="B112" s="22" t="n">
        <f aca="false">B111-1</f>
        <v>110</v>
      </c>
      <c r="C112" s="30" t="n">
        <f aca="false">Input!$D$8</f>
        <v>372.195091807459</v>
      </c>
      <c r="D112" s="31" t="n">
        <f aca="false">-PPMT(Input!$D$7/12,$B$4-B113,$B$4,$F$4)</f>
        <v>165.107261045498</v>
      </c>
      <c r="E112" s="31" t="n">
        <f aca="false">-IPMT(Input!$D$7/12,$B$4-B113,$B$4,$F$4)</f>
        <v>207.087830761962</v>
      </c>
      <c r="F112" s="32" t="n">
        <f aca="false">F111-D111</f>
        <v>27921.9547094779</v>
      </c>
    </row>
    <row r="113" customFormat="false" ht="12.75" hidden="false" customHeight="false" outlineLevel="0" collapsed="false">
      <c r="A113" s="24" t="n">
        <f aca="false">$B$4-B113</f>
        <v>109</v>
      </c>
      <c r="B113" s="24" t="n">
        <f aca="false">B112-1</f>
        <v>109</v>
      </c>
      <c r="C113" s="28" t="n">
        <f aca="false">Input!$D$8</f>
        <v>372.195091807459</v>
      </c>
      <c r="D113" s="29" t="n">
        <f aca="false">-PPMT(Input!$D$7/12,$B$4-B114,$B$4,$F$4)</f>
        <v>166.331806564918</v>
      </c>
      <c r="E113" s="29" t="n">
        <f aca="false">-IPMT(Input!$D$7/12,$B$4-B114,$B$4,$F$4)</f>
        <v>205.863285242541</v>
      </c>
      <c r="F113" s="29" t="n">
        <f aca="false">F112-D112</f>
        <v>27756.8474484324</v>
      </c>
    </row>
    <row r="114" customFormat="false" ht="12.75" hidden="false" customHeight="false" outlineLevel="0" collapsed="false">
      <c r="A114" s="24" t="n">
        <f aca="false">$B$4-B114</f>
        <v>110</v>
      </c>
      <c r="B114" s="24" t="n">
        <f aca="false">B113-1</f>
        <v>108</v>
      </c>
      <c r="C114" s="28" t="n">
        <f aca="false">Input!$D$8</f>
        <v>372.195091807459</v>
      </c>
      <c r="D114" s="29" t="n">
        <f aca="false">-PPMT(Input!$D$7/12,$B$4-B115,$B$4,$F$4)</f>
        <v>167.565434130275</v>
      </c>
      <c r="E114" s="29" t="n">
        <f aca="false">-IPMT(Input!$D$7/12,$B$4-B115,$B$4,$F$4)</f>
        <v>204.629657677185</v>
      </c>
      <c r="F114" s="29" t="n">
        <f aca="false">F113-D113</f>
        <v>27590.5156418675</v>
      </c>
    </row>
    <row r="115" customFormat="false" ht="12.75" hidden="false" customHeight="false" outlineLevel="0" collapsed="false">
      <c r="A115" s="24" t="n">
        <f aca="false">$B$4-B115</f>
        <v>111</v>
      </c>
      <c r="B115" s="24" t="n">
        <f aca="false">B114-1</f>
        <v>107</v>
      </c>
      <c r="C115" s="28" t="n">
        <f aca="false">Input!$D$8</f>
        <v>372.195091807459</v>
      </c>
      <c r="D115" s="29" t="n">
        <f aca="false">-PPMT(Input!$D$7/12,$B$4-B116,$B$4,$F$4)</f>
        <v>168.808211100074</v>
      </c>
      <c r="E115" s="29" t="n">
        <f aca="false">-IPMT(Input!$D$7/12,$B$4-B116,$B$4,$F$4)</f>
        <v>203.386880707385</v>
      </c>
      <c r="F115" s="29" t="n">
        <f aca="false">F114-D114</f>
        <v>27422.9502077372</v>
      </c>
    </row>
    <row r="116" customFormat="false" ht="12.75" hidden="false" customHeight="false" outlineLevel="0" collapsed="false">
      <c r="A116" s="24" t="n">
        <f aca="false">$B$4-B116</f>
        <v>112</v>
      </c>
      <c r="B116" s="24" t="n">
        <f aca="false">B115-1</f>
        <v>106</v>
      </c>
      <c r="C116" s="28" t="n">
        <f aca="false">Input!$D$8</f>
        <v>372.195091807459</v>
      </c>
      <c r="D116" s="29" t="n">
        <f aca="false">-PPMT(Input!$D$7/12,$B$4-B117,$B$4,$F$4)</f>
        <v>170.0602053324</v>
      </c>
      <c r="E116" s="29" t="n">
        <f aca="false">-IPMT(Input!$D$7/12,$B$4-B117,$B$4,$F$4)</f>
        <v>202.13488647506</v>
      </c>
      <c r="F116" s="29" t="n">
        <f aca="false">F115-D115</f>
        <v>27254.1419966372</v>
      </c>
    </row>
    <row r="117" customFormat="false" ht="12.75" hidden="false" customHeight="false" outlineLevel="0" collapsed="false">
      <c r="A117" s="24" t="n">
        <f aca="false">$B$4-B117</f>
        <v>113</v>
      </c>
      <c r="B117" s="24" t="n">
        <f aca="false">B116-1</f>
        <v>105</v>
      </c>
      <c r="C117" s="28" t="n">
        <f aca="false">Input!$D$8</f>
        <v>372.195091807459</v>
      </c>
      <c r="D117" s="29" t="n">
        <f aca="false">-PPMT(Input!$D$7/12,$B$4-B118,$B$4,$F$4)</f>
        <v>171.321485188615</v>
      </c>
      <c r="E117" s="29" t="n">
        <f aca="false">-IPMT(Input!$D$7/12,$B$4-B118,$B$4,$F$4)</f>
        <v>200.873606618844</v>
      </c>
      <c r="F117" s="29" t="n">
        <f aca="false">F116-D116</f>
        <v>27084.0817913048</v>
      </c>
    </row>
    <row r="118" customFormat="false" ht="12.75" hidden="false" customHeight="false" outlineLevel="0" collapsed="false">
      <c r="A118" s="24" t="n">
        <f aca="false">$B$4-B118</f>
        <v>114</v>
      </c>
      <c r="B118" s="24" t="n">
        <f aca="false">B117-1</f>
        <v>104</v>
      </c>
      <c r="C118" s="28" t="n">
        <f aca="false">Input!$D$8</f>
        <v>372.195091807459</v>
      </c>
      <c r="D118" s="29" t="n">
        <f aca="false">-PPMT(Input!$D$7/12,$B$4-B119,$B$4,$F$4)</f>
        <v>172.592119537097</v>
      </c>
      <c r="E118" s="29" t="n">
        <f aca="false">-IPMT(Input!$D$7/12,$B$4-B119,$B$4,$F$4)</f>
        <v>199.602972270362</v>
      </c>
      <c r="F118" s="29" t="n">
        <f aca="false">F117-D117</f>
        <v>26912.7603061161</v>
      </c>
    </row>
    <row r="119" customFormat="false" ht="12.75" hidden="false" customHeight="false" outlineLevel="0" collapsed="false">
      <c r="A119" s="24" t="n">
        <f aca="false">$B$4-B119</f>
        <v>115</v>
      </c>
      <c r="B119" s="24" t="n">
        <f aca="false">B118-1</f>
        <v>103</v>
      </c>
      <c r="C119" s="28" t="n">
        <f aca="false">Input!$D$8</f>
        <v>372.195091807459</v>
      </c>
      <c r="D119" s="29" t="n">
        <f aca="false">-PPMT(Input!$D$7/12,$B$4-B120,$B$4,$F$4)</f>
        <v>173.872177756998</v>
      </c>
      <c r="E119" s="29" t="n">
        <f aca="false">-IPMT(Input!$D$7/12,$B$4-B120,$B$4,$F$4)</f>
        <v>198.322914050462</v>
      </c>
      <c r="F119" s="29" t="n">
        <f aca="false">F118-D118</f>
        <v>26740.1681865791</v>
      </c>
    </row>
    <row r="120" customFormat="false" ht="12.75" hidden="false" customHeight="false" outlineLevel="0" collapsed="false">
      <c r="A120" s="24" t="n">
        <f aca="false">$B$4-B120</f>
        <v>116</v>
      </c>
      <c r="B120" s="24" t="n">
        <f aca="false">B119-1</f>
        <v>102</v>
      </c>
      <c r="C120" s="28" t="n">
        <f aca="false">Input!$D$8</f>
        <v>372.195091807459</v>
      </c>
      <c r="D120" s="29" t="n">
        <f aca="false">-PPMT(Input!$D$7/12,$B$4-B121,$B$4,$F$4)</f>
        <v>175.161729742029</v>
      </c>
      <c r="E120" s="29" t="n">
        <f aca="false">-IPMT(Input!$D$7/12,$B$4-B121,$B$4,$F$4)</f>
        <v>197.033362065431</v>
      </c>
      <c r="F120" s="29" t="n">
        <f aca="false">F119-D119</f>
        <v>26566.2960088221</v>
      </c>
    </row>
    <row r="121" customFormat="false" ht="12.75" hidden="false" customHeight="false" outlineLevel="0" collapsed="false">
      <c r="A121" s="24" t="n">
        <f aca="false">$B$4-B121</f>
        <v>117</v>
      </c>
      <c r="B121" s="24" t="n">
        <f aca="false">B120-1</f>
        <v>101</v>
      </c>
      <c r="C121" s="28" t="n">
        <f aca="false">Input!$D$8</f>
        <v>372.195091807459</v>
      </c>
      <c r="D121" s="29" t="n">
        <f aca="false">-PPMT(Input!$D$7/12,$B$4-B122,$B$4,$F$4)</f>
        <v>176.460845904282</v>
      </c>
      <c r="E121" s="29" t="n">
        <f aca="false">-IPMT(Input!$D$7/12,$B$4-B122,$B$4,$F$4)</f>
        <v>195.734245903177</v>
      </c>
      <c r="F121" s="29" t="n">
        <f aca="false">F120-D120</f>
        <v>26391.13427908</v>
      </c>
    </row>
    <row r="122" customFormat="false" ht="12.75" hidden="false" customHeight="false" outlineLevel="0" collapsed="false">
      <c r="A122" s="24" t="n">
        <f aca="false">$B$4-B122</f>
        <v>118</v>
      </c>
      <c r="B122" s="24" t="n">
        <f aca="false">B121-1</f>
        <v>100</v>
      </c>
      <c r="C122" s="28" t="n">
        <f aca="false">Input!$D$8</f>
        <v>372.195091807459</v>
      </c>
      <c r="D122" s="29" t="n">
        <f aca="false">-PPMT(Input!$D$7/12,$B$4-B123,$B$4,$F$4)</f>
        <v>177.769597178072</v>
      </c>
      <c r="E122" s="29" t="n">
        <f aca="false">-IPMT(Input!$D$7/12,$B$4-B123,$B$4,$F$4)</f>
        <v>194.425494629387</v>
      </c>
      <c r="F122" s="29" t="n">
        <f aca="false">F121-D121</f>
        <v>26214.6734331757</v>
      </c>
    </row>
    <row r="123" customFormat="false" ht="12.75" hidden="false" customHeight="false" outlineLevel="0" collapsed="false">
      <c r="A123" s="24" t="n">
        <f aca="false">$B$4-B123</f>
        <v>119</v>
      </c>
      <c r="B123" s="24" t="n">
        <f aca="false">B122-1</f>
        <v>99</v>
      </c>
      <c r="C123" s="28" t="n">
        <f aca="false">Input!$D$8</f>
        <v>372.195091807459</v>
      </c>
      <c r="D123" s="29" t="n">
        <f aca="false">-PPMT(Input!$D$7/12,$B$4-B124,$B$4,$F$4)</f>
        <v>179.088055023809</v>
      </c>
      <c r="E123" s="29" t="n">
        <f aca="false">-IPMT(Input!$D$7/12,$B$4-B124,$B$4,$F$4)</f>
        <v>193.10703678365</v>
      </c>
      <c r="F123" s="29" t="n">
        <f aca="false">F122-D122</f>
        <v>26036.9038359977</v>
      </c>
    </row>
    <row r="124" customFormat="false" ht="12.75" hidden="false" customHeight="false" outlineLevel="0" collapsed="false">
      <c r="A124" s="21" t="n">
        <f aca="false">$B$4-B124</f>
        <v>120</v>
      </c>
      <c r="B124" s="22" t="n">
        <f aca="false">B123-1</f>
        <v>98</v>
      </c>
      <c r="C124" s="30" t="n">
        <f aca="false">Input!$D$8</f>
        <v>372.195091807459</v>
      </c>
      <c r="D124" s="31" t="n">
        <f aca="false">-PPMT(Input!$D$7/12,$B$4-B125,$B$4,$F$4)</f>
        <v>180.416291431903</v>
      </c>
      <c r="E124" s="31" t="n">
        <f aca="false">-IPMT(Input!$D$7/12,$B$4-B125,$B$4,$F$4)</f>
        <v>191.778800375557</v>
      </c>
      <c r="F124" s="32" t="n">
        <f aca="false">F123-D123</f>
        <v>25857.8157809739</v>
      </c>
      <c r="G124" s="26" t="n">
        <f aca="false">SUM(D4:D124)</f>
        <v>14483.820510458</v>
      </c>
      <c r="H124" s="26" t="n">
        <f aca="false">SUM(E4:E124)</f>
        <v>30551.7855982446</v>
      </c>
      <c r="J124" s="26" t="n">
        <f aca="false">100000-G124</f>
        <v>85516.179489542</v>
      </c>
    </row>
    <row r="125" customFormat="false" ht="12.75" hidden="false" customHeight="false" outlineLevel="0" collapsed="false">
      <c r="A125" s="24" t="n">
        <f aca="false">$B$4-B125</f>
        <v>121</v>
      </c>
      <c r="B125" s="24" t="n">
        <f aca="false">B124-1</f>
        <v>97</v>
      </c>
      <c r="C125" s="28" t="n">
        <f aca="false">Input!$D$8</f>
        <v>372.195091807459</v>
      </c>
      <c r="D125" s="29" t="n">
        <f aca="false">-PPMT(Input!$D$7/12,$B$4-B126,$B$4,$F$4)</f>
        <v>181.754378926689</v>
      </c>
      <c r="E125" s="29" t="n">
        <f aca="false">-IPMT(Input!$D$7/12,$B$4-B126,$B$4,$F$4)</f>
        <v>190.44071288077</v>
      </c>
      <c r="F125" s="29" t="n">
        <f aca="false">F124-D124</f>
        <v>25677.399489542</v>
      </c>
    </row>
    <row r="126" customFormat="false" ht="12.75" hidden="false" customHeight="false" outlineLevel="0" collapsed="false">
      <c r="A126" s="24" t="n">
        <f aca="false">$B$4-B126</f>
        <v>122</v>
      </c>
      <c r="B126" s="24" t="n">
        <f aca="false">B125-1</f>
        <v>96</v>
      </c>
      <c r="C126" s="28" t="n">
        <f aca="false">Input!$D$8</f>
        <v>372.195091807459</v>
      </c>
      <c r="D126" s="29" t="n">
        <f aca="false">-PPMT(Input!$D$7/12,$B$4-B127,$B$4,$F$4)</f>
        <v>183.102390570395</v>
      </c>
      <c r="E126" s="29" t="n">
        <f aca="false">-IPMT(Input!$D$7/12,$B$4-B127,$B$4,$F$4)</f>
        <v>189.092701237064</v>
      </c>
      <c r="F126" s="29" t="n">
        <f aca="false">F125-D125</f>
        <v>25495.6451106153</v>
      </c>
    </row>
    <row r="127" customFormat="false" ht="12.75" hidden="false" customHeight="false" outlineLevel="0" collapsed="false">
      <c r="A127" s="24" t="n">
        <f aca="false">$B$4-B127</f>
        <v>123</v>
      </c>
      <c r="B127" s="24" t="n">
        <f aca="false">B126-1</f>
        <v>95</v>
      </c>
      <c r="C127" s="28" t="n">
        <f aca="false">Input!$D$8</f>
        <v>372.195091807459</v>
      </c>
      <c r="D127" s="29" t="n">
        <f aca="false">-PPMT(Input!$D$7/12,$B$4-B128,$B$4,$F$4)</f>
        <v>184.460399967126</v>
      </c>
      <c r="E127" s="29" t="n">
        <f aca="false">-IPMT(Input!$D$7/12,$B$4-B128,$B$4,$F$4)</f>
        <v>187.734691840334</v>
      </c>
      <c r="F127" s="29" t="n">
        <f aca="false">F126-D126</f>
        <v>25312.5427200449</v>
      </c>
    </row>
    <row r="128" customFormat="false" ht="12.75" hidden="false" customHeight="false" outlineLevel="0" collapsed="false">
      <c r="A128" s="24" t="n">
        <f aca="false">$B$4-B128</f>
        <v>124</v>
      </c>
      <c r="B128" s="24" t="n">
        <f aca="false">B127-1</f>
        <v>94</v>
      </c>
      <c r="C128" s="28" t="n">
        <f aca="false">Input!$D$8</f>
        <v>372.195091807459</v>
      </c>
      <c r="D128" s="29" t="n">
        <f aca="false">-PPMT(Input!$D$7/12,$B$4-B129,$B$4,$F$4)</f>
        <v>185.828481266882</v>
      </c>
      <c r="E128" s="29" t="n">
        <f aca="false">-IPMT(Input!$D$7/12,$B$4-B129,$B$4,$F$4)</f>
        <v>186.366610540577</v>
      </c>
      <c r="F128" s="29" t="n">
        <f aca="false">F127-D127</f>
        <v>25128.0823200777</v>
      </c>
    </row>
    <row r="129" customFormat="false" ht="12.75" hidden="false" customHeight="false" outlineLevel="0" collapsed="false">
      <c r="A129" s="24" t="n">
        <f aca="false">$B$4-B129</f>
        <v>125</v>
      </c>
      <c r="B129" s="24" t="n">
        <f aca="false">B128-1</f>
        <v>93</v>
      </c>
      <c r="C129" s="28" t="n">
        <f aca="false">Input!$D$8</f>
        <v>372.195091807459</v>
      </c>
      <c r="D129" s="29" t="n">
        <f aca="false">-PPMT(Input!$D$7/12,$B$4-B130,$B$4,$F$4)</f>
        <v>187.206709169611</v>
      </c>
      <c r="E129" s="29" t="n">
        <f aca="false">-IPMT(Input!$D$7/12,$B$4-B130,$B$4,$F$4)</f>
        <v>184.988382637848</v>
      </c>
      <c r="F129" s="29" t="n">
        <f aca="false">F128-D128</f>
        <v>24942.2538388109</v>
      </c>
    </row>
    <row r="130" customFormat="false" ht="12.75" hidden="false" customHeight="false" outlineLevel="0" collapsed="false">
      <c r="A130" s="24" t="n">
        <f aca="false">$B$4-B130</f>
        <v>126</v>
      </c>
      <c r="B130" s="24" t="n">
        <f aca="false">B129-1</f>
        <v>92</v>
      </c>
      <c r="C130" s="28" t="n">
        <f aca="false">Input!$D$8</f>
        <v>372.195091807459</v>
      </c>
      <c r="D130" s="29" t="n">
        <f aca="false">-PPMT(Input!$D$7/12,$B$4-B131,$B$4,$F$4)</f>
        <v>188.595158929286</v>
      </c>
      <c r="E130" s="29" t="n">
        <f aca="false">-IPMT(Input!$D$7/12,$B$4-B131,$B$4,$F$4)</f>
        <v>183.599932878173</v>
      </c>
      <c r="F130" s="29" t="n">
        <f aca="false">F129-D129</f>
        <v>24755.0471296413</v>
      </c>
    </row>
    <row r="131" customFormat="false" ht="12.75" hidden="false" customHeight="false" outlineLevel="0" collapsed="false">
      <c r="A131" s="24" t="n">
        <f aca="false">$B$4-B131</f>
        <v>127</v>
      </c>
      <c r="B131" s="24" t="n">
        <f aca="false">B130-1</f>
        <v>91</v>
      </c>
      <c r="C131" s="28" t="n">
        <f aca="false">Input!$D$8</f>
        <v>372.195091807459</v>
      </c>
      <c r="D131" s="29" t="n">
        <f aca="false">-PPMT(Input!$D$7/12,$B$4-B132,$B$4,$F$4)</f>
        <v>189.993906358012</v>
      </c>
      <c r="E131" s="29" t="n">
        <f aca="false">-IPMT(Input!$D$7/12,$B$4-B132,$B$4,$F$4)</f>
        <v>182.201185449448</v>
      </c>
      <c r="F131" s="29" t="n">
        <f aca="false">F130-D130</f>
        <v>24566.451970712</v>
      </c>
    </row>
    <row r="132" customFormat="false" ht="12.75" hidden="false" customHeight="false" outlineLevel="0" collapsed="false">
      <c r="A132" s="24" t="n">
        <f aca="false">$B$4-B132</f>
        <v>128</v>
      </c>
      <c r="B132" s="24" t="n">
        <f aca="false">B131-1</f>
        <v>90</v>
      </c>
      <c r="C132" s="28" t="n">
        <f aca="false">Input!$D$8</f>
        <v>372.195091807459</v>
      </c>
      <c r="D132" s="29" t="n">
        <f aca="false">-PPMT(Input!$D$7/12,$B$4-B133,$B$4,$F$4)</f>
        <v>191.403027830167</v>
      </c>
      <c r="E132" s="29" t="n">
        <f aca="false">-IPMT(Input!$D$7/12,$B$4-B133,$B$4,$F$4)</f>
        <v>180.792063977292</v>
      </c>
      <c r="F132" s="29" t="n">
        <f aca="false">F131-D131</f>
        <v>24376.458064354</v>
      </c>
    </row>
    <row r="133" customFormat="false" ht="12.75" hidden="false" customHeight="false" outlineLevel="0" collapsed="false">
      <c r="A133" s="24" t="n">
        <f aca="false">$B$4-B133</f>
        <v>129</v>
      </c>
      <c r="B133" s="24" t="n">
        <f aca="false">B132-1</f>
        <v>89</v>
      </c>
      <c r="C133" s="28" t="n">
        <f aca="false">Input!$D$8</f>
        <v>372.195091807459</v>
      </c>
      <c r="D133" s="29" t="n">
        <f aca="false">-PPMT(Input!$D$7/12,$B$4-B134,$B$4,$F$4)</f>
        <v>192.822600286574</v>
      </c>
      <c r="E133" s="29" t="n">
        <f aca="false">-IPMT(Input!$D$7/12,$B$4-B134,$B$4,$F$4)</f>
        <v>179.372491520886</v>
      </c>
      <c r="F133" s="29" t="n">
        <f aca="false">F132-D132</f>
        <v>24185.0550365238</v>
      </c>
    </row>
    <row r="134" customFormat="false" ht="12.75" hidden="false" customHeight="false" outlineLevel="0" collapsed="false">
      <c r="A134" s="24" t="n">
        <f aca="false">$B$4-B134</f>
        <v>130</v>
      </c>
      <c r="B134" s="24" t="n">
        <f aca="false">B133-1</f>
        <v>88</v>
      </c>
      <c r="C134" s="28" t="n">
        <f aca="false">Input!$D$8</f>
        <v>372.195091807459</v>
      </c>
      <c r="D134" s="29" t="n">
        <f aca="false">-PPMT(Input!$D$7/12,$B$4-B135,$B$4,$F$4)</f>
        <v>194.252701238699</v>
      </c>
      <c r="E134" s="29" t="n">
        <f aca="false">-IPMT(Input!$D$7/12,$B$4-B135,$B$4,$F$4)</f>
        <v>177.94239056876</v>
      </c>
      <c r="F134" s="29" t="n">
        <f aca="false">F133-D133</f>
        <v>23992.2324362372</v>
      </c>
    </row>
    <row r="135" customFormat="false" ht="12.75" hidden="false" customHeight="false" outlineLevel="0" collapsed="false">
      <c r="A135" s="24" t="n">
        <f aca="false">$B$4-B135</f>
        <v>131</v>
      </c>
      <c r="B135" s="24" t="n">
        <f aca="false">B134-1</f>
        <v>87</v>
      </c>
      <c r="C135" s="28" t="n">
        <f aca="false">Input!$D$8</f>
        <v>372.195091807459</v>
      </c>
      <c r="D135" s="29" t="n">
        <f aca="false">-PPMT(Input!$D$7/12,$B$4-B136,$B$4,$F$4)</f>
        <v>195.693408772886</v>
      </c>
      <c r="E135" s="29" t="n">
        <f aca="false">-IPMT(Input!$D$7/12,$B$4-B136,$B$4,$F$4)</f>
        <v>176.501683034573</v>
      </c>
      <c r="F135" s="29" t="n">
        <f aca="false">F134-D134</f>
        <v>23797.9797349985</v>
      </c>
    </row>
    <row r="136" customFormat="false" ht="12.75" hidden="false" customHeight="false" outlineLevel="0" collapsed="false">
      <c r="A136" s="21" t="n">
        <f aca="false">$B$4-B136</f>
        <v>132</v>
      </c>
      <c r="B136" s="22" t="n">
        <f aca="false">B135-1</f>
        <v>86</v>
      </c>
      <c r="C136" s="30" t="n">
        <f aca="false">Input!$D$8</f>
        <v>372.195091807459</v>
      </c>
      <c r="D136" s="31" t="n">
        <f aca="false">-PPMT(Input!$D$7/12,$B$4-B137,$B$4,$F$4)</f>
        <v>197.144801554618</v>
      </c>
      <c r="E136" s="31" t="n">
        <f aca="false">-IPMT(Input!$D$7/12,$B$4-B137,$B$4,$F$4)</f>
        <v>175.050290252841</v>
      </c>
      <c r="F136" s="32" t="n">
        <f aca="false">F135-D135</f>
        <v>23602.2863262256</v>
      </c>
    </row>
    <row r="137" customFormat="false" ht="12.75" hidden="false" customHeight="false" outlineLevel="0" collapsed="false">
      <c r="A137" s="24" t="n">
        <f aca="false">$B$4-B137</f>
        <v>133</v>
      </c>
      <c r="B137" s="24" t="n">
        <f aca="false">B136-1</f>
        <v>85</v>
      </c>
      <c r="C137" s="28" t="n">
        <f aca="false">Input!$D$8</f>
        <v>372.195091807459</v>
      </c>
      <c r="D137" s="29" t="n">
        <f aca="false">-PPMT(Input!$D$7/12,$B$4-B138,$B$4,$F$4)</f>
        <v>198.606958832815</v>
      </c>
      <c r="E137" s="29" t="n">
        <f aca="false">-IPMT(Input!$D$7/12,$B$4-B138,$B$4,$F$4)</f>
        <v>173.588132974644</v>
      </c>
      <c r="F137" s="29" t="n">
        <f aca="false">F136-D136</f>
        <v>23405.141524671</v>
      </c>
    </row>
    <row r="138" customFormat="false" ht="12.75" hidden="false" customHeight="false" outlineLevel="0" collapsed="false">
      <c r="A138" s="24" t="n">
        <f aca="false">$B$4-B138</f>
        <v>134</v>
      </c>
      <c r="B138" s="24" t="n">
        <f aca="false">B137-1</f>
        <v>84</v>
      </c>
      <c r="C138" s="28" t="n">
        <f aca="false">Input!$D$8</f>
        <v>372.195091807459</v>
      </c>
      <c r="D138" s="29" t="n">
        <f aca="false">-PPMT(Input!$D$7/12,$B$4-B139,$B$4,$F$4)</f>
        <v>200.079960444159</v>
      </c>
      <c r="E138" s="29" t="n">
        <f aca="false">-IPMT(Input!$D$7/12,$B$4-B139,$B$4,$F$4)</f>
        <v>172.115131363301</v>
      </c>
      <c r="F138" s="29" t="n">
        <f aca="false">F137-D137</f>
        <v>23206.5345658382</v>
      </c>
    </row>
    <row r="139" customFormat="false" ht="12.75" hidden="false" customHeight="false" outlineLevel="0" collapsed="false">
      <c r="A139" s="24" t="n">
        <f aca="false">$B$4-B139</f>
        <v>135</v>
      </c>
      <c r="B139" s="24" t="n">
        <f aca="false">B138-1</f>
        <v>83</v>
      </c>
      <c r="C139" s="28" t="n">
        <f aca="false">Input!$D$8</f>
        <v>372.195091807459</v>
      </c>
      <c r="D139" s="29" t="n">
        <f aca="false">-PPMT(Input!$D$7/12,$B$4-B140,$B$4,$F$4)</f>
        <v>201.563886817453</v>
      </c>
      <c r="E139" s="29" t="n">
        <f aca="false">-IPMT(Input!$D$7/12,$B$4-B140,$B$4,$F$4)</f>
        <v>170.631204990007</v>
      </c>
      <c r="F139" s="29" t="n">
        <f aca="false">F138-D138</f>
        <v>23006.454605394</v>
      </c>
    </row>
    <row r="140" customFormat="false" ht="12.75" hidden="false" customHeight="false" outlineLevel="0" collapsed="false">
      <c r="A140" s="24" t="n">
        <f aca="false">$B$4-B140</f>
        <v>136</v>
      </c>
      <c r="B140" s="24" t="n">
        <f aca="false">B139-1</f>
        <v>82</v>
      </c>
      <c r="C140" s="28" t="n">
        <f aca="false">Input!$D$8</f>
        <v>372.195091807459</v>
      </c>
      <c r="D140" s="29" t="n">
        <f aca="false">-PPMT(Input!$D$7/12,$B$4-B141,$B$4,$F$4)</f>
        <v>203.058818978016</v>
      </c>
      <c r="E140" s="29" t="n">
        <f aca="false">-IPMT(Input!$D$7/12,$B$4-B141,$B$4,$F$4)</f>
        <v>169.136272829444</v>
      </c>
      <c r="F140" s="29" t="n">
        <f aca="false">F139-D139</f>
        <v>22804.8907185766</v>
      </c>
    </row>
    <row r="141" customFormat="false" ht="12.75" hidden="false" customHeight="false" outlineLevel="0" collapsed="false">
      <c r="A141" s="24" t="n">
        <f aca="false">$B$4-B141</f>
        <v>137</v>
      </c>
      <c r="B141" s="24" t="n">
        <f aca="false">B140-1</f>
        <v>81</v>
      </c>
      <c r="C141" s="28" t="n">
        <f aca="false">Input!$D$8</f>
        <v>372.195091807459</v>
      </c>
      <c r="D141" s="29" t="n">
        <f aca="false">-PPMT(Input!$D$7/12,$B$4-B142,$B$4,$F$4)</f>
        <v>204.564838552103</v>
      </c>
      <c r="E141" s="29" t="n">
        <f aca="false">-IPMT(Input!$D$7/12,$B$4-B142,$B$4,$F$4)</f>
        <v>167.630253255357</v>
      </c>
      <c r="F141" s="29" t="n">
        <f aca="false">F140-D140</f>
        <v>22601.8318995986</v>
      </c>
    </row>
    <row r="142" customFormat="false" ht="12.75" hidden="false" customHeight="false" outlineLevel="0" collapsed="false">
      <c r="A142" s="24" t="n">
        <f aca="false">$B$4-B142</f>
        <v>138</v>
      </c>
      <c r="B142" s="24" t="n">
        <f aca="false">B141-1</f>
        <v>80</v>
      </c>
      <c r="C142" s="28" t="n">
        <f aca="false">Input!$D$8</f>
        <v>372.195091807459</v>
      </c>
      <c r="D142" s="29" t="n">
        <f aca="false">-PPMT(Input!$D$7/12,$B$4-B143,$B$4,$F$4)</f>
        <v>206.082027771364</v>
      </c>
      <c r="E142" s="29" t="n">
        <f aca="false">-IPMT(Input!$D$7/12,$B$4-B143,$B$4,$F$4)</f>
        <v>166.113064036095</v>
      </c>
      <c r="F142" s="29" t="n">
        <f aca="false">F141-D141</f>
        <v>22397.2670610465</v>
      </c>
    </row>
    <row r="143" customFormat="false" ht="12.75" hidden="false" customHeight="false" outlineLevel="0" collapsed="false">
      <c r="A143" s="24" t="n">
        <f aca="false">$B$4-B143</f>
        <v>139</v>
      </c>
      <c r="B143" s="24" t="n">
        <f aca="false">B142-1</f>
        <v>79</v>
      </c>
      <c r="C143" s="28" t="n">
        <f aca="false">Input!$D$8</f>
        <v>372.195091807459</v>
      </c>
      <c r="D143" s="29" t="n">
        <f aca="false">-PPMT(Input!$D$7/12,$B$4-B144,$B$4,$F$4)</f>
        <v>207.610469477335</v>
      </c>
      <c r="E143" s="29" t="n">
        <f aca="false">-IPMT(Input!$D$7/12,$B$4-B144,$B$4,$F$4)</f>
        <v>164.584622330125</v>
      </c>
      <c r="F143" s="29" t="n">
        <f aca="false">F142-D142</f>
        <v>22191.1850332751</v>
      </c>
    </row>
    <row r="144" customFormat="false" ht="12.75" hidden="false" customHeight="false" outlineLevel="0" collapsed="false">
      <c r="A144" s="24" t="n">
        <f aca="false">$B$4-B144</f>
        <v>140</v>
      </c>
      <c r="B144" s="24" t="n">
        <f aca="false">B143-1</f>
        <v>78</v>
      </c>
      <c r="C144" s="28" t="n">
        <f aca="false">Input!$D$8</f>
        <v>372.195091807459</v>
      </c>
      <c r="D144" s="29" t="n">
        <f aca="false">-PPMT(Input!$D$7/12,$B$4-B145,$B$4,$F$4)</f>
        <v>209.150247125958</v>
      </c>
      <c r="E144" s="29" t="n">
        <f aca="false">-IPMT(Input!$D$7/12,$B$4-B145,$B$4,$F$4)</f>
        <v>163.044844681501</v>
      </c>
      <c r="F144" s="29" t="n">
        <f aca="false">F143-D143</f>
        <v>21983.5745637978</v>
      </c>
    </row>
    <row r="145" customFormat="false" ht="12.75" hidden="false" customHeight="false" outlineLevel="0" collapsed="false">
      <c r="A145" s="24" t="n">
        <f aca="false">$B$4-B145</f>
        <v>141</v>
      </c>
      <c r="B145" s="24" t="n">
        <f aca="false">B144-1</f>
        <v>77</v>
      </c>
      <c r="C145" s="28" t="n">
        <f aca="false">Input!$D$8</f>
        <v>372.195091807459</v>
      </c>
      <c r="D145" s="29" t="n">
        <f aca="false">-PPMT(Input!$D$7/12,$B$4-B146,$B$4,$F$4)</f>
        <v>210.701444792143</v>
      </c>
      <c r="E145" s="29" t="n">
        <f aca="false">-IPMT(Input!$D$7/12,$B$4-B146,$B$4,$F$4)</f>
        <v>161.493647015317</v>
      </c>
      <c r="F145" s="29" t="n">
        <f aca="false">F144-D144</f>
        <v>21774.4243166718</v>
      </c>
    </row>
    <row r="146" customFormat="false" ht="12.75" hidden="false" customHeight="false" outlineLevel="0" collapsed="false">
      <c r="A146" s="24" t="n">
        <f aca="false">$B$4-B146</f>
        <v>142</v>
      </c>
      <c r="B146" s="24" t="n">
        <f aca="false">B145-1</f>
        <v>76</v>
      </c>
      <c r="C146" s="28" t="n">
        <f aca="false">Input!$D$8</f>
        <v>372.195091807459</v>
      </c>
      <c r="D146" s="29" t="n">
        <f aca="false">-PPMT(Input!$D$7/12,$B$4-B147,$B$4,$F$4)</f>
        <v>212.264147174351</v>
      </c>
      <c r="E146" s="29" t="n">
        <f aca="false">-IPMT(Input!$D$7/12,$B$4-B147,$B$4,$F$4)</f>
        <v>159.930944633108</v>
      </c>
      <c r="F146" s="29" t="n">
        <f aca="false">F145-D145</f>
        <v>21563.7228718797</v>
      </c>
    </row>
    <row r="147" customFormat="false" ht="12.75" hidden="false" customHeight="false" outlineLevel="0" collapsed="false">
      <c r="A147" s="24" t="n">
        <f aca="false">$B$4-B147</f>
        <v>143</v>
      </c>
      <c r="B147" s="24" t="n">
        <f aca="false">B146-1</f>
        <v>75</v>
      </c>
      <c r="C147" s="28" t="n">
        <f aca="false">Input!$D$8</f>
        <v>372.195091807459</v>
      </c>
      <c r="D147" s="29" t="n">
        <f aca="false">-PPMT(Input!$D$7/12,$B$4-B148,$B$4,$F$4)</f>
        <v>213.838439599227</v>
      </c>
      <c r="E147" s="29" t="n">
        <f aca="false">-IPMT(Input!$D$7/12,$B$4-B148,$B$4,$F$4)</f>
        <v>158.356652208232</v>
      </c>
      <c r="F147" s="29" t="n">
        <f aca="false">F146-D146</f>
        <v>21351.4587247053</v>
      </c>
    </row>
    <row r="148" customFormat="false" ht="12.75" hidden="false" customHeight="false" outlineLevel="0" collapsed="false">
      <c r="A148" s="21" t="n">
        <f aca="false">$B$4-B148</f>
        <v>144</v>
      </c>
      <c r="B148" s="22" t="n">
        <f aca="false">B147-1</f>
        <v>74</v>
      </c>
      <c r="C148" s="30" t="n">
        <f aca="false">Input!$D$8</f>
        <v>372.195091807459</v>
      </c>
      <c r="D148" s="31" t="n">
        <f aca="false">-PPMT(Input!$D$7/12,$B$4-B149,$B$4,$F$4)</f>
        <v>215.424408026255</v>
      </c>
      <c r="E148" s="31" t="n">
        <f aca="false">-IPMT(Input!$D$7/12,$B$4-B149,$B$4,$F$4)</f>
        <v>156.770683781204</v>
      </c>
      <c r="F148" s="32" t="n">
        <f aca="false">F147-D147</f>
        <v>21137.6202851061</v>
      </c>
    </row>
    <row r="149" customFormat="false" ht="12.75" hidden="false" customHeight="false" outlineLevel="0" collapsed="false">
      <c r="A149" s="24" t="n">
        <f aca="false">$B$4-B149</f>
        <v>145</v>
      </c>
      <c r="B149" s="24" t="n">
        <f aca="false">B148-1</f>
        <v>73</v>
      </c>
      <c r="C149" s="28" t="n">
        <f aca="false">Input!$D$8</f>
        <v>372.195091807459</v>
      </c>
      <c r="D149" s="29" t="n">
        <f aca="false">-PPMT(Input!$D$7/12,$B$4-B150,$B$4,$F$4)</f>
        <v>217.02213905245</v>
      </c>
      <c r="E149" s="29" t="n">
        <f aca="false">-IPMT(Input!$D$7/12,$B$4-B150,$B$4,$F$4)</f>
        <v>155.17295275501</v>
      </c>
      <c r="F149" s="29" t="n">
        <f aca="false">F148-D148</f>
        <v>20922.1958770798</v>
      </c>
    </row>
    <row r="150" customFormat="false" ht="12.75" hidden="false" customHeight="false" outlineLevel="0" collapsed="false">
      <c r="A150" s="24" t="n">
        <f aca="false">$B$4-B150</f>
        <v>146</v>
      </c>
      <c r="B150" s="24" t="n">
        <f aca="false">B149-1</f>
        <v>72</v>
      </c>
      <c r="C150" s="28" t="n">
        <f aca="false">Input!$D$8</f>
        <v>372.195091807459</v>
      </c>
      <c r="D150" s="29" t="n">
        <f aca="false">-PPMT(Input!$D$7/12,$B$4-B151,$B$4,$F$4)</f>
        <v>218.631719917089</v>
      </c>
      <c r="E150" s="29" t="n">
        <f aca="false">-IPMT(Input!$D$7/12,$B$4-B151,$B$4,$F$4)</f>
        <v>153.563371890371</v>
      </c>
      <c r="F150" s="29" t="n">
        <f aca="false">F149-D149</f>
        <v>20705.1737380274</v>
      </c>
    </row>
    <row r="151" customFormat="false" ht="12.75" hidden="false" customHeight="false" outlineLevel="0" collapsed="false">
      <c r="A151" s="24" t="n">
        <f aca="false">$B$4-B151</f>
        <v>147</v>
      </c>
      <c r="B151" s="24" t="n">
        <f aca="false">B150-1</f>
        <v>71</v>
      </c>
      <c r="C151" s="28" t="n">
        <f aca="false">Input!$D$8</f>
        <v>372.195091807459</v>
      </c>
      <c r="D151" s="29" t="n">
        <f aca="false">-PPMT(Input!$D$7/12,$B$4-B152,$B$4,$F$4)</f>
        <v>220.253238506474</v>
      </c>
      <c r="E151" s="29" t="n">
        <f aca="false">-IPMT(Input!$D$7/12,$B$4-B152,$B$4,$F$4)</f>
        <v>151.941853300986</v>
      </c>
      <c r="F151" s="29" t="n">
        <f aca="false">F150-D150</f>
        <v>20486.5420181103</v>
      </c>
    </row>
    <row r="152" customFormat="false" ht="12.75" hidden="false" customHeight="false" outlineLevel="0" collapsed="false">
      <c r="A152" s="24" t="n">
        <f aca="false">$B$4-B152</f>
        <v>148</v>
      </c>
      <c r="B152" s="24" t="n">
        <f aca="false">B151-1</f>
        <v>70</v>
      </c>
      <c r="C152" s="28" t="n">
        <f aca="false">Input!$D$8</f>
        <v>372.195091807459</v>
      </c>
      <c r="D152" s="29" t="n">
        <f aca="false">-PPMT(Input!$D$7/12,$B$4-B153,$B$4,$F$4)</f>
        <v>221.88678335873</v>
      </c>
      <c r="E152" s="29" t="n">
        <f aca="false">-IPMT(Input!$D$7/12,$B$4-B153,$B$4,$F$4)</f>
        <v>150.308308448729</v>
      </c>
      <c r="F152" s="29" t="n">
        <f aca="false">F151-D151</f>
        <v>20266.2887796038</v>
      </c>
    </row>
    <row r="153" customFormat="false" ht="12.75" hidden="false" customHeight="false" outlineLevel="0" collapsed="false">
      <c r="A153" s="24" t="n">
        <f aca="false">$B$4-B153</f>
        <v>149</v>
      </c>
      <c r="B153" s="24" t="n">
        <f aca="false">B152-1</f>
        <v>69</v>
      </c>
      <c r="C153" s="28" t="n">
        <f aca="false">Input!$D$8</f>
        <v>372.195091807459</v>
      </c>
      <c r="D153" s="29" t="n">
        <f aca="false">-PPMT(Input!$D$7/12,$B$4-B154,$B$4,$F$4)</f>
        <v>223.532443668641</v>
      </c>
      <c r="E153" s="29" t="n">
        <f aca="false">-IPMT(Input!$D$7/12,$B$4-B154,$B$4,$F$4)</f>
        <v>148.662648138819</v>
      </c>
      <c r="F153" s="29" t="n">
        <f aca="false">F152-D152</f>
        <v>20044.4019962451</v>
      </c>
    </row>
    <row r="154" customFormat="false" ht="12.75" hidden="false" customHeight="false" outlineLevel="0" collapsed="false">
      <c r="A154" s="24" t="n">
        <f aca="false">$B$4-B154</f>
        <v>150</v>
      </c>
      <c r="B154" s="24" t="n">
        <f aca="false">B153-1</f>
        <v>68</v>
      </c>
      <c r="C154" s="28" t="n">
        <f aca="false">Input!$D$8</f>
        <v>372.195091807459</v>
      </c>
      <c r="D154" s="29" t="n">
        <f aca="false">-PPMT(Input!$D$7/12,$B$4-B155,$B$4,$F$4)</f>
        <v>225.190309292517</v>
      </c>
      <c r="E154" s="29" t="n">
        <f aca="false">-IPMT(Input!$D$7/12,$B$4-B155,$B$4,$F$4)</f>
        <v>147.004782514943</v>
      </c>
      <c r="F154" s="29" t="n">
        <f aca="false">F153-D153</f>
        <v>19820.8695525764</v>
      </c>
    </row>
    <row r="155" customFormat="false" ht="12.75" hidden="false" customHeight="false" outlineLevel="0" collapsed="false">
      <c r="A155" s="24" t="n">
        <f aca="false">$B$4-B155</f>
        <v>151</v>
      </c>
      <c r="B155" s="24" t="n">
        <f aca="false">B154-1</f>
        <v>67</v>
      </c>
      <c r="C155" s="28" t="n">
        <f aca="false">Input!$D$8</f>
        <v>372.195091807459</v>
      </c>
      <c r="D155" s="29" t="n">
        <f aca="false">-PPMT(Input!$D$7/12,$B$4-B156,$B$4,$F$4)</f>
        <v>226.860470753103</v>
      </c>
      <c r="E155" s="29" t="n">
        <f aca="false">-IPMT(Input!$D$7/12,$B$4-B156,$B$4,$F$4)</f>
        <v>145.334621054357</v>
      </c>
      <c r="F155" s="29" t="n">
        <f aca="false">F154-D154</f>
        <v>19595.6792432839</v>
      </c>
    </row>
    <row r="156" customFormat="false" ht="12.75" hidden="false" customHeight="false" outlineLevel="0" collapsed="false">
      <c r="A156" s="24" t="n">
        <f aca="false">$B$4-B156</f>
        <v>152</v>
      </c>
      <c r="B156" s="24" t="n">
        <f aca="false">B155-1</f>
        <v>66</v>
      </c>
      <c r="C156" s="28" t="n">
        <f aca="false">Input!$D$8</f>
        <v>372.195091807459</v>
      </c>
      <c r="D156" s="29" t="n">
        <f aca="false">-PPMT(Input!$D$7/12,$B$4-B157,$B$4,$F$4)</f>
        <v>228.543019244522</v>
      </c>
      <c r="E156" s="29" t="n">
        <f aca="false">-IPMT(Input!$D$7/12,$B$4-B157,$B$4,$F$4)</f>
        <v>143.652072562938</v>
      </c>
      <c r="F156" s="29" t="n">
        <f aca="false">F155-D155</f>
        <v>19368.8187725308</v>
      </c>
    </row>
    <row r="157" customFormat="false" ht="12.75" hidden="false" customHeight="false" outlineLevel="0" collapsed="false">
      <c r="A157" s="24" t="n">
        <f aca="false">$B$4-B157</f>
        <v>153</v>
      </c>
      <c r="B157" s="24" t="n">
        <f aca="false">B156-1</f>
        <v>65</v>
      </c>
      <c r="C157" s="28" t="n">
        <f aca="false">Input!$D$8</f>
        <v>372.195091807459</v>
      </c>
      <c r="D157" s="29" t="n">
        <f aca="false">-PPMT(Input!$D$7/12,$B$4-B158,$B$4,$F$4)</f>
        <v>230.238046637252</v>
      </c>
      <c r="E157" s="29" t="n">
        <f aca="false">-IPMT(Input!$D$7/12,$B$4-B158,$B$4,$F$4)</f>
        <v>141.957045170208</v>
      </c>
      <c r="F157" s="29" t="n">
        <f aca="false">F156-D156</f>
        <v>19140.2757532863</v>
      </c>
    </row>
    <row r="158" customFormat="false" ht="12.75" hidden="false" customHeight="false" outlineLevel="0" collapsed="false">
      <c r="A158" s="24" t="n">
        <f aca="false">$B$4-B158</f>
        <v>154</v>
      </c>
      <c r="B158" s="24" t="n">
        <f aca="false">B157-1</f>
        <v>64</v>
      </c>
      <c r="C158" s="28" t="n">
        <f aca="false">Input!$D$8</f>
        <v>372.195091807459</v>
      </c>
      <c r="D158" s="29" t="n">
        <f aca="false">-PPMT(Input!$D$7/12,$B$4-B159,$B$4,$F$4)</f>
        <v>231.945645483145</v>
      </c>
      <c r="E158" s="29" t="n">
        <f aca="false">-IPMT(Input!$D$7/12,$B$4-B159,$B$4,$F$4)</f>
        <v>140.249446324315</v>
      </c>
      <c r="F158" s="29" t="n">
        <f aca="false">F157-D157</f>
        <v>18910.037706649</v>
      </c>
    </row>
    <row r="159" customFormat="false" ht="12.75" hidden="false" customHeight="false" outlineLevel="0" collapsed="false">
      <c r="A159" s="24" t="n">
        <f aca="false">$B$4-B159</f>
        <v>155</v>
      </c>
      <c r="B159" s="24" t="n">
        <f aca="false">B158-1</f>
        <v>63</v>
      </c>
      <c r="C159" s="28" t="n">
        <f aca="false">Input!$D$8</f>
        <v>372.195091807459</v>
      </c>
      <c r="D159" s="29" t="n">
        <f aca="false">-PPMT(Input!$D$7/12,$B$4-B160,$B$4,$F$4)</f>
        <v>233.665909020478</v>
      </c>
      <c r="E159" s="29" t="n">
        <f aca="false">-IPMT(Input!$D$7/12,$B$4-B160,$B$4,$F$4)</f>
        <v>138.529182786981</v>
      </c>
      <c r="F159" s="29" t="n">
        <f aca="false">F158-D158</f>
        <v>18678.0920611659</v>
      </c>
    </row>
    <row r="160" customFormat="false" ht="12.75" hidden="false" customHeight="false" outlineLevel="0" collapsed="false">
      <c r="A160" s="21" t="n">
        <f aca="false">$B$4-B160</f>
        <v>156</v>
      </c>
      <c r="B160" s="22" t="n">
        <f aca="false">B159-1</f>
        <v>62</v>
      </c>
      <c r="C160" s="30" t="n">
        <f aca="false">Input!$D$8</f>
        <v>372.195091807459</v>
      </c>
      <c r="D160" s="31" t="n">
        <f aca="false">-PPMT(Input!$D$7/12,$B$4-B161,$B$4,$F$4)</f>
        <v>235.398931179046</v>
      </c>
      <c r="E160" s="31" t="n">
        <f aca="false">-IPMT(Input!$D$7/12,$B$4-B161,$B$4,$F$4)</f>
        <v>136.796160628413</v>
      </c>
      <c r="F160" s="32" t="n">
        <f aca="false">F159-D159</f>
        <v>18444.4261521454</v>
      </c>
    </row>
    <row r="161" customFormat="false" ht="12.75" hidden="false" customHeight="false" outlineLevel="0" collapsed="false">
      <c r="A161" s="24" t="n">
        <f aca="false">$B$4-B161</f>
        <v>157</v>
      </c>
      <c r="B161" s="24" t="n">
        <f aca="false">B160-1</f>
        <v>61</v>
      </c>
      <c r="C161" s="28" t="n">
        <f aca="false">Input!$D$8</f>
        <v>372.195091807459</v>
      </c>
      <c r="D161" s="29" t="n">
        <f aca="false">-PPMT(Input!$D$7/12,$B$4-B162,$B$4,$F$4)</f>
        <v>237.144806585291</v>
      </c>
      <c r="E161" s="29" t="n">
        <f aca="false">-IPMT(Input!$D$7/12,$B$4-B162,$B$4,$F$4)</f>
        <v>135.050285222168</v>
      </c>
      <c r="F161" s="29" t="n">
        <f aca="false">F160-D160</f>
        <v>18209.0272209664</v>
      </c>
    </row>
    <row r="162" customFormat="false" ht="12.75" hidden="false" customHeight="false" outlineLevel="0" collapsed="false">
      <c r="A162" s="24" t="n">
        <f aca="false">$B$4-B162</f>
        <v>158</v>
      </c>
      <c r="B162" s="24" t="n">
        <f aca="false">B161-1</f>
        <v>60</v>
      </c>
      <c r="C162" s="28" t="n">
        <f aca="false">Input!$D$8</f>
        <v>372.195091807459</v>
      </c>
      <c r="D162" s="29" t="n">
        <f aca="false">-PPMT(Input!$D$7/12,$B$4-B163,$B$4,$F$4)</f>
        <v>238.903630567465</v>
      </c>
      <c r="E162" s="29" t="n">
        <f aca="false">-IPMT(Input!$D$7/12,$B$4-B163,$B$4,$F$4)</f>
        <v>133.291461239994</v>
      </c>
      <c r="F162" s="29" t="n">
        <f aca="false">F161-D161</f>
        <v>17971.8824143811</v>
      </c>
    </row>
    <row r="163" customFormat="false" ht="12.75" hidden="false" customHeight="false" outlineLevel="0" collapsed="false">
      <c r="A163" s="24" t="n">
        <f aca="false">$B$4-B163</f>
        <v>159</v>
      </c>
      <c r="B163" s="24" t="n">
        <f aca="false">B162-1</f>
        <v>59</v>
      </c>
      <c r="C163" s="28" t="n">
        <f aca="false">Input!$D$8</f>
        <v>372.195091807459</v>
      </c>
      <c r="D163" s="29" t="n">
        <f aca="false">-PPMT(Input!$D$7/12,$B$4-B164,$B$4,$F$4)</f>
        <v>240.675499160841</v>
      </c>
      <c r="E163" s="29" t="n">
        <f aca="false">-IPMT(Input!$D$7/12,$B$4-B164,$B$4,$F$4)</f>
        <v>131.519592646619</v>
      </c>
      <c r="F163" s="29" t="n">
        <f aca="false">F162-D162</f>
        <v>17732.9787838136</v>
      </c>
    </row>
    <row r="164" customFormat="false" ht="12.75" hidden="false" customHeight="false" outlineLevel="0" collapsed="false">
      <c r="A164" s="24" t="n">
        <f aca="false">$B$4-B164</f>
        <v>160</v>
      </c>
      <c r="B164" s="24" t="n">
        <f aca="false">B163-1</f>
        <v>58</v>
      </c>
      <c r="C164" s="28" t="n">
        <f aca="false">Input!$D$8</f>
        <v>372.195091807459</v>
      </c>
      <c r="D164" s="29" t="n">
        <f aca="false">-PPMT(Input!$D$7/12,$B$4-B165,$B$4,$F$4)</f>
        <v>242.46050911295</v>
      </c>
      <c r="E164" s="29" t="n">
        <f aca="false">-IPMT(Input!$D$7/12,$B$4-B165,$B$4,$F$4)</f>
        <v>129.734582694509</v>
      </c>
      <c r="F164" s="29" t="n">
        <f aca="false">F163-D163</f>
        <v>17492.3032846528</v>
      </c>
    </row>
    <row r="165" customFormat="false" ht="12.75" hidden="false" customHeight="false" outlineLevel="0" collapsed="false">
      <c r="A165" s="24" t="n">
        <f aca="false">$B$4-B165</f>
        <v>161</v>
      </c>
      <c r="B165" s="24" t="n">
        <f aca="false">B164-1</f>
        <v>57</v>
      </c>
      <c r="C165" s="28" t="n">
        <f aca="false">Input!$D$8</f>
        <v>372.195091807459</v>
      </c>
      <c r="D165" s="29" t="n">
        <f aca="false">-PPMT(Input!$D$7/12,$B$4-B166,$B$4,$F$4)</f>
        <v>244.258757888871</v>
      </c>
      <c r="E165" s="29" t="n">
        <f aca="false">-IPMT(Input!$D$7/12,$B$4-B166,$B$4,$F$4)</f>
        <v>127.936333918588</v>
      </c>
      <c r="F165" s="29" t="n">
        <f aca="false">F164-D164</f>
        <v>17249.8427755398</v>
      </c>
    </row>
    <row r="166" customFormat="false" ht="12.75" hidden="false" customHeight="false" outlineLevel="0" collapsed="false">
      <c r="A166" s="24" t="n">
        <f aca="false">$B$4-B166</f>
        <v>162</v>
      </c>
      <c r="B166" s="24" t="n">
        <f aca="false">B165-1</f>
        <v>56</v>
      </c>
      <c r="C166" s="28" t="n">
        <f aca="false">Input!$D$8</f>
        <v>372.195091807459</v>
      </c>
      <c r="D166" s="29" t="n">
        <f aca="false">-PPMT(Input!$D$7/12,$B$4-B167,$B$4,$F$4)</f>
        <v>246.070343676547</v>
      </c>
      <c r="E166" s="29" t="n">
        <f aca="false">-IPMT(Input!$D$7/12,$B$4-B167,$B$4,$F$4)</f>
        <v>126.124748130912</v>
      </c>
      <c r="F166" s="29" t="n">
        <f aca="false">F165-D165</f>
        <v>17005.584017651</v>
      </c>
    </row>
    <row r="167" customFormat="false" ht="12.75" hidden="false" customHeight="false" outlineLevel="0" collapsed="false">
      <c r="A167" s="24" t="n">
        <f aca="false">$B$4-B167</f>
        <v>163</v>
      </c>
      <c r="B167" s="24" t="n">
        <f aca="false">B166-1</f>
        <v>55</v>
      </c>
      <c r="C167" s="28" t="n">
        <f aca="false">Input!$D$8</f>
        <v>372.195091807459</v>
      </c>
      <c r="D167" s="29" t="n">
        <f aca="false">-PPMT(Input!$D$7/12,$B$4-B168,$B$4,$F$4)</f>
        <v>247.895365392148</v>
      </c>
      <c r="E167" s="29" t="n">
        <f aca="false">-IPMT(Input!$D$7/12,$B$4-B168,$B$4,$F$4)</f>
        <v>124.299726415311</v>
      </c>
      <c r="F167" s="29" t="n">
        <f aca="false">F166-D166</f>
        <v>16759.5136739744</v>
      </c>
    </row>
    <row r="168" customFormat="false" ht="12.75" hidden="false" customHeight="false" outlineLevel="0" collapsed="false">
      <c r="A168" s="24" t="n">
        <f aca="false">$B$4-B168</f>
        <v>164</v>
      </c>
      <c r="B168" s="24" t="n">
        <f aca="false">B167-1</f>
        <v>54</v>
      </c>
      <c r="C168" s="28" t="n">
        <f aca="false">Input!$D$8</f>
        <v>372.195091807459</v>
      </c>
      <c r="D168" s="29" t="n">
        <f aca="false">-PPMT(Input!$D$7/12,$B$4-B169,$B$4,$F$4)</f>
        <v>249.733922685473</v>
      </c>
      <c r="E168" s="29" t="n">
        <f aca="false">-IPMT(Input!$D$7/12,$B$4-B169,$B$4,$F$4)</f>
        <v>122.461169121986</v>
      </c>
      <c r="F168" s="29" t="n">
        <f aca="false">F167-D167</f>
        <v>16511.6183085823</v>
      </c>
    </row>
    <row r="169" customFormat="false" ht="12.75" hidden="false" customHeight="false" outlineLevel="0" collapsed="false">
      <c r="A169" s="24" t="n">
        <f aca="false">$B$4-B169</f>
        <v>165</v>
      </c>
      <c r="B169" s="24" t="n">
        <f aca="false">B168-1</f>
        <v>53</v>
      </c>
      <c r="C169" s="28" t="n">
        <f aca="false">Input!$D$8</f>
        <v>372.195091807459</v>
      </c>
      <c r="D169" s="29" t="n">
        <f aca="false">-PPMT(Input!$D$7/12,$B$4-B170,$B$4,$F$4)</f>
        <v>251.58611594539</v>
      </c>
      <c r="E169" s="29" t="n">
        <f aca="false">-IPMT(Input!$D$7/12,$B$4-B170,$B$4,$F$4)</f>
        <v>120.608975862069</v>
      </c>
      <c r="F169" s="29" t="n">
        <f aca="false">F168-D168</f>
        <v>16261.8843858968</v>
      </c>
    </row>
    <row r="170" customFormat="false" ht="12.75" hidden="false" customHeight="false" outlineLevel="0" collapsed="false">
      <c r="A170" s="24" t="n">
        <f aca="false">$B$4-B170</f>
        <v>166</v>
      </c>
      <c r="B170" s="24" t="n">
        <f aca="false">B169-1</f>
        <v>52</v>
      </c>
      <c r="C170" s="28" t="n">
        <f aca="false">Input!$D$8</f>
        <v>372.195091807459</v>
      </c>
      <c r="D170" s="29" t="n">
        <f aca="false">-PPMT(Input!$D$7/12,$B$4-B171,$B$4,$F$4)</f>
        <v>253.452046305319</v>
      </c>
      <c r="E170" s="29" t="n">
        <f aca="false">-IPMT(Input!$D$7/12,$B$4-B171,$B$4,$F$4)</f>
        <v>118.743045502141</v>
      </c>
      <c r="F170" s="29" t="n">
        <f aca="false">F169-D169</f>
        <v>16010.2982699514</v>
      </c>
    </row>
    <row r="171" customFormat="false" ht="12.75" hidden="false" customHeight="false" outlineLevel="0" collapsed="false">
      <c r="A171" s="24" t="n">
        <f aca="false">$B$4-B171</f>
        <v>167</v>
      </c>
      <c r="B171" s="24" t="n">
        <f aca="false">B170-1</f>
        <v>51</v>
      </c>
      <c r="C171" s="28" t="n">
        <f aca="false">Input!$D$8</f>
        <v>372.195091807459</v>
      </c>
      <c r="D171" s="29" t="n">
        <f aca="false">-PPMT(Input!$D$7/12,$B$4-B172,$B$4,$F$4)</f>
        <v>255.33181564875</v>
      </c>
      <c r="E171" s="29" t="n">
        <f aca="false">-IPMT(Input!$D$7/12,$B$4-B172,$B$4,$F$4)</f>
        <v>116.863276158709</v>
      </c>
      <c r="F171" s="29" t="n">
        <f aca="false">F170-D170</f>
        <v>15756.8462236461</v>
      </c>
    </row>
    <row r="172" customFormat="false" ht="12.75" hidden="false" customHeight="false" outlineLevel="0" collapsed="false">
      <c r="A172" s="21" t="n">
        <f aca="false">$B$4-B172</f>
        <v>168</v>
      </c>
      <c r="B172" s="22" t="n">
        <f aca="false">B171-1</f>
        <v>50</v>
      </c>
      <c r="C172" s="30" t="n">
        <f aca="false">Input!$D$8</f>
        <v>372.195091807459</v>
      </c>
      <c r="D172" s="31" t="n">
        <f aca="false">-PPMT(Input!$D$7/12,$B$4-B173,$B$4,$F$4)</f>
        <v>257.225526614811</v>
      </c>
      <c r="E172" s="31" t="n">
        <f aca="false">-IPMT(Input!$D$7/12,$B$4-B173,$B$4,$F$4)</f>
        <v>114.969565192648</v>
      </c>
      <c r="F172" s="32" t="n">
        <f aca="false">F171-D171</f>
        <v>15501.5144079973</v>
      </c>
    </row>
    <row r="173" customFormat="false" ht="12.75" hidden="false" customHeight="false" outlineLevel="0" collapsed="false">
      <c r="A173" s="24" t="n">
        <f aca="false">$B$4-B173</f>
        <v>169</v>
      </c>
      <c r="B173" s="24" t="n">
        <f aca="false">B172-1</f>
        <v>49</v>
      </c>
      <c r="C173" s="28" t="n">
        <f aca="false">Input!$D$8</f>
        <v>372.195091807459</v>
      </c>
      <c r="D173" s="29" t="n">
        <f aca="false">-PPMT(Input!$D$7/12,$B$4-B174,$B$4,$F$4)</f>
        <v>259.133282603871</v>
      </c>
      <c r="E173" s="29" t="n">
        <f aca="false">-IPMT(Input!$D$7/12,$B$4-B174,$B$4,$F$4)</f>
        <v>113.061809203588</v>
      </c>
      <c r="F173" s="29" t="n">
        <f aca="false">F172-D172</f>
        <v>15244.2888813825</v>
      </c>
    </row>
    <row r="174" customFormat="false" ht="12.75" hidden="false" customHeight="false" outlineLevel="0" collapsed="false">
      <c r="A174" s="24" t="n">
        <f aca="false">$B$4-B174</f>
        <v>170</v>
      </c>
      <c r="B174" s="24" t="n">
        <f aca="false">B173-1</f>
        <v>48</v>
      </c>
      <c r="C174" s="28" t="n">
        <f aca="false">Input!$D$8</f>
        <v>372.195091807459</v>
      </c>
      <c r="D174" s="29" t="n">
        <f aca="false">-PPMT(Input!$D$7/12,$B$4-B175,$B$4,$F$4)</f>
        <v>261.055187783183</v>
      </c>
      <c r="E174" s="29" t="n">
        <f aca="false">-IPMT(Input!$D$7/12,$B$4-B175,$B$4,$F$4)</f>
        <v>111.139904024276</v>
      </c>
      <c r="F174" s="29" t="n">
        <f aca="false">F173-D173</f>
        <v>14985.1555987787</v>
      </c>
    </row>
    <row r="175" customFormat="false" ht="12.75" hidden="false" customHeight="false" outlineLevel="0" collapsed="false">
      <c r="A175" s="24" t="n">
        <f aca="false">$B$4-B175</f>
        <v>171</v>
      </c>
      <c r="B175" s="24" t="n">
        <f aca="false">B174-1</f>
        <v>47</v>
      </c>
      <c r="C175" s="28" t="n">
        <f aca="false">Input!$D$8</f>
        <v>372.195091807459</v>
      </c>
      <c r="D175" s="29" t="n">
        <f aca="false">-PPMT(Input!$D$7/12,$B$4-B176,$B$4,$F$4)</f>
        <v>262.991347092575</v>
      </c>
      <c r="E175" s="29" t="n">
        <f aca="false">-IPMT(Input!$D$7/12,$B$4-B176,$B$4,$F$4)</f>
        <v>109.203744714884</v>
      </c>
      <c r="F175" s="29" t="n">
        <f aca="false">F174-D174</f>
        <v>14724.1004109955</v>
      </c>
    </row>
    <row r="176" customFormat="false" ht="12.75" hidden="false" customHeight="false" outlineLevel="0" collapsed="false">
      <c r="A176" s="24" t="n">
        <f aca="false">$B$4-B176</f>
        <v>172</v>
      </c>
      <c r="B176" s="24" t="n">
        <f aca="false">B175-1</f>
        <v>46</v>
      </c>
      <c r="C176" s="28" t="n">
        <f aca="false">Input!$D$8</f>
        <v>372.195091807459</v>
      </c>
      <c r="D176" s="29" t="n">
        <f aca="false">-PPMT(Input!$D$7/12,$B$4-B177,$B$4,$F$4)</f>
        <v>264.941866250178</v>
      </c>
      <c r="E176" s="29" t="n">
        <f aca="false">-IPMT(Input!$D$7/12,$B$4-B177,$B$4,$F$4)</f>
        <v>107.253225557281</v>
      </c>
      <c r="F176" s="29" t="n">
        <f aca="false">F175-D175</f>
        <v>14461.1090639029</v>
      </c>
    </row>
    <row r="177" customFormat="false" ht="12.75" hidden="false" customHeight="false" outlineLevel="0" collapsed="false">
      <c r="A177" s="24" t="n">
        <f aca="false">$B$4-B177</f>
        <v>173</v>
      </c>
      <c r="B177" s="24" t="n">
        <f aca="false">B176-1</f>
        <v>45</v>
      </c>
      <c r="C177" s="28" t="n">
        <f aca="false">Input!$D$8</f>
        <v>372.195091807459</v>
      </c>
      <c r="D177" s="29" t="n">
        <f aca="false">-PPMT(Input!$D$7/12,$B$4-B178,$B$4,$F$4)</f>
        <v>266.9068517582</v>
      </c>
      <c r="E177" s="29" t="n">
        <f aca="false">-IPMT(Input!$D$7/12,$B$4-B178,$B$4,$F$4)</f>
        <v>105.288240049259</v>
      </c>
      <c r="F177" s="29" t="n">
        <f aca="false">F176-D176</f>
        <v>14196.1671976527</v>
      </c>
    </row>
    <row r="178" customFormat="false" ht="12.75" hidden="false" customHeight="false" outlineLevel="0" collapsed="false">
      <c r="A178" s="24" t="n">
        <f aca="false">$B$4-B178</f>
        <v>174</v>
      </c>
      <c r="B178" s="24" t="n">
        <f aca="false">B177-1</f>
        <v>44</v>
      </c>
      <c r="C178" s="28" t="n">
        <f aca="false">Input!$D$8</f>
        <v>372.195091807459</v>
      </c>
      <c r="D178" s="29" t="n">
        <f aca="false">-PPMT(Input!$D$7/12,$B$4-B179,$B$4,$F$4)</f>
        <v>268.886410908741</v>
      </c>
      <c r="E178" s="29" t="n">
        <f aca="false">-IPMT(Input!$D$7/12,$B$4-B179,$B$4,$F$4)</f>
        <v>103.308680898719</v>
      </c>
      <c r="F178" s="29" t="n">
        <f aca="false">F177-D177</f>
        <v>13929.2603458945</v>
      </c>
    </row>
    <row r="179" customFormat="false" ht="12.75" hidden="false" customHeight="false" outlineLevel="0" collapsed="false">
      <c r="A179" s="24" t="n">
        <f aca="false">$B$4-B179</f>
        <v>175</v>
      </c>
      <c r="B179" s="24" t="n">
        <f aca="false">B178-1</f>
        <v>43</v>
      </c>
      <c r="C179" s="28" t="n">
        <f aca="false">Input!$D$8</f>
        <v>372.195091807459</v>
      </c>
      <c r="D179" s="29" t="n">
        <f aca="false">-PPMT(Input!$D$7/12,$B$4-B180,$B$4,$F$4)</f>
        <v>270.880651789647</v>
      </c>
      <c r="E179" s="29" t="n">
        <f aca="false">-IPMT(Input!$D$7/12,$B$4-B180,$B$4,$F$4)</f>
        <v>101.314440017812</v>
      </c>
      <c r="F179" s="29" t="n">
        <f aca="false">F178-D178</f>
        <v>13660.3739349858</v>
      </c>
    </row>
    <row r="180" customFormat="false" ht="12.75" hidden="false" customHeight="false" outlineLevel="0" collapsed="false">
      <c r="A180" s="24" t="n">
        <f aca="false">$B$4-B180</f>
        <v>176</v>
      </c>
      <c r="B180" s="24" t="n">
        <f aca="false">B179-1</f>
        <v>42</v>
      </c>
      <c r="C180" s="28" t="n">
        <f aca="false">Input!$D$8</f>
        <v>372.195091807459</v>
      </c>
      <c r="D180" s="29" t="n">
        <f aca="false">-PPMT(Input!$D$7/12,$B$4-B181,$B$4,$F$4)</f>
        <v>272.88968329042</v>
      </c>
      <c r="E180" s="29" t="n">
        <f aca="false">-IPMT(Input!$D$7/12,$B$4-B181,$B$4,$F$4)</f>
        <v>99.3054085170392</v>
      </c>
      <c r="F180" s="29" t="n">
        <f aca="false">F179-D179</f>
        <v>13389.4932831961</v>
      </c>
    </row>
    <row r="181" customFormat="false" ht="12.75" hidden="false" customHeight="false" outlineLevel="0" collapsed="false">
      <c r="A181" s="24" t="n">
        <f aca="false">$B$4-B181</f>
        <v>177</v>
      </c>
      <c r="B181" s="24" t="n">
        <f aca="false">B180-1</f>
        <v>41</v>
      </c>
      <c r="C181" s="28" t="n">
        <f aca="false">Input!$D$8</f>
        <v>372.195091807459</v>
      </c>
      <c r="D181" s="29" t="n">
        <f aca="false">-PPMT(Input!$D$7/12,$B$4-B182,$B$4,$F$4)</f>
        <v>274.913615108157</v>
      </c>
      <c r="E181" s="29" t="n">
        <f aca="false">-IPMT(Input!$D$7/12,$B$4-B182,$B$4,$F$4)</f>
        <v>97.2814766993019</v>
      </c>
      <c r="F181" s="29" t="n">
        <f aca="false">F180-D180</f>
        <v>13116.6035999057</v>
      </c>
    </row>
    <row r="182" customFormat="false" ht="12.75" hidden="false" customHeight="false" outlineLevel="0" collapsed="false">
      <c r="A182" s="24" t="n">
        <f aca="false">$B$4-B182</f>
        <v>178</v>
      </c>
      <c r="B182" s="24" t="n">
        <f aca="false">B181-1</f>
        <v>40</v>
      </c>
      <c r="C182" s="28" t="n">
        <f aca="false">Input!$D$8</f>
        <v>372.195091807459</v>
      </c>
      <c r="D182" s="29" t="n">
        <f aca="false">-PPMT(Input!$D$7/12,$B$4-B183,$B$4,$F$4)</f>
        <v>276.952557753543</v>
      </c>
      <c r="E182" s="29" t="n">
        <f aca="false">-IPMT(Input!$D$7/12,$B$4-B183,$B$4,$F$4)</f>
        <v>95.2425340539165</v>
      </c>
      <c r="F182" s="29" t="n">
        <f aca="false">F181-D181</f>
        <v>12841.6899847976</v>
      </c>
    </row>
    <row r="183" customFormat="false" ht="12.75" hidden="false" customHeight="false" outlineLevel="0" collapsed="false">
      <c r="A183" s="24" t="n">
        <f aca="false">$B$4-B183</f>
        <v>179</v>
      </c>
      <c r="B183" s="24" t="n">
        <f aca="false">B182-1</f>
        <v>39</v>
      </c>
      <c r="C183" s="28" t="n">
        <f aca="false">Input!$D$8</f>
        <v>372.195091807459</v>
      </c>
      <c r="D183" s="29" t="n">
        <f aca="false">-PPMT(Input!$D$7/12,$B$4-B184,$B$4,$F$4)</f>
        <v>279.006622556882</v>
      </c>
      <c r="E183" s="29" t="n">
        <f aca="false">-IPMT(Input!$D$7/12,$B$4-B184,$B$4,$F$4)</f>
        <v>93.1884692505776</v>
      </c>
      <c r="F183" s="29" t="n">
        <f aca="false">F182-D182</f>
        <v>12564.737427044</v>
      </c>
    </row>
    <row r="184" customFormat="false" ht="12.75" hidden="false" customHeight="false" outlineLevel="0" collapsed="false">
      <c r="A184" s="21" t="n">
        <f aca="false">$B$4-B184</f>
        <v>180</v>
      </c>
      <c r="B184" s="22" t="n">
        <f aca="false">B183-1</f>
        <v>38</v>
      </c>
      <c r="C184" s="30" t="n">
        <f aca="false">Input!$D$8</f>
        <v>372.195091807459</v>
      </c>
      <c r="D184" s="31" t="n">
        <f aca="false">-PPMT(Input!$D$7/12,$B$4-B185,$B$4,$F$4)</f>
        <v>281.075921674179</v>
      </c>
      <c r="E184" s="31" t="n">
        <f aca="false">-IPMT(Input!$D$7/12,$B$4-B185,$B$4,$F$4)</f>
        <v>91.1191701332809</v>
      </c>
      <c r="F184" s="32" t="n">
        <f aca="false">F183-D183</f>
        <v>12285.7308044871</v>
      </c>
    </row>
    <row r="185" customFormat="false" ht="12.75" hidden="false" customHeight="false" outlineLevel="0" collapsed="false">
      <c r="A185" s="24" t="n">
        <f aca="false">$B$4-B185</f>
        <v>181</v>
      </c>
      <c r="B185" s="24" t="n">
        <f aca="false">B184-1</f>
        <v>37</v>
      </c>
      <c r="C185" s="28" t="n">
        <f aca="false">Input!$D$8</f>
        <v>372.195091807459</v>
      </c>
      <c r="D185" s="29" t="n">
        <f aca="false">-PPMT(Input!$D$7/12,$B$4-B186,$B$4,$F$4)</f>
        <v>283.160568093262</v>
      </c>
      <c r="E185" s="29" t="n">
        <f aca="false">-IPMT(Input!$D$7/12,$B$4-B186,$B$4,$F$4)</f>
        <v>89.0345237141972</v>
      </c>
      <c r="F185" s="29" t="n">
        <f aca="false">F184-D184</f>
        <v>12004.654882813</v>
      </c>
    </row>
    <row r="186" customFormat="false" ht="12.75" hidden="false" customHeight="false" outlineLevel="0" collapsed="false">
      <c r="A186" s="24" t="n">
        <f aca="false">$B$4-B186</f>
        <v>182</v>
      </c>
      <c r="B186" s="24" t="n">
        <f aca="false">B185-1</f>
        <v>36</v>
      </c>
      <c r="C186" s="28" t="n">
        <f aca="false">Input!$D$8</f>
        <v>372.195091807459</v>
      </c>
      <c r="D186" s="29" t="n">
        <f aca="false">-PPMT(Input!$D$7/12,$B$4-B187,$B$4,$F$4)</f>
        <v>285.260675639954</v>
      </c>
      <c r="E186" s="29" t="n">
        <f aca="false">-IPMT(Input!$D$7/12,$B$4-B187,$B$4,$F$4)</f>
        <v>86.9344161675057</v>
      </c>
      <c r="F186" s="29" t="n">
        <f aca="false">F185-D185</f>
        <v>11721.4943147197</v>
      </c>
    </row>
    <row r="187" customFormat="false" ht="12.75" hidden="false" customHeight="false" outlineLevel="0" collapsed="false">
      <c r="A187" s="24" t="n">
        <f aca="false">$B$4-B187</f>
        <v>183</v>
      </c>
      <c r="B187" s="24" t="n">
        <f aca="false">B186-1</f>
        <v>35</v>
      </c>
      <c r="C187" s="28" t="n">
        <f aca="false">Input!$D$8</f>
        <v>372.195091807459</v>
      </c>
      <c r="D187" s="29" t="n">
        <f aca="false">-PPMT(Input!$D$7/12,$B$4-B188,$B$4,$F$4)</f>
        <v>287.376358984283</v>
      </c>
      <c r="E187" s="29" t="n">
        <f aca="false">-IPMT(Input!$D$7/12,$B$4-B188,$B$4,$F$4)</f>
        <v>84.8187328231762</v>
      </c>
      <c r="F187" s="29" t="n">
        <f aca="false">F186-D186</f>
        <v>11436.2336390797</v>
      </c>
    </row>
    <row r="188" customFormat="false" ht="12.75" hidden="false" customHeight="false" outlineLevel="0" collapsed="false">
      <c r="A188" s="24" t="n">
        <f aca="false">$B$4-B188</f>
        <v>184</v>
      </c>
      <c r="B188" s="24" t="n">
        <f aca="false">B187-1</f>
        <v>34</v>
      </c>
      <c r="C188" s="28" t="n">
        <f aca="false">Input!$D$8</f>
        <v>372.195091807459</v>
      </c>
      <c r="D188" s="29" t="n">
        <f aca="false">-PPMT(Input!$D$7/12,$B$4-B189,$B$4,$F$4)</f>
        <v>289.50773364675</v>
      </c>
      <c r="E188" s="29" t="n">
        <f aca="false">-IPMT(Input!$D$7/12,$B$4-B189,$B$4,$F$4)</f>
        <v>82.6873581607093</v>
      </c>
      <c r="F188" s="29" t="n">
        <f aca="false">F187-D187</f>
        <v>11148.8572800955</v>
      </c>
    </row>
    <row r="189" customFormat="false" ht="12.75" hidden="false" customHeight="false" outlineLevel="0" collapsed="false">
      <c r="A189" s="24" t="n">
        <f aca="false">$B$4-B189</f>
        <v>185</v>
      </c>
      <c r="B189" s="24" t="n">
        <f aca="false">B188-1</f>
        <v>33</v>
      </c>
      <c r="C189" s="28" t="n">
        <f aca="false">Input!$D$8</f>
        <v>372.195091807459</v>
      </c>
      <c r="D189" s="29" t="n">
        <f aca="false">-PPMT(Input!$D$7/12,$B$4-B190,$B$4,$F$4)</f>
        <v>291.65491600463</v>
      </c>
      <c r="E189" s="29" t="n">
        <f aca="false">-IPMT(Input!$D$7/12,$B$4-B190,$B$4,$F$4)</f>
        <v>80.5401758028294</v>
      </c>
      <c r="F189" s="29" t="n">
        <f aca="false">F188-D188</f>
        <v>10859.3495464487</v>
      </c>
    </row>
    <row r="190" customFormat="false" ht="12.75" hidden="false" customHeight="false" outlineLevel="0" collapsed="false">
      <c r="A190" s="24" t="n">
        <f aca="false">$B$4-B190</f>
        <v>186</v>
      </c>
      <c r="B190" s="24" t="n">
        <f aca="false">B189-1</f>
        <v>32</v>
      </c>
      <c r="C190" s="28" t="n">
        <f aca="false">Input!$D$8</f>
        <v>372.195091807459</v>
      </c>
      <c r="D190" s="29" t="n">
        <f aca="false">-PPMT(Input!$D$7/12,$B$4-B191,$B$4,$F$4)</f>
        <v>293.818023298331</v>
      </c>
      <c r="E190" s="29" t="n">
        <f aca="false">-IPMT(Input!$D$7/12,$B$4-B191,$B$4,$F$4)</f>
        <v>78.3770685091282</v>
      </c>
      <c r="F190" s="29" t="n">
        <f aca="false">F189-D189</f>
        <v>10567.6946304441</v>
      </c>
    </row>
    <row r="191" customFormat="false" ht="12.75" hidden="false" customHeight="false" outlineLevel="0" collapsed="false">
      <c r="A191" s="24" t="n">
        <f aca="false">$B$4-B191</f>
        <v>187</v>
      </c>
      <c r="B191" s="24" t="n">
        <f aca="false">B190-1</f>
        <v>31</v>
      </c>
      <c r="C191" s="28" t="n">
        <f aca="false">Input!$D$8</f>
        <v>372.195091807459</v>
      </c>
      <c r="D191" s="29" t="n">
        <f aca="false">-PPMT(Input!$D$7/12,$B$4-B192,$B$4,$F$4)</f>
        <v>295.997173637794</v>
      </c>
      <c r="E191" s="29" t="n">
        <f aca="false">-IPMT(Input!$D$7/12,$B$4-B192,$B$4,$F$4)</f>
        <v>76.1979181696657</v>
      </c>
      <c r="F191" s="29" t="n">
        <f aca="false">F190-D190</f>
        <v>10273.8766071457</v>
      </c>
    </row>
    <row r="192" customFormat="false" ht="12.75" hidden="false" customHeight="false" outlineLevel="0" collapsed="false">
      <c r="A192" s="24" t="n">
        <f aca="false">$B$4-B192</f>
        <v>188</v>
      </c>
      <c r="B192" s="24" t="n">
        <f aca="false">B191-1</f>
        <v>30</v>
      </c>
      <c r="C192" s="28" t="n">
        <f aca="false">Input!$D$8</f>
        <v>372.195091807459</v>
      </c>
      <c r="D192" s="29" t="n">
        <f aca="false">-PPMT(Input!$D$7/12,$B$4-B193,$B$4,$F$4)</f>
        <v>298.192486008941</v>
      </c>
      <c r="E192" s="29" t="n">
        <f aca="false">-IPMT(Input!$D$7/12,$B$4-B193,$B$4,$F$4)</f>
        <v>74.0026057985185</v>
      </c>
      <c r="F192" s="29" t="n">
        <f aca="false">F191-D191</f>
        <v>9977.87943350795</v>
      </c>
    </row>
    <row r="193" customFormat="false" ht="12.75" hidden="false" customHeight="false" outlineLevel="0" collapsed="false">
      <c r="A193" s="24" t="n">
        <f aca="false">$B$4-B193</f>
        <v>189</v>
      </c>
      <c r="B193" s="24" t="n">
        <f aca="false">B192-1</f>
        <v>29</v>
      </c>
      <c r="C193" s="28" t="n">
        <f aca="false">Input!$D$8</f>
        <v>372.195091807459</v>
      </c>
      <c r="D193" s="29" t="n">
        <f aca="false">-PPMT(Input!$D$7/12,$B$4-B194,$B$4,$F$4)</f>
        <v>300.404080280173</v>
      </c>
      <c r="E193" s="29" t="n">
        <f aca="false">-IPMT(Input!$D$7/12,$B$4-B194,$B$4,$F$4)</f>
        <v>71.7910115272859</v>
      </c>
      <c r="F193" s="29" t="n">
        <f aca="false">F192-D192</f>
        <v>9679.68694749901</v>
      </c>
    </row>
    <row r="194" customFormat="false" ht="12.75" hidden="false" customHeight="false" outlineLevel="0" collapsed="false">
      <c r="A194" s="24" t="n">
        <f aca="false">$B$4-B194</f>
        <v>190</v>
      </c>
      <c r="B194" s="24" t="n">
        <f aca="false">B193-1</f>
        <v>28</v>
      </c>
      <c r="C194" s="28" t="n">
        <f aca="false">Input!$D$8</f>
        <v>372.195091807459</v>
      </c>
      <c r="D194" s="29" t="n">
        <f aca="false">-PPMT(Input!$D$7/12,$B$4-B195,$B$4,$F$4)</f>
        <v>302.632077208918</v>
      </c>
      <c r="E194" s="29" t="n">
        <f aca="false">-IPMT(Input!$D$7/12,$B$4-B195,$B$4,$F$4)</f>
        <v>69.563014598541</v>
      </c>
      <c r="F194" s="29" t="n">
        <f aca="false">F193-D193</f>
        <v>9379.28286721883</v>
      </c>
    </row>
    <row r="195" customFormat="false" ht="12.75" hidden="false" customHeight="false" outlineLevel="0" collapsed="false">
      <c r="A195" s="24" t="n">
        <f aca="false">$B$4-B195</f>
        <v>191</v>
      </c>
      <c r="B195" s="24" t="n">
        <f aca="false">B194-1</f>
        <v>27</v>
      </c>
      <c r="C195" s="28" t="n">
        <f aca="false">Input!$D$8</f>
        <v>372.195091807459</v>
      </c>
      <c r="D195" s="29" t="n">
        <f aca="false">-PPMT(Input!$D$7/12,$B$4-B196,$B$4,$F$4)</f>
        <v>304.876598448218</v>
      </c>
      <c r="E195" s="29" t="n">
        <f aca="false">-IPMT(Input!$D$7/12,$B$4-B196,$B$4,$F$4)</f>
        <v>67.3184933592417</v>
      </c>
      <c r="F195" s="29" t="n">
        <f aca="false">F194-D194</f>
        <v>9076.65079000992</v>
      </c>
    </row>
    <row r="196" customFormat="false" ht="12.75" hidden="false" customHeight="false" outlineLevel="0" collapsed="false">
      <c r="A196" s="21" t="n">
        <f aca="false">$B$4-B196</f>
        <v>192</v>
      </c>
      <c r="B196" s="22" t="n">
        <f aca="false">B195-1</f>
        <v>26</v>
      </c>
      <c r="C196" s="30" t="n">
        <f aca="false">Input!$D$8</f>
        <v>372.195091807459</v>
      </c>
      <c r="D196" s="31" t="n">
        <f aca="false">-PPMT(Input!$D$7/12,$B$4-B197,$B$4,$F$4)</f>
        <v>307.137766553375</v>
      </c>
      <c r="E196" s="31" t="n">
        <f aca="false">-IPMT(Input!$D$7/12,$B$4-B197,$B$4,$F$4)</f>
        <v>65.057325254084</v>
      </c>
      <c r="F196" s="32" t="n">
        <f aca="false">F195-D195</f>
        <v>8771.7741915617</v>
      </c>
    </row>
    <row r="197" customFormat="false" ht="12.75" hidden="false" customHeight="false" outlineLevel="0" collapsed="false">
      <c r="A197" s="24" t="n">
        <f aca="false">$B$4-B197</f>
        <v>193</v>
      </c>
      <c r="B197" s="24" t="n">
        <f aca="false">B196-1</f>
        <v>25</v>
      </c>
      <c r="C197" s="28" t="n">
        <f aca="false">Input!$D$8</f>
        <v>372.195091807459</v>
      </c>
      <c r="D197" s="29" t="n">
        <f aca="false">-PPMT(Input!$D$7/12,$B$4-B198,$B$4,$F$4)</f>
        <v>309.415704988646</v>
      </c>
      <c r="E197" s="29" t="n">
        <f aca="false">-IPMT(Input!$D$7/12,$B$4-B198,$B$4,$F$4)</f>
        <v>62.7793868188131</v>
      </c>
      <c r="F197" s="29" t="n">
        <f aca="false">F196-D196</f>
        <v>8464.63642500832</v>
      </c>
    </row>
    <row r="198" customFormat="false" ht="12.75" hidden="false" customHeight="false" outlineLevel="0" collapsed="false">
      <c r="A198" s="24" t="n">
        <f aca="false">$B$4-B198</f>
        <v>194</v>
      </c>
      <c r="B198" s="24" t="n">
        <f aca="false">B197-1</f>
        <v>24</v>
      </c>
      <c r="C198" s="28" t="n">
        <f aca="false">Input!$D$8</f>
        <v>372.195091807459</v>
      </c>
      <c r="D198" s="29" t="n">
        <f aca="false">-PPMT(Input!$D$7/12,$B$4-B199,$B$4,$F$4)</f>
        <v>311.710538133979</v>
      </c>
      <c r="E198" s="29" t="n">
        <f aca="false">-IPMT(Input!$D$7/12,$B$4-B199,$B$4,$F$4)</f>
        <v>60.4845536734808</v>
      </c>
      <c r="F198" s="29" t="n">
        <f aca="false">F197-D197</f>
        <v>8155.22072001968</v>
      </c>
    </row>
    <row r="199" customFormat="false" ht="12.75" hidden="false" customHeight="false" outlineLevel="0" collapsed="false">
      <c r="A199" s="24" t="n">
        <f aca="false">$B$4-B199</f>
        <v>195</v>
      </c>
      <c r="B199" s="24" t="n">
        <f aca="false">B198-1</f>
        <v>23</v>
      </c>
      <c r="C199" s="28" t="n">
        <f aca="false">Input!$D$8</f>
        <v>372.195091807459</v>
      </c>
      <c r="D199" s="29" t="n">
        <f aca="false">-PPMT(Input!$D$7/12,$B$4-B200,$B$4,$F$4)</f>
        <v>314.022391291806</v>
      </c>
      <c r="E199" s="29" t="n">
        <f aca="false">-IPMT(Input!$D$7/12,$B$4-B200,$B$4,$F$4)</f>
        <v>58.1727005156538</v>
      </c>
      <c r="F199" s="29" t="n">
        <f aca="false">F198-D198</f>
        <v>7843.5101818857</v>
      </c>
    </row>
    <row r="200" customFormat="false" ht="12.75" hidden="false" customHeight="false" outlineLevel="0" collapsed="false">
      <c r="A200" s="24" t="n">
        <f aca="false">$B$4-B200</f>
        <v>196</v>
      </c>
      <c r="B200" s="24" t="n">
        <f aca="false">B199-1</f>
        <v>22</v>
      </c>
      <c r="C200" s="28" t="n">
        <f aca="false">Input!$D$8</f>
        <v>372.195091807459</v>
      </c>
      <c r="D200" s="29" t="n">
        <f aca="false">-PPMT(Input!$D$7/12,$B$4-B201,$B$4,$F$4)</f>
        <v>316.351390693887</v>
      </c>
      <c r="E200" s="29" t="n">
        <f aca="false">-IPMT(Input!$D$7/12,$B$4-B201,$B$4,$F$4)</f>
        <v>55.8437011135728</v>
      </c>
      <c r="F200" s="29" t="n">
        <f aca="false">F199-D199</f>
        <v>7529.48779059389</v>
      </c>
    </row>
    <row r="201" customFormat="false" ht="12.75" hidden="false" customHeight="false" outlineLevel="0" collapsed="false">
      <c r="A201" s="24" t="n">
        <f aca="false">$B$4-B201</f>
        <v>197</v>
      </c>
      <c r="B201" s="24" t="n">
        <f aca="false">B200-1</f>
        <v>21</v>
      </c>
      <c r="C201" s="28" t="n">
        <f aca="false">Input!$D$8</f>
        <v>372.195091807459</v>
      </c>
      <c r="D201" s="29" t="n">
        <f aca="false">-PPMT(Input!$D$7/12,$B$4-B202,$B$4,$F$4)</f>
        <v>318.6976635082</v>
      </c>
      <c r="E201" s="29" t="n">
        <f aca="false">-IPMT(Input!$D$7/12,$B$4-B202,$B$4,$F$4)</f>
        <v>53.4974282992597</v>
      </c>
      <c r="F201" s="29" t="n">
        <f aca="false">F200-D200</f>
        <v>7213.13639990001</v>
      </c>
    </row>
    <row r="202" customFormat="false" ht="12.75" hidden="false" customHeight="false" outlineLevel="0" collapsed="false">
      <c r="A202" s="24" t="n">
        <f aca="false">$B$4-B202</f>
        <v>198</v>
      </c>
      <c r="B202" s="24" t="n">
        <f aca="false">B201-1</f>
        <v>20</v>
      </c>
      <c r="C202" s="28" t="n">
        <f aca="false">Input!$D$8</f>
        <v>372.195091807459</v>
      </c>
      <c r="D202" s="29" t="n">
        <f aca="false">-PPMT(Input!$D$7/12,$B$4-B203,$B$4,$F$4)</f>
        <v>321.061337845885</v>
      </c>
      <c r="E202" s="29" t="n">
        <f aca="false">-IPMT(Input!$D$7/12,$B$4-B203,$B$4,$F$4)</f>
        <v>51.1337539615741</v>
      </c>
      <c r="F202" s="29" t="n">
        <f aca="false">F201-D201</f>
        <v>6894.43873639181</v>
      </c>
    </row>
    <row r="203" customFormat="false" ht="12.75" hidden="false" customHeight="false" outlineLevel="0" collapsed="false">
      <c r="A203" s="24" t="n">
        <f aca="false">$B$4-B203</f>
        <v>199</v>
      </c>
      <c r="B203" s="24" t="n">
        <f aca="false">B202-1</f>
        <v>19</v>
      </c>
      <c r="C203" s="28" t="n">
        <f aca="false">Input!$D$8</f>
        <v>372.195091807459</v>
      </c>
      <c r="D203" s="29" t="n">
        <f aca="false">-PPMT(Input!$D$7/12,$B$4-B204,$B$4,$F$4)</f>
        <v>323.442542768242</v>
      </c>
      <c r="E203" s="29" t="n">
        <f aca="false">-IPMT(Input!$D$7/12,$B$4-B204,$B$4,$F$4)</f>
        <v>48.752549039217</v>
      </c>
      <c r="F203" s="29" t="n">
        <f aca="false">F202-D202</f>
        <v>6573.37739854592</v>
      </c>
    </row>
    <row r="204" customFormat="false" ht="12.75" hidden="false" customHeight="false" outlineLevel="0" collapsed="false">
      <c r="A204" s="24" t="n">
        <f aca="false">$B$4-B204</f>
        <v>200</v>
      </c>
      <c r="B204" s="24" t="n">
        <f aca="false">B203-1</f>
        <v>18</v>
      </c>
      <c r="C204" s="28" t="n">
        <f aca="false">Input!$D$8</f>
        <v>372.195091807459</v>
      </c>
      <c r="D204" s="29" t="n">
        <f aca="false">-PPMT(Input!$D$7/12,$B$4-B205,$B$4,$F$4)</f>
        <v>325.841408293774</v>
      </c>
      <c r="E204" s="29" t="n">
        <f aca="false">-IPMT(Input!$D$7/12,$B$4-B205,$B$4,$F$4)</f>
        <v>46.3536835136858</v>
      </c>
      <c r="F204" s="29" t="n">
        <f aca="false">F203-D203</f>
        <v>6249.93485577768</v>
      </c>
    </row>
    <row r="205" customFormat="false" ht="12.75" hidden="false" customHeight="false" outlineLevel="0" collapsed="false">
      <c r="A205" s="24" t="n">
        <f aca="false">$B$4-B205</f>
        <v>201</v>
      </c>
      <c r="B205" s="24" t="n">
        <f aca="false">B204-1</f>
        <v>17</v>
      </c>
      <c r="C205" s="28" t="n">
        <f aca="false">Input!$D$8</f>
        <v>372.195091807459</v>
      </c>
      <c r="D205" s="29" t="n">
        <f aca="false">-PPMT(Input!$D$7/12,$B$4-B206,$B$4,$F$4)</f>
        <v>328.258065405286</v>
      </c>
      <c r="E205" s="29" t="n">
        <f aca="false">-IPMT(Input!$D$7/12,$B$4-B206,$B$4,$F$4)</f>
        <v>43.9370264021736</v>
      </c>
      <c r="F205" s="29" t="n">
        <f aca="false">F204-D204</f>
        <v>5924.0934474839</v>
      </c>
    </row>
    <row r="206" customFormat="false" ht="12.75" hidden="false" customHeight="false" outlineLevel="0" collapsed="false">
      <c r="A206" s="24" t="n">
        <f aca="false">$B$4-B206</f>
        <v>202</v>
      </c>
      <c r="B206" s="24" t="n">
        <f aca="false">B205-1</f>
        <v>16</v>
      </c>
      <c r="C206" s="28" t="n">
        <f aca="false">Input!$D$8</f>
        <v>372.195091807459</v>
      </c>
      <c r="D206" s="29" t="n">
        <f aca="false">-PPMT(Input!$D$7/12,$B$4-B207,$B$4,$F$4)</f>
        <v>330.692646057041</v>
      </c>
      <c r="E206" s="29" t="n">
        <f aca="false">-IPMT(Input!$D$7/12,$B$4-B207,$B$4,$F$4)</f>
        <v>41.502445750418</v>
      </c>
      <c r="F206" s="29" t="n">
        <f aca="false">F205-D205</f>
        <v>5595.83538207862</v>
      </c>
    </row>
    <row r="207" customFormat="false" ht="12.75" hidden="false" customHeight="false" outlineLevel="0" collapsed="false">
      <c r="A207" s="24" t="n">
        <f aca="false">$B$4-B207</f>
        <v>203</v>
      </c>
      <c r="B207" s="24" t="n">
        <f aca="false">B206-1</f>
        <v>15</v>
      </c>
      <c r="C207" s="28" t="n">
        <f aca="false">Input!$D$8</f>
        <v>372.195091807459</v>
      </c>
      <c r="D207" s="29" t="n">
        <f aca="false">-PPMT(Input!$D$7/12,$B$4-B208,$B$4,$F$4)</f>
        <v>333.145283181965</v>
      </c>
      <c r="E207" s="29" t="n">
        <f aca="false">-IPMT(Input!$D$7/12,$B$4-B208,$B$4,$F$4)</f>
        <v>39.0498086254949</v>
      </c>
      <c r="F207" s="29" t="n">
        <f aca="false">F206-D206</f>
        <v>5265.14273602158</v>
      </c>
    </row>
    <row r="208" customFormat="false" ht="12.75" hidden="false" customHeight="false" outlineLevel="0" collapsed="false">
      <c r="A208" s="21" t="n">
        <f aca="false">$B$4-B208</f>
        <v>204</v>
      </c>
      <c r="B208" s="22" t="n">
        <f aca="false">B207-1</f>
        <v>14</v>
      </c>
      <c r="C208" s="30" t="n">
        <f aca="false">Input!$D$8</f>
        <v>372.195091807459</v>
      </c>
      <c r="D208" s="31" t="n">
        <f aca="false">-PPMT(Input!$D$7/12,$B$4-B209,$B$4,$F$4)</f>
        <v>335.616110698898</v>
      </c>
      <c r="E208" s="31" t="n">
        <f aca="false">-IPMT(Input!$D$7/12,$B$4-B209,$B$4,$F$4)</f>
        <v>36.5789811085619</v>
      </c>
      <c r="F208" s="32" t="n">
        <f aca="false">F207-D207</f>
        <v>4931.99745283961</v>
      </c>
    </row>
    <row r="209" customFormat="false" ht="12.75" hidden="false" customHeight="false" outlineLevel="0" collapsed="false">
      <c r="A209" s="24" t="n">
        <f aca="false">$B$4-B209</f>
        <v>205</v>
      </c>
      <c r="B209" s="24" t="n">
        <f aca="false">B208-1</f>
        <v>13</v>
      </c>
      <c r="C209" s="28" t="n">
        <f aca="false">Input!$D$8</f>
        <v>372.195091807459</v>
      </c>
      <c r="D209" s="29" t="n">
        <f aca="false">-PPMT(Input!$D$7/12,$B$4-B210,$B$4,$F$4)</f>
        <v>338.105263519914</v>
      </c>
      <c r="E209" s="29" t="n">
        <f aca="false">-IPMT(Input!$D$7/12,$B$4-B210,$B$4,$F$4)</f>
        <v>34.0898282875452</v>
      </c>
      <c r="F209" s="29" t="n">
        <f aca="false">F208-D208</f>
        <v>4596.38134214072</v>
      </c>
    </row>
    <row r="210" customFormat="false" ht="12.75" hidden="false" customHeight="false" outlineLevel="0" collapsed="false">
      <c r="A210" s="24" t="n">
        <f aca="false">$B$4-B210</f>
        <v>206</v>
      </c>
      <c r="B210" s="24" t="n">
        <f aca="false">B209-1</f>
        <v>12</v>
      </c>
      <c r="C210" s="28" t="n">
        <f aca="false">Input!$D$8</f>
        <v>372.195091807459</v>
      </c>
      <c r="D210" s="29" t="n">
        <f aca="false">-PPMT(Input!$D$7/12,$B$4-B211,$B$4,$F$4)</f>
        <v>340.612877557687</v>
      </c>
      <c r="E210" s="29" t="n">
        <f aca="false">-IPMT(Input!$D$7/12,$B$4-B211,$B$4,$F$4)</f>
        <v>31.5822142497725</v>
      </c>
      <c r="F210" s="29" t="n">
        <f aca="false">F209-D209</f>
        <v>4258.2760786208</v>
      </c>
    </row>
    <row r="211" customFormat="false" ht="12.75" hidden="false" customHeight="false" outlineLevel="0" collapsed="false">
      <c r="A211" s="24" t="n">
        <f aca="false">$B$4-B211</f>
        <v>207</v>
      </c>
      <c r="B211" s="24" t="n">
        <f aca="false">B210-1</f>
        <v>11</v>
      </c>
      <c r="C211" s="28" t="n">
        <f aca="false">Input!$D$8</f>
        <v>372.195091807459</v>
      </c>
      <c r="D211" s="29" t="n">
        <f aca="false">-PPMT(Input!$D$7/12,$B$4-B212,$B$4,$F$4)</f>
        <v>343.139089732906</v>
      </c>
      <c r="E211" s="29" t="n">
        <f aca="false">-IPMT(Input!$D$7/12,$B$4-B212,$B$4,$F$4)</f>
        <v>29.0560020745529</v>
      </c>
      <c r="F211" s="29" t="n">
        <f aca="false">F210-D210</f>
        <v>3917.66320106311</v>
      </c>
    </row>
    <row r="212" customFormat="false" ht="12.75" hidden="false" customHeight="false" outlineLevel="0" collapsed="false">
      <c r="A212" s="24" t="n">
        <f aca="false">$B$4-B212</f>
        <v>208</v>
      </c>
      <c r="B212" s="24" t="n">
        <f aca="false">B211-1</f>
        <v>10</v>
      </c>
      <c r="C212" s="28" t="n">
        <f aca="false">Input!$D$8</f>
        <v>372.195091807459</v>
      </c>
      <c r="D212" s="29" t="n">
        <f aca="false">-PPMT(Input!$D$7/12,$B$4-B213,$B$4,$F$4)</f>
        <v>345.684037981759</v>
      </c>
      <c r="E212" s="29" t="n">
        <f aca="false">-IPMT(Input!$D$7/12,$B$4-B213,$B$4,$F$4)</f>
        <v>26.5110538257008</v>
      </c>
      <c r="F212" s="29" t="n">
        <f aca="false">F211-D211</f>
        <v>3574.52411133021</v>
      </c>
    </row>
    <row r="213" customFormat="false" ht="12.75" hidden="false" customHeight="false" outlineLevel="0" collapsed="false">
      <c r="A213" s="24" t="n">
        <f aca="false">$B$4-B213</f>
        <v>209</v>
      </c>
      <c r="B213" s="24" t="n">
        <f aca="false">B212-1</f>
        <v>9</v>
      </c>
      <c r="C213" s="28" t="n">
        <f aca="false">Input!$D$8</f>
        <v>372.195091807459</v>
      </c>
      <c r="D213" s="29" t="n">
        <f aca="false">-PPMT(Input!$D$7/12,$B$4-B214,$B$4,$F$4)</f>
        <v>348.247861263457</v>
      </c>
      <c r="E213" s="29" t="n">
        <f aca="false">-IPMT(Input!$D$7/12,$B$4-B214,$B$4,$F$4)</f>
        <v>23.9472305440026</v>
      </c>
      <c r="F213" s="29" t="n">
        <f aca="false">F212-D212</f>
        <v>3228.84007334845</v>
      </c>
    </row>
    <row r="214" customFormat="false" ht="12.75" hidden="false" customHeight="false" outlineLevel="0" collapsed="false">
      <c r="A214" s="24" t="n">
        <f aca="false">$B$4-B214</f>
        <v>210</v>
      </c>
      <c r="B214" s="24" t="n">
        <f aca="false">B213-1</f>
        <v>8</v>
      </c>
      <c r="C214" s="28" t="n">
        <f aca="false">Input!$D$8</f>
        <v>372.195091807459</v>
      </c>
      <c r="D214" s="29" t="n">
        <f aca="false">-PPMT(Input!$D$7/12,$B$4-B215,$B$4,$F$4)</f>
        <v>350.830699567828</v>
      </c>
      <c r="E214" s="29" t="n">
        <f aca="false">-IPMT(Input!$D$7/12,$B$4-B215,$B$4,$F$4)</f>
        <v>21.3643922396319</v>
      </c>
      <c r="F214" s="29" t="n">
        <f aca="false">F213-D213</f>
        <v>2880.59221208499</v>
      </c>
    </row>
    <row r="215" customFormat="false" ht="12.75" hidden="false" customHeight="false" outlineLevel="0" collapsed="false">
      <c r="A215" s="24" t="n">
        <f aca="false">$B$4-B215</f>
        <v>211</v>
      </c>
      <c r="B215" s="24" t="n">
        <f aca="false">B214-1</f>
        <v>7</v>
      </c>
      <c r="C215" s="28" t="n">
        <f aca="false">Input!$D$8</f>
        <v>372.195091807459</v>
      </c>
      <c r="D215" s="29" t="n">
        <f aca="false">-PPMT(Input!$D$7/12,$B$4-B216,$B$4,$F$4)</f>
        <v>353.432693922956</v>
      </c>
      <c r="E215" s="29" t="n">
        <f aca="false">-IPMT(Input!$D$7/12,$B$4-B216,$B$4,$F$4)</f>
        <v>18.7623978845039</v>
      </c>
      <c r="F215" s="29" t="n">
        <f aca="false">F214-D214</f>
        <v>2529.76151251716</v>
      </c>
    </row>
    <row r="216" customFormat="false" ht="12.75" hidden="false" customHeight="false" outlineLevel="0" collapsed="false">
      <c r="A216" s="24" t="n">
        <f aca="false">$B$4-B216</f>
        <v>212</v>
      </c>
      <c r="B216" s="24" t="n">
        <f aca="false">B215-1</f>
        <v>6</v>
      </c>
      <c r="C216" s="28" t="n">
        <f aca="false">Input!$D$8</f>
        <v>372.195091807459</v>
      </c>
      <c r="D216" s="29" t="n">
        <f aca="false">-PPMT(Input!$D$7/12,$B$4-B217,$B$4,$F$4)</f>
        <v>356.053986402884</v>
      </c>
      <c r="E216" s="29" t="n">
        <f aca="false">-IPMT(Input!$D$7/12,$B$4-B217,$B$4,$F$4)</f>
        <v>16.1411054045753</v>
      </c>
      <c r="F216" s="29" t="n">
        <f aca="false">F215-D215</f>
        <v>2176.32881859421</v>
      </c>
    </row>
    <row r="217" customFormat="false" ht="12.75" hidden="false" customHeight="false" outlineLevel="0" collapsed="false">
      <c r="A217" s="24" t="n">
        <f aca="false">$B$4-B217</f>
        <v>213</v>
      </c>
      <c r="B217" s="24" t="n">
        <f aca="false">B216-1</f>
        <v>5</v>
      </c>
      <c r="C217" s="28" t="n">
        <f aca="false">Input!$D$8</f>
        <v>372.195091807459</v>
      </c>
      <c r="D217" s="29" t="n">
        <f aca="false">-PPMT(Input!$D$7/12,$B$4-B218,$B$4,$F$4)</f>
        <v>358.694720135372</v>
      </c>
      <c r="E217" s="29" t="n">
        <f aca="false">-IPMT(Input!$D$7/12,$B$4-B218,$B$4,$F$4)</f>
        <v>13.5003716720872</v>
      </c>
      <c r="F217" s="29" t="n">
        <f aca="false">F216-D216</f>
        <v>1820.27483219133</v>
      </c>
    </row>
    <row r="218" customFormat="false" ht="12.75" hidden="false" customHeight="false" outlineLevel="0" collapsed="false">
      <c r="A218" s="24" t="n">
        <f aca="false">$B$4-B218</f>
        <v>214</v>
      </c>
      <c r="B218" s="24" t="n">
        <f aca="false">B217-1</f>
        <v>4</v>
      </c>
      <c r="C218" s="28" t="n">
        <f aca="false">Input!$D$8</f>
        <v>372.195091807459</v>
      </c>
      <c r="D218" s="29" t="n">
        <f aca="false">-PPMT(Input!$D$7/12,$B$4-B219,$B$4,$F$4)</f>
        <v>361.355039309709</v>
      </c>
      <c r="E218" s="29" t="n">
        <f aca="false">-IPMT(Input!$D$7/12,$B$4-B219,$B$4,$F$4)</f>
        <v>10.8400524977501</v>
      </c>
      <c r="F218" s="29" t="n">
        <f aca="false">F217-D217</f>
        <v>1461.58011205595</v>
      </c>
    </row>
    <row r="219" customFormat="false" ht="12.75" hidden="false" customHeight="false" outlineLevel="0" collapsed="false">
      <c r="A219" s="24" t="n">
        <f aca="false">$B$4-B219</f>
        <v>215</v>
      </c>
      <c r="B219" s="24" t="n">
        <f aca="false">B218-1</f>
        <v>3</v>
      </c>
      <c r="C219" s="28" t="n">
        <f aca="false">Input!$D$8</f>
        <v>372.195091807459</v>
      </c>
      <c r="D219" s="29" t="n">
        <f aca="false">-PPMT(Input!$D$7/12,$B$4-B220,$B$4,$F$4)</f>
        <v>364.03508918459</v>
      </c>
      <c r="E219" s="29" t="n">
        <f aca="false">-IPMT(Input!$D$7/12,$B$4-B220,$B$4,$F$4)</f>
        <v>8.16000262286977</v>
      </c>
      <c r="F219" s="29" t="n">
        <f aca="false">F218-D218</f>
        <v>1100.22507274624</v>
      </c>
    </row>
    <row r="220" customFormat="false" ht="12.75" hidden="false" customHeight="false" outlineLevel="0" collapsed="false">
      <c r="A220" s="21" t="n">
        <f aca="false">$B$4-B220</f>
        <v>216</v>
      </c>
      <c r="B220" s="22" t="n">
        <f aca="false">B219-1</f>
        <v>2</v>
      </c>
      <c r="C220" s="30" t="n">
        <f aca="false">Input!$D$8</f>
        <v>372.195091807459</v>
      </c>
      <c r="D220" s="31" t="n">
        <f aca="false">-PPMT(Input!$D$7/12,$B$4-B221,$B$4,$F$4)</f>
        <v>366.735016096042</v>
      </c>
      <c r="E220" s="31" t="n">
        <f aca="false">-IPMT(Input!$D$7/12,$B$4-B221,$B$4,$F$4)</f>
        <v>5.4600757114174</v>
      </c>
      <c r="F220" s="32" t="n">
        <f aca="false">F219-D219</f>
        <v>736.189983561654</v>
      </c>
    </row>
    <row r="221" customFormat="false" ht="12.75" hidden="false" customHeight="false" outlineLevel="0" collapsed="false">
      <c r="A221" s="24" t="n">
        <f aca="false">$B$4-B221</f>
        <v>217</v>
      </c>
      <c r="B221" s="24" t="n">
        <f aca="false">B220-1</f>
        <v>1</v>
      </c>
      <c r="C221" s="28" t="n">
        <f aca="false">Input!$D$8</f>
        <v>372.195091807459</v>
      </c>
      <c r="D221" s="29" t="n">
        <f aca="false">-PPMT(Input!$D$7/12,$B$4-B222,$B$4,$F$4)</f>
        <v>369.454967465421</v>
      </c>
      <c r="E221" s="29" t="n">
        <f aca="false">-IPMT(Input!$D$7/12,$B$4-B222,$B$4,$F$4)</f>
        <v>2.74012434203827</v>
      </c>
      <c r="F221" s="29" t="n">
        <f aca="false">F220-D220</f>
        <v>369.454967465612</v>
      </c>
    </row>
    <row r="222" customFormat="false" ht="12.75" hidden="false" customHeight="false" outlineLevel="0" collapsed="false">
      <c r="A222" s="24" t="n">
        <f aca="false">$B$4-B222</f>
        <v>218</v>
      </c>
      <c r="B222" s="24" t="n">
        <f aca="false">B221-1</f>
        <v>0</v>
      </c>
      <c r="C222" s="28" t="n">
        <f aca="false">Input!$D$8</f>
        <v>372.195091807459</v>
      </c>
      <c r="D222" s="29" t="e">
        <f aca="false">-PPMT(Input!$D$7/12,$B$4-B223,$B$4,$F$4)</f>
        <v>#VALUE!</v>
      </c>
      <c r="E222" s="29" t="e">
        <f aca="false">-IPMT(Input!$D$7/12,$B$4-B223,$B$4,$F$4)</f>
        <v>#VALUE!</v>
      </c>
      <c r="F222" s="29" t="n">
        <f aca="false">F221-D221</f>
        <v>1.90993887372315E-010</v>
      </c>
    </row>
    <row r="223" customFormat="false" ht="12.75" hidden="false" customHeight="false" outlineLevel="0" collapsed="false">
      <c r="A223" s="24" t="n">
        <f aca="false">$B$4-B223</f>
        <v>219</v>
      </c>
      <c r="B223" s="24" t="n">
        <f aca="false">B222-1</f>
        <v>-1</v>
      </c>
      <c r="C223" s="28" t="n">
        <f aca="false">Input!$D$8</f>
        <v>372.195091807459</v>
      </c>
      <c r="D223" s="29" t="e">
        <f aca="false">-PPMT(Input!$D$7/12,$B$4-B224,$B$4,$F$4)</f>
        <v>#VALUE!</v>
      </c>
      <c r="E223" s="29" t="e">
        <f aca="false">-IPMT(Input!$D$7/12,$B$4-B224,$B$4,$F$4)</f>
        <v>#VALUE!</v>
      </c>
      <c r="F223" s="29" t="e">
        <f aca="false">F222-D222</f>
        <v>#VALUE!</v>
      </c>
    </row>
    <row r="224" customFormat="false" ht="12.75" hidden="false" customHeight="false" outlineLevel="0" collapsed="false">
      <c r="A224" s="24" t="n">
        <f aca="false">$B$4-B224</f>
        <v>220</v>
      </c>
      <c r="B224" s="24" t="n">
        <f aca="false">B223-1</f>
        <v>-2</v>
      </c>
      <c r="C224" s="28" t="n">
        <f aca="false">Input!$D$8</f>
        <v>372.195091807459</v>
      </c>
      <c r="D224" s="29" t="e">
        <f aca="false">-PPMT(Input!$D$7/12,$B$4-B225,$B$4,$F$4)</f>
        <v>#VALUE!</v>
      </c>
      <c r="E224" s="29" t="e">
        <f aca="false">-IPMT(Input!$D$7/12,$B$4-B225,$B$4,$F$4)</f>
        <v>#VALUE!</v>
      </c>
      <c r="F224" s="29" t="e">
        <f aca="false">F223-D223</f>
        <v>#VALUE!</v>
      </c>
    </row>
    <row r="225" customFormat="false" ht="12.75" hidden="false" customHeight="false" outlineLevel="0" collapsed="false">
      <c r="A225" s="24" t="n">
        <f aca="false">$B$4-B225</f>
        <v>221</v>
      </c>
      <c r="B225" s="24" t="n">
        <f aca="false">B224-1</f>
        <v>-3</v>
      </c>
      <c r="C225" s="28" t="n">
        <f aca="false">Input!$D$8</f>
        <v>372.195091807459</v>
      </c>
      <c r="D225" s="29" t="e">
        <f aca="false">-PPMT(Input!$D$7/12,$B$4-B226,$B$4,$F$4)</f>
        <v>#VALUE!</v>
      </c>
      <c r="E225" s="29" t="e">
        <f aca="false">-IPMT(Input!$D$7/12,$B$4-B226,$B$4,$F$4)</f>
        <v>#VALUE!</v>
      </c>
      <c r="F225" s="29" t="e">
        <f aca="false">F224-D224</f>
        <v>#VALUE!</v>
      </c>
    </row>
    <row r="226" customFormat="false" ht="12.75" hidden="false" customHeight="false" outlineLevel="0" collapsed="false">
      <c r="A226" s="24" t="n">
        <f aca="false">$B$4-B226</f>
        <v>222</v>
      </c>
      <c r="B226" s="24" t="n">
        <f aca="false">B225-1</f>
        <v>-4</v>
      </c>
      <c r="C226" s="28" t="n">
        <f aca="false">Input!$D$8</f>
        <v>372.195091807459</v>
      </c>
      <c r="D226" s="29" t="e">
        <f aca="false">-PPMT(Input!$D$7/12,$B$4-B227,$B$4,$F$4)</f>
        <v>#VALUE!</v>
      </c>
      <c r="E226" s="29" t="e">
        <f aca="false">-IPMT(Input!$D$7/12,$B$4-B227,$B$4,$F$4)</f>
        <v>#VALUE!</v>
      </c>
      <c r="F226" s="29" t="e">
        <f aca="false">F225-D225</f>
        <v>#VALUE!</v>
      </c>
    </row>
    <row r="227" customFormat="false" ht="12.75" hidden="false" customHeight="false" outlineLevel="0" collapsed="false">
      <c r="A227" s="24" t="n">
        <f aca="false">$B$4-B227</f>
        <v>223</v>
      </c>
      <c r="B227" s="24" t="n">
        <f aca="false">B226-1</f>
        <v>-5</v>
      </c>
      <c r="C227" s="28" t="n">
        <f aca="false">Input!$D$8</f>
        <v>372.195091807459</v>
      </c>
      <c r="D227" s="29" t="e">
        <f aca="false">-PPMT(Input!$D$7/12,$B$4-B228,$B$4,$F$4)</f>
        <v>#VALUE!</v>
      </c>
      <c r="E227" s="29" t="e">
        <f aca="false">-IPMT(Input!$D$7/12,$B$4-B228,$B$4,$F$4)</f>
        <v>#VALUE!</v>
      </c>
      <c r="F227" s="29" t="e">
        <f aca="false">F226-D226</f>
        <v>#VALUE!</v>
      </c>
    </row>
    <row r="228" customFormat="false" ht="12.75" hidden="false" customHeight="false" outlineLevel="0" collapsed="false">
      <c r="A228" s="24" t="n">
        <f aca="false">$B$4-B228</f>
        <v>224</v>
      </c>
      <c r="B228" s="24" t="n">
        <f aca="false">B227-1</f>
        <v>-6</v>
      </c>
      <c r="C228" s="28" t="n">
        <f aca="false">Input!$D$8</f>
        <v>372.195091807459</v>
      </c>
      <c r="D228" s="29" t="e">
        <f aca="false">-PPMT(Input!$D$7/12,$B$4-B229,$B$4,$F$4)</f>
        <v>#VALUE!</v>
      </c>
      <c r="E228" s="29" t="e">
        <f aca="false">-IPMT(Input!$D$7/12,$B$4-B229,$B$4,$F$4)</f>
        <v>#VALUE!</v>
      </c>
      <c r="F228" s="29" t="e">
        <f aca="false">F227-D227</f>
        <v>#VALUE!</v>
      </c>
    </row>
    <row r="229" customFormat="false" ht="12.75" hidden="false" customHeight="false" outlineLevel="0" collapsed="false">
      <c r="A229" s="24" t="n">
        <f aca="false">$B$4-B229</f>
        <v>225</v>
      </c>
      <c r="B229" s="24" t="n">
        <f aca="false">B228-1</f>
        <v>-7</v>
      </c>
      <c r="C229" s="28" t="n">
        <f aca="false">Input!$D$8</f>
        <v>372.195091807459</v>
      </c>
      <c r="D229" s="29" t="e">
        <f aca="false">-PPMT(Input!$D$7/12,$B$4-B230,$B$4,$F$4)</f>
        <v>#VALUE!</v>
      </c>
      <c r="E229" s="29" t="e">
        <f aca="false">-IPMT(Input!$D$7/12,$B$4-B230,$B$4,$F$4)</f>
        <v>#VALUE!</v>
      </c>
      <c r="F229" s="29" t="e">
        <f aca="false">F228-D228</f>
        <v>#VALUE!</v>
      </c>
    </row>
    <row r="230" customFormat="false" ht="12.75" hidden="false" customHeight="false" outlineLevel="0" collapsed="false">
      <c r="A230" s="24" t="n">
        <f aca="false">$B$4-B230</f>
        <v>226</v>
      </c>
      <c r="B230" s="24" t="n">
        <f aca="false">B229-1</f>
        <v>-8</v>
      </c>
      <c r="C230" s="28" t="n">
        <f aca="false">Input!$D$8</f>
        <v>372.195091807459</v>
      </c>
      <c r="D230" s="29" t="e">
        <f aca="false">-PPMT(Input!$D$7/12,$B$4-B231,$B$4,$F$4)</f>
        <v>#VALUE!</v>
      </c>
      <c r="E230" s="29" t="e">
        <f aca="false">-IPMT(Input!$D$7/12,$B$4-B231,$B$4,$F$4)</f>
        <v>#VALUE!</v>
      </c>
      <c r="F230" s="29" t="e">
        <f aca="false">F229-D229</f>
        <v>#VALUE!</v>
      </c>
    </row>
    <row r="231" customFormat="false" ht="12.75" hidden="false" customHeight="false" outlineLevel="0" collapsed="false">
      <c r="A231" s="24" t="n">
        <f aca="false">$B$4-B231</f>
        <v>227</v>
      </c>
      <c r="B231" s="24" t="n">
        <f aca="false">B230-1</f>
        <v>-9</v>
      </c>
      <c r="C231" s="28" t="n">
        <f aca="false">Input!$D$8</f>
        <v>372.195091807459</v>
      </c>
      <c r="D231" s="29" t="e">
        <f aca="false">-PPMT(Input!$D$7/12,$B$4-B232,$B$4,$F$4)</f>
        <v>#VALUE!</v>
      </c>
      <c r="E231" s="29" t="e">
        <f aca="false">-IPMT(Input!$D$7/12,$B$4-B232,$B$4,$F$4)</f>
        <v>#VALUE!</v>
      </c>
      <c r="F231" s="29" t="e">
        <f aca="false">F230-D230</f>
        <v>#VALUE!</v>
      </c>
    </row>
    <row r="232" customFormat="false" ht="12.75" hidden="false" customHeight="false" outlineLevel="0" collapsed="false">
      <c r="A232" s="21" t="n">
        <f aca="false">$B$4-B232</f>
        <v>228</v>
      </c>
      <c r="B232" s="22" t="n">
        <f aca="false">B231-1</f>
        <v>-10</v>
      </c>
      <c r="C232" s="30" t="n">
        <f aca="false">Input!$D$8</f>
        <v>372.195091807459</v>
      </c>
      <c r="D232" s="31" t="e">
        <f aca="false">-PPMT(Input!$D$7/12,$B$4-B233,$B$4,$F$4)</f>
        <v>#VALUE!</v>
      </c>
      <c r="E232" s="31" t="e">
        <f aca="false">-IPMT(Input!$D$7/12,$B$4-B233,$B$4,$F$4)</f>
        <v>#VALUE!</v>
      </c>
      <c r="F232" s="32" t="e">
        <f aca="false">F231-D231</f>
        <v>#VALUE!</v>
      </c>
    </row>
    <row r="233" customFormat="false" ht="12.75" hidden="false" customHeight="false" outlineLevel="0" collapsed="false">
      <c r="A233" s="24" t="n">
        <f aca="false">$B$4-B233</f>
        <v>229</v>
      </c>
      <c r="B233" s="24" t="n">
        <f aca="false">B232-1</f>
        <v>-11</v>
      </c>
      <c r="C233" s="28" t="n">
        <f aca="false">Input!$D$8</f>
        <v>372.195091807459</v>
      </c>
      <c r="D233" s="29" t="e">
        <f aca="false">-PPMT(Input!$D$7/12,$B$4-B234,$B$4,$F$4)</f>
        <v>#VALUE!</v>
      </c>
      <c r="E233" s="29" t="e">
        <f aca="false">-IPMT(Input!$D$7/12,$B$4-B234,$B$4,$F$4)</f>
        <v>#VALUE!</v>
      </c>
      <c r="F233" s="29" t="e">
        <f aca="false">F232-D232</f>
        <v>#VALUE!</v>
      </c>
    </row>
    <row r="234" customFormat="false" ht="12.75" hidden="false" customHeight="false" outlineLevel="0" collapsed="false">
      <c r="A234" s="24" t="n">
        <f aca="false">$B$4-B234</f>
        <v>230</v>
      </c>
      <c r="B234" s="24" t="n">
        <f aca="false">B233-1</f>
        <v>-12</v>
      </c>
      <c r="C234" s="28" t="n">
        <f aca="false">Input!$D$8</f>
        <v>372.195091807459</v>
      </c>
      <c r="D234" s="29" t="e">
        <f aca="false">-PPMT(Input!$D$7/12,$B$4-B235,$B$4,$F$4)</f>
        <v>#VALUE!</v>
      </c>
      <c r="E234" s="29" t="e">
        <f aca="false">-IPMT(Input!$D$7/12,$B$4-B235,$B$4,$F$4)</f>
        <v>#VALUE!</v>
      </c>
      <c r="F234" s="29" t="e">
        <f aca="false">F233-D233</f>
        <v>#VALUE!</v>
      </c>
    </row>
    <row r="235" customFormat="false" ht="12.75" hidden="false" customHeight="false" outlineLevel="0" collapsed="false">
      <c r="A235" s="24" t="n">
        <f aca="false">$B$4-B235</f>
        <v>231</v>
      </c>
      <c r="B235" s="24" t="n">
        <f aca="false">B234-1</f>
        <v>-13</v>
      </c>
      <c r="C235" s="28" t="n">
        <f aca="false">Input!$D$8</f>
        <v>372.195091807459</v>
      </c>
      <c r="D235" s="29" t="e">
        <f aca="false">-PPMT(Input!$D$7/12,$B$4-B236,$B$4,$F$4)</f>
        <v>#VALUE!</v>
      </c>
      <c r="E235" s="29" t="e">
        <f aca="false">-IPMT(Input!$D$7/12,$B$4-B236,$B$4,$F$4)</f>
        <v>#VALUE!</v>
      </c>
      <c r="F235" s="29" t="e">
        <f aca="false">F234-D234</f>
        <v>#VALUE!</v>
      </c>
    </row>
    <row r="236" customFormat="false" ht="12.75" hidden="false" customHeight="false" outlineLevel="0" collapsed="false">
      <c r="A236" s="24" t="n">
        <f aca="false">$B$4-B236</f>
        <v>232</v>
      </c>
      <c r="B236" s="24" t="n">
        <f aca="false">B235-1</f>
        <v>-14</v>
      </c>
      <c r="C236" s="28" t="n">
        <f aca="false">Input!$D$8</f>
        <v>372.195091807459</v>
      </c>
      <c r="D236" s="29" t="e">
        <f aca="false">-PPMT(Input!$D$7/12,$B$4-B237,$B$4,$F$4)</f>
        <v>#VALUE!</v>
      </c>
      <c r="E236" s="29" t="e">
        <f aca="false">-IPMT(Input!$D$7/12,$B$4-B237,$B$4,$F$4)</f>
        <v>#VALUE!</v>
      </c>
      <c r="F236" s="29" t="e">
        <f aca="false">F235-D235</f>
        <v>#VALUE!</v>
      </c>
    </row>
    <row r="237" customFormat="false" ht="12.75" hidden="false" customHeight="false" outlineLevel="0" collapsed="false">
      <c r="A237" s="24" t="n">
        <f aca="false">$B$4-B237</f>
        <v>233</v>
      </c>
      <c r="B237" s="24" t="n">
        <f aca="false">B236-1</f>
        <v>-15</v>
      </c>
      <c r="C237" s="28" t="n">
        <f aca="false">Input!$D$8</f>
        <v>372.195091807459</v>
      </c>
      <c r="D237" s="29" t="e">
        <f aca="false">-PPMT(Input!$D$7/12,$B$4-B238,$B$4,$F$4)</f>
        <v>#VALUE!</v>
      </c>
      <c r="E237" s="29" t="e">
        <f aca="false">-IPMT(Input!$D$7/12,$B$4-B238,$B$4,$F$4)</f>
        <v>#VALUE!</v>
      </c>
      <c r="F237" s="29" t="e">
        <f aca="false">F236-D236</f>
        <v>#VALUE!</v>
      </c>
    </row>
    <row r="238" customFormat="false" ht="12.75" hidden="false" customHeight="false" outlineLevel="0" collapsed="false">
      <c r="A238" s="24" t="n">
        <f aca="false">$B$4-B238</f>
        <v>234</v>
      </c>
      <c r="B238" s="24" t="n">
        <f aca="false">B237-1</f>
        <v>-16</v>
      </c>
      <c r="C238" s="28" t="n">
        <f aca="false">Input!$D$8</f>
        <v>372.195091807459</v>
      </c>
      <c r="D238" s="29" t="e">
        <f aca="false">-PPMT(Input!$D$7/12,$B$4-B239,$B$4,$F$4)</f>
        <v>#VALUE!</v>
      </c>
      <c r="E238" s="29" t="e">
        <f aca="false">-IPMT(Input!$D$7/12,$B$4-B239,$B$4,$F$4)</f>
        <v>#VALUE!</v>
      </c>
      <c r="F238" s="29" t="e">
        <f aca="false">F237-D237</f>
        <v>#VALUE!</v>
      </c>
    </row>
    <row r="239" customFormat="false" ht="12.75" hidden="false" customHeight="false" outlineLevel="0" collapsed="false">
      <c r="A239" s="24" t="n">
        <f aca="false">$B$4-B239</f>
        <v>235</v>
      </c>
      <c r="B239" s="24" t="n">
        <f aca="false">B238-1</f>
        <v>-17</v>
      </c>
      <c r="C239" s="28" t="n">
        <f aca="false">Input!$D$8</f>
        <v>372.195091807459</v>
      </c>
      <c r="D239" s="29" t="e">
        <f aca="false">-PPMT(Input!$D$7/12,$B$4-B240,$B$4,$F$4)</f>
        <v>#VALUE!</v>
      </c>
      <c r="E239" s="29" t="e">
        <f aca="false">-IPMT(Input!$D$7/12,$B$4-B240,$B$4,$F$4)</f>
        <v>#VALUE!</v>
      </c>
      <c r="F239" s="29" t="e">
        <f aca="false">F238-D238</f>
        <v>#VALUE!</v>
      </c>
    </row>
    <row r="240" customFormat="false" ht="12.75" hidden="false" customHeight="false" outlineLevel="0" collapsed="false">
      <c r="A240" s="24" t="n">
        <f aca="false">$B$4-B240</f>
        <v>236</v>
      </c>
      <c r="B240" s="24" t="n">
        <f aca="false">B239-1</f>
        <v>-18</v>
      </c>
      <c r="C240" s="28" t="n">
        <f aca="false">Input!$D$8</f>
        <v>372.195091807459</v>
      </c>
      <c r="D240" s="29" t="e">
        <f aca="false">-PPMT(Input!$D$7/12,$B$4-B241,$B$4,$F$4)</f>
        <v>#VALUE!</v>
      </c>
      <c r="E240" s="29" t="e">
        <f aca="false">-IPMT(Input!$D$7/12,$B$4-B241,$B$4,$F$4)</f>
        <v>#VALUE!</v>
      </c>
      <c r="F240" s="29" t="e">
        <f aca="false">F239-D239</f>
        <v>#VALUE!</v>
      </c>
    </row>
    <row r="241" customFormat="false" ht="12.75" hidden="false" customHeight="false" outlineLevel="0" collapsed="false">
      <c r="A241" s="24" t="n">
        <f aca="false">$B$4-B241</f>
        <v>237</v>
      </c>
      <c r="B241" s="24" t="n">
        <f aca="false">B240-1</f>
        <v>-19</v>
      </c>
      <c r="C241" s="28" t="n">
        <f aca="false">Input!$D$8</f>
        <v>372.195091807459</v>
      </c>
      <c r="D241" s="29" t="e">
        <f aca="false">-PPMT(Input!$D$7/12,$B$4-B242,$B$4,$F$4)</f>
        <v>#VALUE!</v>
      </c>
      <c r="E241" s="29" t="e">
        <f aca="false">-IPMT(Input!$D$7/12,$B$4-B242,$B$4,$F$4)</f>
        <v>#VALUE!</v>
      </c>
      <c r="F241" s="29" t="e">
        <f aca="false">F240-D240</f>
        <v>#VALUE!</v>
      </c>
    </row>
    <row r="242" customFormat="false" ht="12.75" hidden="false" customHeight="false" outlineLevel="0" collapsed="false">
      <c r="A242" s="24" t="n">
        <f aca="false">$B$4-B242</f>
        <v>238</v>
      </c>
      <c r="B242" s="24" t="n">
        <f aca="false">B241-1</f>
        <v>-20</v>
      </c>
      <c r="C242" s="28" t="n">
        <f aca="false">Input!$D$8</f>
        <v>372.195091807459</v>
      </c>
      <c r="D242" s="29" t="e">
        <f aca="false">-PPMT(Input!$D$7/12,$B$4-B243,$B$4,$F$4)</f>
        <v>#VALUE!</v>
      </c>
      <c r="E242" s="29" t="e">
        <f aca="false">-IPMT(Input!$D$7/12,$B$4-B243,$B$4,$F$4)</f>
        <v>#VALUE!</v>
      </c>
      <c r="F242" s="29" t="e">
        <f aca="false">F241-D241</f>
        <v>#VALUE!</v>
      </c>
    </row>
    <row r="243" customFormat="false" ht="12.75" hidden="false" customHeight="false" outlineLevel="0" collapsed="false">
      <c r="A243" s="24" t="n">
        <f aca="false">$B$4-B243</f>
        <v>239</v>
      </c>
      <c r="B243" s="24" t="n">
        <f aca="false">B242-1</f>
        <v>-21</v>
      </c>
      <c r="C243" s="28" t="n">
        <f aca="false">Input!$D$8</f>
        <v>372.195091807459</v>
      </c>
      <c r="D243" s="29" t="e">
        <f aca="false">-PPMT(Input!$D$7/12,$B$4-B244,$B$4,$F$4)</f>
        <v>#VALUE!</v>
      </c>
      <c r="E243" s="29" t="e">
        <f aca="false">-IPMT(Input!$D$7/12,$B$4-B244,$B$4,$F$4)</f>
        <v>#VALUE!</v>
      </c>
      <c r="F243" s="29" t="e">
        <f aca="false">F242-D242</f>
        <v>#VALUE!</v>
      </c>
    </row>
    <row r="244" customFormat="false" ht="12.75" hidden="false" customHeight="false" outlineLevel="0" collapsed="false">
      <c r="A244" s="21" t="n">
        <f aca="false">$B$4-B244</f>
        <v>240</v>
      </c>
      <c r="B244" s="22" t="n">
        <f aca="false">B243-1</f>
        <v>-22</v>
      </c>
      <c r="C244" s="30" t="n">
        <f aca="false">Input!$D$8</f>
        <v>372.195091807459</v>
      </c>
      <c r="D244" s="31" t="e">
        <f aca="false">-PPMT(Input!$D$7/12,$B$4-B245,$B$4,$F$4)</f>
        <v>#VALUE!</v>
      </c>
      <c r="E244" s="31" t="e">
        <f aca="false">-IPMT(Input!$D$7/12,$B$4-B245,$B$4,$F$4)</f>
        <v>#VALUE!</v>
      </c>
      <c r="F244" s="32" t="e">
        <f aca="false">F243-D243</f>
        <v>#VALUE!</v>
      </c>
    </row>
    <row r="245" customFormat="false" ht="12.75" hidden="false" customHeight="false" outlineLevel="0" collapsed="false">
      <c r="A245" s="24" t="n">
        <f aca="false">$B$4-B245</f>
        <v>241</v>
      </c>
      <c r="B245" s="24" t="n">
        <f aca="false">B244-1</f>
        <v>-23</v>
      </c>
      <c r="C245" s="28" t="n">
        <f aca="false">Input!$D$8</f>
        <v>372.195091807459</v>
      </c>
      <c r="D245" s="29" t="e">
        <f aca="false">-PPMT(Input!$D$7/12,$B$4-B246,$B$4,$F$4)</f>
        <v>#VALUE!</v>
      </c>
      <c r="E245" s="29" t="e">
        <f aca="false">-IPMT(Input!$D$7/12,$B$4-B246,$B$4,$F$4)</f>
        <v>#VALUE!</v>
      </c>
      <c r="F245" s="29" t="e">
        <f aca="false">F244-D244</f>
        <v>#VALUE!</v>
      </c>
    </row>
    <row r="246" customFormat="false" ht="12.75" hidden="false" customHeight="false" outlineLevel="0" collapsed="false">
      <c r="A246" s="24" t="n">
        <f aca="false">$B$4-B246</f>
        <v>242</v>
      </c>
      <c r="B246" s="24" t="n">
        <f aca="false">B245-1</f>
        <v>-24</v>
      </c>
      <c r="C246" s="28" t="n">
        <f aca="false">Input!$D$8</f>
        <v>372.195091807459</v>
      </c>
      <c r="D246" s="29" t="e">
        <f aca="false">-PPMT(Input!$D$7/12,$B$4-B247,$B$4,$F$4)</f>
        <v>#VALUE!</v>
      </c>
      <c r="E246" s="29" t="e">
        <f aca="false">-IPMT(Input!$D$7/12,$B$4-B247,$B$4,$F$4)</f>
        <v>#VALUE!</v>
      </c>
      <c r="F246" s="29" t="e">
        <f aca="false">F245-D245</f>
        <v>#VALUE!</v>
      </c>
    </row>
    <row r="247" customFormat="false" ht="12.75" hidden="false" customHeight="false" outlineLevel="0" collapsed="false">
      <c r="A247" s="24" t="n">
        <f aca="false">$B$4-B247</f>
        <v>243</v>
      </c>
      <c r="B247" s="24" t="n">
        <f aca="false">B246-1</f>
        <v>-25</v>
      </c>
      <c r="C247" s="28" t="n">
        <f aca="false">Input!$D$8</f>
        <v>372.195091807459</v>
      </c>
      <c r="D247" s="29" t="e">
        <f aca="false">-PPMT(Input!$D$7/12,$B$4-B248,$B$4,$F$4)</f>
        <v>#VALUE!</v>
      </c>
      <c r="E247" s="29" t="e">
        <f aca="false">-IPMT(Input!$D$7/12,$B$4-B248,$B$4,$F$4)</f>
        <v>#VALUE!</v>
      </c>
      <c r="F247" s="29" t="e">
        <f aca="false">F246-D246</f>
        <v>#VALUE!</v>
      </c>
    </row>
    <row r="248" customFormat="false" ht="12.75" hidden="false" customHeight="false" outlineLevel="0" collapsed="false">
      <c r="A248" s="24" t="n">
        <f aca="false">$B$4-B248</f>
        <v>244</v>
      </c>
      <c r="B248" s="24" t="n">
        <f aca="false">B247-1</f>
        <v>-26</v>
      </c>
      <c r="C248" s="28" t="n">
        <f aca="false">Input!$D$8</f>
        <v>372.195091807459</v>
      </c>
      <c r="D248" s="29" t="e">
        <f aca="false">-PPMT(Input!$D$7/12,$B$4-B249,$B$4,$F$4)</f>
        <v>#VALUE!</v>
      </c>
      <c r="E248" s="29" t="e">
        <f aca="false">-IPMT(Input!$D$7/12,$B$4-B249,$B$4,$F$4)</f>
        <v>#VALUE!</v>
      </c>
      <c r="F248" s="29" t="e">
        <f aca="false">F247-D247</f>
        <v>#VALUE!</v>
      </c>
    </row>
    <row r="249" customFormat="false" ht="12.75" hidden="false" customHeight="false" outlineLevel="0" collapsed="false">
      <c r="A249" s="24" t="n">
        <f aca="false">$B$4-B249</f>
        <v>245</v>
      </c>
      <c r="B249" s="24" t="n">
        <f aca="false">B248-1</f>
        <v>-27</v>
      </c>
      <c r="C249" s="28" t="n">
        <f aca="false">Input!$D$8</f>
        <v>372.195091807459</v>
      </c>
      <c r="D249" s="29" t="e">
        <f aca="false">-PPMT(Input!$D$7/12,$B$4-B250,$B$4,$F$4)</f>
        <v>#VALUE!</v>
      </c>
      <c r="E249" s="29" t="e">
        <f aca="false">-IPMT(Input!$D$7/12,$B$4-B250,$B$4,$F$4)</f>
        <v>#VALUE!</v>
      </c>
      <c r="F249" s="29" t="e">
        <f aca="false">F248-D248</f>
        <v>#VALUE!</v>
      </c>
    </row>
    <row r="250" customFormat="false" ht="12.75" hidden="false" customHeight="false" outlineLevel="0" collapsed="false">
      <c r="A250" s="24" t="n">
        <f aca="false">$B$4-B250</f>
        <v>246</v>
      </c>
      <c r="B250" s="24" t="n">
        <f aca="false">B249-1</f>
        <v>-28</v>
      </c>
      <c r="C250" s="28" t="n">
        <f aca="false">Input!$D$8</f>
        <v>372.195091807459</v>
      </c>
      <c r="D250" s="29" t="e">
        <f aca="false">-PPMT(Input!$D$7/12,$B$4-B251,$B$4,$F$4)</f>
        <v>#VALUE!</v>
      </c>
      <c r="E250" s="29" t="e">
        <f aca="false">-IPMT(Input!$D$7/12,$B$4-B251,$B$4,$F$4)</f>
        <v>#VALUE!</v>
      </c>
      <c r="F250" s="29" t="e">
        <f aca="false">F249-D249</f>
        <v>#VALUE!</v>
      </c>
    </row>
    <row r="251" customFormat="false" ht="12.75" hidden="false" customHeight="false" outlineLevel="0" collapsed="false">
      <c r="A251" s="24" t="n">
        <f aca="false">$B$4-B251</f>
        <v>247</v>
      </c>
      <c r="B251" s="24" t="n">
        <f aca="false">B250-1</f>
        <v>-29</v>
      </c>
      <c r="C251" s="28" t="n">
        <f aca="false">Input!$D$8</f>
        <v>372.195091807459</v>
      </c>
      <c r="D251" s="29" t="e">
        <f aca="false">-PPMT(Input!$D$7/12,$B$4-B252,$B$4,$F$4)</f>
        <v>#VALUE!</v>
      </c>
      <c r="E251" s="29" t="e">
        <f aca="false">-IPMT(Input!$D$7/12,$B$4-B252,$B$4,$F$4)</f>
        <v>#VALUE!</v>
      </c>
      <c r="F251" s="29" t="e">
        <f aca="false">F250-D250</f>
        <v>#VALUE!</v>
      </c>
    </row>
    <row r="252" customFormat="false" ht="12.75" hidden="false" customHeight="false" outlineLevel="0" collapsed="false">
      <c r="A252" s="24" t="n">
        <f aca="false">$B$4-B252</f>
        <v>248</v>
      </c>
      <c r="B252" s="24" t="n">
        <f aca="false">B251-1</f>
        <v>-30</v>
      </c>
      <c r="C252" s="28" t="n">
        <f aca="false">Input!$D$8</f>
        <v>372.195091807459</v>
      </c>
      <c r="D252" s="29" t="e">
        <f aca="false">-PPMT(Input!$D$7/12,$B$4-B253,$B$4,$F$4)</f>
        <v>#VALUE!</v>
      </c>
      <c r="E252" s="29" t="e">
        <f aca="false">-IPMT(Input!$D$7/12,$B$4-B253,$B$4,$F$4)</f>
        <v>#VALUE!</v>
      </c>
      <c r="F252" s="29" t="e">
        <f aca="false">F251-D251</f>
        <v>#VALUE!</v>
      </c>
    </row>
    <row r="253" customFormat="false" ht="12.75" hidden="false" customHeight="false" outlineLevel="0" collapsed="false">
      <c r="A253" s="24" t="n">
        <f aca="false">$B$4-B253</f>
        <v>249</v>
      </c>
      <c r="B253" s="24" t="n">
        <f aca="false">B252-1</f>
        <v>-31</v>
      </c>
      <c r="C253" s="28" t="n">
        <f aca="false">Input!$D$8</f>
        <v>372.195091807459</v>
      </c>
      <c r="D253" s="29" t="e">
        <f aca="false">-PPMT(Input!$D$7/12,$B$4-B254,$B$4,$F$4)</f>
        <v>#VALUE!</v>
      </c>
      <c r="E253" s="29" t="e">
        <f aca="false">-IPMT(Input!$D$7/12,$B$4-B254,$B$4,$F$4)</f>
        <v>#VALUE!</v>
      </c>
      <c r="F253" s="29" t="e">
        <f aca="false">F252-D252</f>
        <v>#VALUE!</v>
      </c>
    </row>
    <row r="254" customFormat="false" ht="12.75" hidden="false" customHeight="false" outlineLevel="0" collapsed="false">
      <c r="A254" s="24" t="n">
        <f aca="false">$B$4-B254</f>
        <v>250</v>
      </c>
      <c r="B254" s="24" t="n">
        <f aca="false">B253-1</f>
        <v>-32</v>
      </c>
      <c r="C254" s="28" t="n">
        <f aca="false">Input!$D$8</f>
        <v>372.195091807459</v>
      </c>
      <c r="D254" s="29" t="e">
        <f aca="false">-PPMT(Input!$D$7/12,$B$4-B255,$B$4,$F$4)</f>
        <v>#VALUE!</v>
      </c>
      <c r="E254" s="29" t="e">
        <f aca="false">-IPMT(Input!$D$7/12,$B$4-B255,$B$4,$F$4)</f>
        <v>#VALUE!</v>
      </c>
      <c r="F254" s="29" t="e">
        <f aca="false">F253-D253</f>
        <v>#VALUE!</v>
      </c>
    </row>
    <row r="255" customFormat="false" ht="12.75" hidden="false" customHeight="false" outlineLevel="0" collapsed="false">
      <c r="A255" s="24" t="n">
        <f aca="false">$B$4-B255</f>
        <v>251</v>
      </c>
      <c r="B255" s="24" t="n">
        <f aca="false">B254-1</f>
        <v>-33</v>
      </c>
      <c r="C255" s="28" t="n">
        <f aca="false">Input!$D$8</f>
        <v>372.195091807459</v>
      </c>
      <c r="D255" s="29" t="e">
        <f aca="false">-PPMT(Input!$D$7/12,$B$4-B256,$B$4,$F$4)</f>
        <v>#VALUE!</v>
      </c>
      <c r="E255" s="29" t="e">
        <f aca="false">-IPMT(Input!$D$7/12,$B$4-B256,$B$4,$F$4)</f>
        <v>#VALUE!</v>
      </c>
      <c r="F255" s="29" t="e">
        <f aca="false">F254-D254</f>
        <v>#VALUE!</v>
      </c>
    </row>
    <row r="256" customFormat="false" ht="12.75" hidden="false" customHeight="false" outlineLevel="0" collapsed="false">
      <c r="A256" s="21" t="n">
        <f aca="false">$B$4-B256</f>
        <v>252</v>
      </c>
      <c r="B256" s="22" t="n">
        <f aca="false">B255-1</f>
        <v>-34</v>
      </c>
      <c r="C256" s="30" t="n">
        <f aca="false">Input!$D$8</f>
        <v>372.195091807459</v>
      </c>
      <c r="D256" s="31" t="e">
        <f aca="false">-PPMT(Input!$D$7/12,$B$4-B257,$B$4,$F$4)</f>
        <v>#VALUE!</v>
      </c>
      <c r="E256" s="31" t="e">
        <f aca="false">-IPMT(Input!$D$7/12,$B$4-B257,$B$4,$F$4)</f>
        <v>#VALUE!</v>
      </c>
      <c r="F256" s="32" t="e">
        <f aca="false">F255-D255</f>
        <v>#VALUE!</v>
      </c>
    </row>
    <row r="257" customFormat="false" ht="12.75" hidden="false" customHeight="false" outlineLevel="0" collapsed="false">
      <c r="A257" s="24" t="n">
        <f aca="false">$B$4-B257</f>
        <v>253</v>
      </c>
      <c r="B257" s="24" t="n">
        <f aca="false">B256-1</f>
        <v>-35</v>
      </c>
      <c r="C257" s="28" t="n">
        <f aca="false">Input!$D$8</f>
        <v>372.195091807459</v>
      </c>
      <c r="D257" s="29" t="e">
        <f aca="false">-PPMT(Input!$D$7/12,$B$4-B258,$B$4,$F$4)</f>
        <v>#VALUE!</v>
      </c>
      <c r="E257" s="29" t="e">
        <f aca="false">-IPMT(Input!$D$7/12,$B$4-B258,$B$4,$F$4)</f>
        <v>#VALUE!</v>
      </c>
      <c r="F257" s="29" t="e">
        <f aca="false">F256-D256</f>
        <v>#VALUE!</v>
      </c>
    </row>
    <row r="258" customFormat="false" ht="12.75" hidden="false" customHeight="false" outlineLevel="0" collapsed="false">
      <c r="A258" s="24" t="n">
        <f aca="false">$B$4-B258</f>
        <v>254</v>
      </c>
      <c r="B258" s="24" t="n">
        <f aca="false">B257-1</f>
        <v>-36</v>
      </c>
      <c r="C258" s="28" t="n">
        <f aca="false">Input!$D$8</f>
        <v>372.195091807459</v>
      </c>
      <c r="D258" s="29" t="e">
        <f aca="false">-PPMT(Input!$D$7/12,$B$4-B259,$B$4,$F$4)</f>
        <v>#VALUE!</v>
      </c>
      <c r="E258" s="29" t="e">
        <f aca="false">-IPMT(Input!$D$7/12,$B$4-B259,$B$4,$F$4)</f>
        <v>#VALUE!</v>
      </c>
      <c r="F258" s="29" t="e">
        <f aca="false">F257-D257</f>
        <v>#VALUE!</v>
      </c>
    </row>
    <row r="259" customFormat="false" ht="12.75" hidden="false" customHeight="false" outlineLevel="0" collapsed="false">
      <c r="A259" s="24" t="n">
        <f aca="false">$B$4-B259</f>
        <v>255</v>
      </c>
      <c r="B259" s="24" t="n">
        <f aca="false">B258-1</f>
        <v>-37</v>
      </c>
      <c r="C259" s="28" t="n">
        <f aca="false">Input!$D$8</f>
        <v>372.195091807459</v>
      </c>
      <c r="D259" s="29" t="e">
        <f aca="false">-PPMT(Input!$D$7/12,$B$4-B260,$B$4,$F$4)</f>
        <v>#VALUE!</v>
      </c>
      <c r="E259" s="29" t="e">
        <f aca="false">-IPMT(Input!$D$7/12,$B$4-B260,$B$4,$F$4)</f>
        <v>#VALUE!</v>
      </c>
      <c r="F259" s="29" t="e">
        <f aca="false">F258-D258</f>
        <v>#VALUE!</v>
      </c>
    </row>
    <row r="260" customFormat="false" ht="12.75" hidden="false" customHeight="false" outlineLevel="0" collapsed="false">
      <c r="A260" s="24" t="n">
        <f aca="false">$B$4-B260</f>
        <v>256</v>
      </c>
      <c r="B260" s="24" t="n">
        <f aca="false">B259-1</f>
        <v>-38</v>
      </c>
      <c r="C260" s="28" t="n">
        <f aca="false">Input!$D$8</f>
        <v>372.195091807459</v>
      </c>
      <c r="D260" s="29" t="e">
        <f aca="false">-PPMT(Input!$D$7/12,$B$4-B261,$B$4,$F$4)</f>
        <v>#VALUE!</v>
      </c>
      <c r="E260" s="29" t="e">
        <f aca="false">-IPMT(Input!$D$7/12,$B$4-B261,$B$4,$F$4)</f>
        <v>#VALUE!</v>
      </c>
      <c r="F260" s="29" t="e">
        <f aca="false">F259-D259</f>
        <v>#VALUE!</v>
      </c>
    </row>
    <row r="261" customFormat="false" ht="12.75" hidden="false" customHeight="false" outlineLevel="0" collapsed="false">
      <c r="A261" s="24" t="n">
        <f aca="false">$B$4-B261</f>
        <v>257</v>
      </c>
      <c r="B261" s="24" t="n">
        <f aca="false">B260-1</f>
        <v>-39</v>
      </c>
      <c r="C261" s="28" t="n">
        <f aca="false">Input!$D$8</f>
        <v>372.195091807459</v>
      </c>
      <c r="D261" s="29" t="e">
        <f aca="false">-PPMT(Input!$D$7/12,$B$4-B262,$B$4,$F$4)</f>
        <v>#VALUE!</v>
      </c>
      <c r="E261" s="29" t="e">
        <f aca="false">-IPMT(Input!$D$7/12,$B$4-B262,$B$4,$F$4)</f>
        <v>#VALUE!</v>
      </c>
      <c r="F261" s="29" t="e">
        <f aca="false">F260-D260</f>
        <v>#VALUE!</v>
      </c>
    </row>
    <row r="262" customFormat="false" ht="12.75" hidden="false" customHeight="false" outlineLevel="0" collapsed="false">
      <c r="A262" s="24" t="n">
        <f aca="false">$B$4-B262</f>
        <v>258</v>
      </c>
      <c r="B262" s="24" t="n">
        <f aca="false">B261-1</f>
        <v>-40</v>
      </c>
      <c r="C262" s="28" t="n">
        <f aca="false">Input!$D$8</f>
        <v>372.195091807459</v>
      </c>
      <c r="D262" s="29" t="e">
        <f aca="false">-PPMT(Input!$D$7/12,$B$4-B263,$B$4,$F$4)</f>
        <v>#VALUE!</v>
      </c>
      <c r="E262" s="29" t="e">
        <f aca="false">-IPMT(Input!$D$7/12,$B$4-B263,$B$4,$F$4)</f>
        <v>#VALUE!</v>
      </c>
      <c r="F262" s="29" t="e">
        <f aca="false">F261-D261</f>
        <v>#VALUE!</v>
      </c>
    </row>
    <row r="263" customFormat="false" ht="12.75" hidden="false" customHeight="false" outlineLevel="0" collapsed="false">
      <c r="A263" s="24" t="n">
        <f aca="false">$B$4-B263</f>
        <v>259</v>
      </c>
      <c r="B263" s="24" t="n">
        <f aca="false">B262-1</f>
        <v>-41</v>
      </c>
      <c r="C263" s="28" t="n">
        <f aca="false">Input!$D$8</f>
        <v>372.195091807459</v>
      </c>
      <c r="D263" s="29" t="e">
        <f aca="false">-PPMT(Input!$D$7/12,$B$4-B264,$B$4,$F$4)</f>
        <v>#VALUE!</v>
      </c>
      <c r="E263" s="29" t="e">
        <f aca="false">-IPMT(Input!$D$7/12,$B$4-B264,$B$4,$F$4)</f>
        <v>#VALUE!</v>
      </c>
      <c r="F263" s="29" t="e">
        <f aca="false">F262-D262</f>
        <v>#VALUE!</v>
      </c>
    </row>
    <row r="264" customFormat="false" ht="12.75" hidden="false" customHeight="false" outlineLevel="0" collapsed="false">
      <c r="A264" s="24" t="n">
        <f aca="false">$B$4-B264</f>
        <v>260</v>
      </c>
      <c r="B264" s="24" t="n">
        <f aca="false">B263-1</f>
        <v>-42</v>
      </c>
      <c r="C264" s="28" t="n">
        <f aca="false">Input!$D$8</f>
        <v>372.195091807459</v>
      </c>
      <c r="D264" s="29" t="e">
        <f aca="false">-PPMT(Input!$D$7/12,$B$4-B265,$B$4,$F$4)</f>
        <v>#VALUE!</v>
      </c>
      <c r="E264" s="29" t="e">
        <f aca="false">-IPMT(Input!$D$7/12,$B$4-B265,$B$4,$F$4)</f>
        <v>#VALUE!</v>
      </c>
      <c r="F264" s="29" t="e">
        <f aca="false">F263-D263</f>
        <v>#VALUE!</v>
      </c>
    </row>
    <row r="265" customFormat="false" ht="12.75" hidden="false" customHeight="false" outlineLevel="0" collapsed="false">
      <c r="A265" s="24" t="n">
        <f aca="false">$B$4-B265</f>
        <v>261</v>
      </c>
      <c r="B265" s="24" t="n">
        <f aca="false">B264-1</f>
        <v>-43</v>
      </c>
      <c r="C265" s="28" t="n">
        <f aca="false">Input!$D$8</f>
        <v>372.195091807459</v>
      </c>
      <c r="D265" s="29" t="e">
        <f aca="false">-PPMT(Input!$D$7/12,$B$4-B266,$B$4,$F$4)</f>
        <v>#VALUE!</v>
      </c>
      <c r="E265" s="29" t="e">
        <f aca="false">-IPMT(Input!$D$7/12,$B$4-B266,$B$4,$F$4)</f>
        <v>#VALUE!</v>
      </c>
      <c r="F265" s="29" t="e">
        <f aca="false">F264-D264</f>
        <v>#VALUE!</v>
      </c>
    </row>
    <row r="266" customFormat="false" ht="12.75" hidden="false" customHeight="false" outlineLevel="0" collapsed="false">
      <c r="A266" s="24" t="n">
        <f aca="false">$B$4-B266</f>
        <v>262</v>
      </c>
      <c r="B266" s="24" t="n">
        <f aca="false">B265-1</f>
        <v>-44</v>
      </c>
      <c r="C266" s="28" t="n">
        <f aca="false">Input!$D$8</f>
        <v>372.195091807459</v>
      </c>
      <c r="D266" s="29" t="e">
        <f aca="false">-PPMT(Input!$D$7/12,$B$4-B267,$B$4,$F$4)</f>
        <v>#VALUE!</v>
      </c>
      <c r="E266" s="29" t="e">
        <f aca="false">-IPMT(Input!$D$7/12,$B$4-B267,$B$4,$F$4)</f>
        <v>#VALUE!</v>
      </c>
      <c r="F266" s="29" t="e">
        <f aca="false">F265-D265</f>
        <v>#VALUE!</v>
      </c>
    </row>
    <row r="267" customFormat="false" ht="12.75" hidden="false" customHeight="false" outlineLevel="0" collapsed="false">
      <c r="A267" s="24" t="n">
        <f aca="false">$B$4-B267</f>
        <v>263</v>
      </c>
      <c r="B267" s="24" t="n">
        <f aca="false">B266-1</f>
        <v>-45</v>
      </c>
      <c r="C267" s="28" t="n">
        <f aca="false">Input!$D$8</f>
        <v>372.195091807459</v>
      </c>
      <c r="D267" s="29" t="e">
        <f aca="false">-PPMT(Input!$D$7/12,$B$4-B268,$B$4,$F$4)</f>
        <v>#VALUE!</v>
      </c>
      <c r="E267" s="29" t="e">
        <f aca="false">-IPMT(Input!$D$7/12,$B$4-B268,$B$4,$F$4)</f>
        <v>#VALUE!</v>
      </c>
      <c r="F267" s="29" t="e">
        <f aca="false">F266-D266</f>
        <v>#VALUE!</v>
      </c>
    </row>
    <row r="268" customFormat="false" ht="12.75" hidden="false" customHeight="false" outlineLevel="0" collapsed="false">
      <c r="A268" s="21" t="n">
        <f aca="false">$B$4-B268</f>
        <v>264</v>
      </c>
      <c r="B268" s="22" t="n">
        <f aca="false">B267-1</f>
        <v>-46</v>
      </c>
      <c r="C268" s="30" t="n">
        <f aca="false">Input!$D$8</f>
        <v>372.195091807459</v>
      </c>
      <c r="D268" s="31" t="e">
        <f aca="false">-PPMT(Input!$D$7/12,$B$4-B269,$B$4,$F$4)</f>
        <v>#VALUE!</v>
      </c>
      <c r="E268" s="31" t="e">
        <f aca="false">-IPMT(Input!$D$7/12,$B$4-B269,$B$4,$F$4)</f>
        <v>#VALUE!</v>
      </c>
      <c r="F268" s="32" t="e">
        <f aca="false">F267-D267</f>
        <v>#VALUE!</v>
      </c>
    </row>
    <row r="269" customFormat="false" ht="12.75" hidden="false" customHeight="false" outlineLevel="0" collapsed="false">
      <c r="A269" s="24" t="n">
        <f aca="false">$B$4-B269</f>
        <v>265</v>
      </c>
      <c r="B269" s="24" t="n">
        <f aca="false">B268-1</f>
        <v>-47</v>
      </c>
      <c r="C269" s="28" t="n">
        <f aca="false">Input!$D$8</f>
        <v>372.195091807459</v>
      </c>
      <c r="D269" s="29" t="e">
        <f aca="false">-PPMT(Input!$D$7/12,$B$4-B270,$B$4,$F$4)</f>
        <v>#VALUE!</v>
      </c>
      <c r="E269" s="29" t="e">
        <f aca="false">-IPMT(Input!$D$7/12,$B$4-B270,$B$4,$F$4)</f>
        <v>#VALUE!</v>
      </c>
      <c r="F269" s="29" t="e">
        <f aca="false">F268-D268</f>
        <v>#VALUE!</v>
      </c>
    </row>
    <row r="270" customFormat="false" ht="12.75" hidden="false" customHeight="false" outlineLevel="0" collapsed="false">
      <c r="A270" s="24" t="n">
        <f aca="false">$B$4-B270</f>
        <v>266</v>
      </c>
      <c r="B270" s="24" t="n">
        <f aca="false">B269-1</f>
        <v>-48</v>
      </c>
      <c r="C270" s="28" t="n">
        <f aca="false">Input!$D$8</f>
        <v>372.195091807459</v>
      </c>
      <c r="D270" s="29" t="e">
        <f aca="false">-PPMT(Input!$D$7/12,$B$4-B271,$B$4,$F$4)</f>
        <v>#VALUE!</v>
      </c>
      <c r="E270" s="29" t="e">
        <f aca="false">-IPMT(Input!$D$7/12,$B$4-B271,$B$4,$F$4)</f>
        <v>#VALUE!</v>
      </c>
      <c r="F270" s="29" t="e">
        <f aca="false">F269-D269</f>
        <v>#VALUE!</v>
      </c>
    </row>
    <row r="271" customFormat="false" ht="12.75" hidden="false" customHeight="false" outlineLevel="0" collapsed="false">
      <c r="A271" s="24" t="n">
        <f aca="false">$B$4-B271</f>
        <v>267</v>
      </c>
      <c r="B271" s="24" t="n">
        <f aca="false">B270-1</f>
        <v>-49</v>
      </c>
      <c r="C271" s="28" t="n">
        <f aca="false">Input!$D$8</f>
        <v>372.195091807459</v>
      </c>
      <c r="D271" s="29" t="e">
        <f aca="false">-PPMT(Input!$D$7/12,$B$4-B272,$B$4,$F$4)</f>
        <v>#VALUE!</v>
      </c>
      <c r="E271" s="29" t="e">
        <f aca="false">-IPMT(Input!$D$7/12,$B$4-B272,$B$4,$F$4)</f>
        <v>#VALUE!</v>
      </c>
      <c r="F271" s="29" t="e">
        <f aca="false">F270-D270</f>
        <v>#VALUE!</v>
      </c>
    </row>
    <row r="272" customFormat="false" ht="12.75" hidden="false" customHeight="false" outlineLevel="0" collapsed="false">
      <c r="A272" s="24" t="n">
        <f aca="false">$B$4-B272</f>
        <v>268</v>
      </c>
      <c r="B272" s="24" t="n">
        <f aca="false">B271-1</f>
        <v>-50</v>
      </c>
      <c r="C272" s="28" t="n">
        <f aca="false">Input!$D$8</f>
        <v>372.195091807459</v>
      </c>
      <c r="D272" s="29" t="e">
        <f aca="false">-PPMT(Input!$D$7/12,$B$4-B273,$B$4,$F$4)</f>
        <v>#VALUE!</v>
      </c>
      <c r="E272" s="29" t="e">
        <f aca="false">-IPMT(Input!$D$7/12,$B$4-B273,$B$4,$F$4)</f>
        <v>#VALUE!</v>
      </c>
      <c r="F272" s="29" t="e">
        <f aca="false">F271-D271</f>
        <v>#VALUE!</v>
      </c>
    </row>
    <row r="273" customFormat="false" ht="12.75" hidden="false" customHeight="false" outlineLevel="0" collapsed="false">
      <c r="A273" s="24" t="n">
        <f aca="false">$B$4-B273</f>
        <v>269</v>
      </c>
      <c r="B273" s="24" t="n">
        <f aca="false">B272-1</f>
        <v>-51</v>
      </c>
      <c r="C273" s="28" t="n">
        <f aca="false">Input!$D$8</f>
        <v>372.195091807459</v>
      </c>
      <c r="D273" s="29" t="e">
        <f aca="false">-PPMT(Input!$D$7/12,$B$4-B274,$B$4,$F$4)</f>
        <v>#VALUE!</v>
      </c>
      <c r="E273" s="29" t="e">
        <f aca="false">-IPMT(Input!$D$7/12,$B$4-B274,$B$4,$F$4)</f>
        <v>#VALUE!</v>
      </c>
      <c r="F273" s="29" t="e">
        <f aca="false">F272-D272</f>
        <v>#VALUE!</v>
      </c>
    </row>
    <row r="274" customFormat="false" ht="12.75" hidden="false" customHeight="false" outlineLevel="0" collapsed="false">
      <c r="A274" s="24" t="n">
        <f aca="false">$B$4-B274</f>
        <v>270</v>
      </c>
      <c r="B274" s="24" t="n">
        <f aca="false">B273-1</f>
        <v>-52</v>
      </c>
      <c r="C274" s="28" t="n">
        <f aca="false">Input!$D$8</f>
        <v>372.195091807459</v>
      </c>
      <c r="D274" s="29" t="e">
        <f aca="false">-PPMT(Input!$D$7/12,$B$4-B275,$B$4,$F$4)</f>
        <v>#VALUE!</v>
      </c>
      <c r="E274" s="29" t="e">
        <f aca="false">-IPMT(Input!$D$7/12,$B$4-B275,$B$4,$F$4)</f>
        <v>#VALUE!</v>
      </c>
      <c r="F274" s="29" t="e">
        <f aca="false">F273-D273</f>
        <v>#VALUE!</v>
      </c>
    </row>
    <row r="275" customFormat="false" ht="12.75" hidden="false" customHeight="false" outlineLevel="0" collapsed="false">
      <c r="A275" s="24" t="n">
        <f aca="false">$B$4-B275</f>
        <v>271</v>
      </c>
      <c r="B275" s="24" t="n">
        <f aca="false">B274-1</f>
        <v>-53</v>
      </c>
      <c r="C275" s="28" t="n">
        <f aca="false">Input!$D$8</f>
        <v>372.195091807459</v>
      </c>
      <c r="D275" s="29" t="e">
        <f aca="false">-PPMT(Input!$D$7/12,$B$4-B276,$B$4,$F$4)</f>
        <v>#VALUE!</v>
      </c>
      <c r="E275" s="29" t="e">
        <f aca="false">-IPMT(Input!$D$7/12,$B$4-B276,$B$4,$F$4)</f>
        <v>#VALUE!</v>
      </c>
      <c r="F275" s="29" t="e">
        <f aca="false">F274-D274</f>
        <v>#VALUE!</v>
      </c>
    </row>
    <row r="276" customFormat="false" ht="12.75" hidden="false" customHeight="false" outlineLevel="0" collapsed="false">
      <c r="A276" s="24" t="n">
        <f aca="false">$B$4-B276</f>
        <v>272</v>
      </c>
      <c r="B276" s="24" t="n">
        <f aca="false">B275-1</f>
        <v>-54</v>
      </c>
      <c r="C276" s="28" t="n">
        <f aca="false">Input!$D$8</f>
        <v>372.195091807459</v>
      </c>
      <c r="D276" s="29" t="e">
        <f aca="false">-PPMT(Input!$D$7/12,$B$4-B277,$B$4,$F$4)</f>
        <v>#VALUE!</v>
      </c>
      <c r="E276" s="29" t="e">
        <f aca="false">-IPMT(Input!$D$7/12,$B$4-B277,$B$4,$F$4)</f>
        <v>#VALUE!</v>
      </c>
      <c r="F276" s="29" t="e">
        <f aca="false">F275-D275</f>
        <v>#VALUE!</v>
      </c>
    </row>
    <row r="277" customFormat="false" ht="12.75" hidden="false" customHeight="false" outlineLevel="0" collapsed="false">
      <c r="A277" s="24" t="n">
        <f aca="false">$B$4-B277</f>
        <v>273</v>
      </c>
      <c r="B277" s="24" t="n">
        <f aca="false">B276-1</f>
        <v>-55</v>
      </c>
      <c r="C277" s="28" t="n">
        <f aca="false">Input!$D$8</f>
        <v>372.195091807459</v>
      </c>
      <c r="D277" s="29" t="e">
        <f aca="false">-PPMT(Input!$D$7/12,$B$4-B278,$B$4,$F$4)</f>
        <v>#VALUE!</v>
      </c>
      <c r="E277" s="29" t="e">
        <f aca="false">-IPMT(Input!$D$7/12,$B$4-B278,$B$4,$F$4)</f>
        <v>#VALUE!</v>
      </c>
      <c r="F277" s="29" t="e">
        <f aca="false">F276-D276</f>
        <v>#VALUE!</v>
      </c>
    </row>
    <row r="278" customFormat="false" ht="12.75" hidden="false" customHeight="false" outlineLevel="0" collapsed="false">
      <c r="A278" s="24" t="n">
        <f aca="false">$B$4-B278</f>
        <v>274</v>
      </c>
      <c r="B278" s="24" t="n">
        <f aca="false">B277-1</f>
        <v>-56</v>
      </c>
      <c r="C278" s="28" t="n">
        <f aca="false">Input!$D$8</f>
        <v>372.195091807459</v>
      </c>
      <c r="D278" s="29" t="e">
        <f aca="false">-PPMT(Input!$D$7/12,$B$4-B279,$B$4,$F$4)</f>
        <v>#VALUE!</v>
      </c>
      <c r="E278" s="29" t="e">
        <f aca="false">-IPMT(Input!$D$7/12,$B$4-B279,$B$4,$F$4)</f>
        <v>#VALUE!</v>
      </c>
      <c r="F278" s="29" t="e">
        <f aca="false">F277-D277</f>
        <v>#VALUE!</v>
      </c>
    </row>
    <row r="279" customFormat="false" ht="12.75" hidden="false" customHeight="false" outlineLevel="0" collapsed="false">
      <c r="A279" s="24" t="n">
        <f aca="false">$B$4-B279</f>
        <v>275</v>
      </c>
      <c r="B279" s="24" t="n">
        <f aca="false">B278-1</f>
        <v>-57</v>
      </c>
      <c r="C279" s="28" t="n">
        <f aca="false">Input!$D$8</f>
        <v>372.195091807459</v>
      </c>
      <c r="D279" s="29" t="e">
        <f aca="false">-PPMT(Input!$D$7/12,$B$4-B280,$B$4,$F$4)</f>
        <v>#VALUE!</v>
      </c>
      <c r="E279" s="29" t="e">
        <f aca="false">-IPMT(Input!$D$7/12,$B$4-B280,$B$4,$F$4)</f>
        <v>#VALUE!</v>
      </c>
      <c r="F279" s="29" t="e">
        <f aca="false">F278-D278</f>
        <v>#VALUE!</v>
      </c>
    </row>
    <row r="280" customFormat="false" ht="12.75" hidden="false" customHeight="false" outlineLevel="0" collapsed="false">
      <c r="A280" s="21" t="n">
        <f aca="false">$B$4-B280</f>
        <v>276</v>
      </c>
      <c r="B280" s="22" t="n">
        <f aca="false">B279-1</f>
        <v>-58</v>
      </c>
      <c r="C280" s="30" t="n">
        <f aca="false">Input!$D$8</f>
        <v>372.195091807459</v>
      </c>
      <c r="D280" s="31" t="e">
        <f aca="false">-PPMT(Input!$D$7/12,$B$4-B281,$B$4,$F$4)</f>
        <v>#VALUE!</v>
      </c>
      <c r="E280" s="31" t="e">
        <f aca="false">-IPMT(Input!$D$7/12,$B$4-B281,$B$4,$F$4)</f>
        <v>#VALUE!</v>
      </c>
      <c r="F280" s="32" t="e">
        <f aca="false">F279-D279</f>
        <v>#VALUE!</v>
      </c>
    </row>
    <row r="281" customFormat="false" ht="12.75" hidden="false" customHeight="false" outlineLevel="0" collapsed="false">
      <c r="A281" s="24" t="n">
        <f aca="false">$B$4-B281</f>
        <v>277</v>
      </c>
      <c r="B281" s="24" t="n">
        <f aca="false">B280-1</f>
        <v>-59</v>
      </c>
      <c r="C281" s="28" t="n">
        <f aca="false">Input!$D$8</f>
        <v>372.195091807459</v>
      </c>
      <c r="D281" s="29" t="e">
        <f aca="false">-PPMT(Input!$D$7/12,$B$4-B282,$B$4,$F$4)</f>
        <v>#VALUE!</v>
      </c>
      <c r="E281" s="29" t="e">
        <f aca="false">-IPMT(Input!$D$7/12,$B$4-B282,$B$4,$F$4)</f>
        <v>#VALUE!</v>
      </c>
      <c r="F281" s="29" t="e">
        <f aca="false">F280-D280</f>
        <v>#VALUE!</v>
      </c>
    </row>
    <row r="282" customFormat="false" ht="12.75" hidden="false" customHeight="false" outlineLevel="0" collapsed="false">
      <c r="A282" s="24" t="n">
        <f aca="false">$B$4-B282</f>
        <v>278</v>
      </c>
      <c r="B282" s="24" t="n">
        <f aca="false">B281-1</f>
        <v>-60</v>
      </c>
      <c r="C282" s="28" t="n">
        <f aca="false">Input!$D$8</f>
        <v>372.195091807459</v>
      </c>
      <c r="D282" s="29" t="e">
        <f aca="false">-PPMT(Input!$D$7/12,$B$4-B283,$B$4,$F$4)</f>
        <v>#VALUE!</v>
      </c>
      <c r="E282" s="29" t="e">
        <f aca="false">-IPMT(Input!$D$7/12,$B$4-B283,$B$4,$F$4)</f>
        <v>#VALUE!</v>
      </c>
      <c r="F282" s="29" t="e">
        <f aca="false">F281-D281</f>
        <v>#VALUE!</v>
      </c>
    </row>
    <row r="283" customFormat="false" ht="12.75" hidden="false" customHeight="false" outlineLevel="0" collapsed="false">
      <c r="A283" s="24" t="n">
        <f aca="false">$B$4-B283</f>
        <v>279</v>
      </c>
      <c r="B283" s="24" t="n">
        <f aca="false">B282-1</f>
        <v>-61</v>
      </c>
      <c r="C283" s="28" t="n">
        <f aca="false">Input!$D$8</f>
        <v>372.195091807459</v>
      </c>
      <c r="D283" s="29" t="e">
        <f aca="false">-PPMT(Input!$D$7/12,$B$4-B284,$B$4,$F$4)</f>
        <v>#VALUE!</v>
      </c>
      <c r="E283" s="29" t="e">
        <f aca="false">-IPMT(Input!$D$7/12,$B$4-B284,$B$4,$F$4)</f>
        <v>#VALUE!</v>
      </c>
      <c r="F283" s="29" t="e">
        <f aca="false">F282-D282</f>
        <v>#VALUE!</v>
      </c>
    </row>
    <row r="284" customFormat="false" ht="12.75" hidden="false" customHeight="false" outlineLevel="0" collapsed="false">
      <c r="A284" s="24" t="n">
        <f aca="false">$B$4-B284</f>
        <v>280</v>
      </c>
      <c r="B284" s="24" t="n">
        <f aca="false">B283-1</f>
        <v>-62</v>
      </c>
      <c r="C284" s="28" t="n">
        <f aca="false">Input!$D$8</f>
        <v>372.195091807459</v>
      </c>
      <c r="D284" s="29" t="e">
        <f aca="false">-PPMT(Input!$D$7/12,$B$4-B285,$B$4,$F$4)</f>
        <v>#VALUE!</v>
      </c>
      <c r="E284" s="29" t="e">
        <f aca="false">-IPMT(Input!$D$7/12,$B$4-B285,$B$4,$F$4)</f>
        <v>#VALUE!</v>
      </c>
      <c r="F284" s="29" t="e">
        <f aca="false">F283-D283</f>
        <v>#VALUE!</v>
      </c>
    </row>
    <row r="285" customFormat="false" ht="12.75" hidden="false" customHeight="false" outlineLevel="0" collapsed="false">
      <c r="A285" s="24" t="n">
        <f aca="false">$B$4-B285</f>
        <v>281</v>
      </c>
      <c r="B285" s="24" t="n">
        <f aca="false">B284-1</f>
        <v>-63</v>
      </c>
      <c r="C285" s="28" t="n">
        <f aca="false">Input!$D$8</f>
        <v>372.195091807459</v>
      </c>
      <c r="D285" s="29" t="e">
        <f aca="false">-PPMT(Input!$D$7/12,$B$4-B286,$B$4,$F$4)</f>
        <v>#VALUE!</v>
      </c>
      <c r="E285" s="29" t="e">
        <f aca="false">-IPMT(Input!$D$7/12,$B$4-B286,$B$4,$F$4)</f>
        <v>#VALUE!</v>
      </c>
      <c r="F285" s="29" t="e">
        <f aca="false">F284-D284</f>
        <v>#VALUE!</v>
      </c>
    </row>
    <row r="286" customFormat="false" ht="12.75" hidden="false" customHeight="false" outlineLevel="0" collapsed="false">
      <c r="A286" s="24" t="n">
        <f aca="false">$B$4-B286</f>
        <v>282</v>
      </c>
      <c r="B286" s="24" t="n">
        <f aca="false">B285-1</f>
        <v>-64</v>
      </c>
      <c r="C286" s="28" t="n">
        <f aca="false">Input!$D$8</f>
        <v>372.195091807459</v>
      </c>
      <c r="D286" s="29" t="e">
        <f aca="false">-PPMT(Input!$D$7/12,$B$4-B287,$B$4,$F$4)</f>
        <v>#VALUE!</v>
      </c>
      <c r="E286" s="29" t="e">
        <f aca="false">-IPMT(Input!$D$7/12,$B$4-B287,$B$4,$F$4)</f>
        <v>#VALUE!</v>
      </c>
      <c r="F286" s="29" t="e">
        <f aca="false">F285-D285</f>
        <v>#VALUE!</v>
      </c>
    </row>
    <row r="287" customFormat="false" ht="12.75" hidden="false" customHeight="false" outlineLevel="0" collapsed="false">
      <c r="A287" s="24" t="n">
        <f aca="false">$B$4-B287</f>
        <v>283</v>
      </c>
      <c r="B287" s="24" t="n">
        <f aca="false">B286-1</f>
        <v>-65</v>
      </c>
      <c r="C287" s="28" t="n">
        <f aca="false">Input!$D$8</f>
        <v>372.195091807459</v>
      </c>
      <c r="D287" s="29" t="e">
        <f aca="false">-PPMT(Input!$D$7/12,$B$4-B288,$B$4,$F$4)</f>
        <v>#VALUE!</v>
      </c>
      <c r="E287" s="29" t="e">
        <f aca="false">-IPMT(Input!$D$7/12,$B$4-B288,$B$4,$F$4)</f>
        <v>#VALUE!</v>
      </c>
      <c r="F287" s="29" t="e">
        <f aca="false">F286-D286</f>
        <v>#VALUE!</v>
      </c>
    </row>
    <row r="288" customFormat="false" ht="12.75" hidden="false" customHeight="false" outlineLevel="0" collapsed="false">
      <c r="A288" s="24" t="n">
        <f aca="false">$B$4-B288</f>
        <v>284</v>
      </c>
      <c r="B288" s="24" t="n">
        <f aca="false">B287-1</f>
        <v>-66</v>
      </c>
      <c r="C288" s="28" t="n">
        <f aca="false">Input!$D$8</f>
        <v>372.195091807459</v>
      </c>
      <c r="D288" s="29" t="e">
        <f aca="false">-PPMT(Input!$D$7/12,$B$4-B289,$B$4,$F$4)</f>
        <v>#VALUE!</v>
      </c>
      <c r="E288" s="29" t="e">
        <f aca="false">-IPMT(Input!$D$7/12,$B$4-B289,$B$4,$F$4)</f>
        <v>#VALUE!</v>
      </c>
      <c r="F288" s="29" t="e">
        <f aca="false">F287-D287</f>
        <v>#VALUE!</v>
      </c>
    </row>
    <row r="289" customFormat="false" ht="12.75" hidden="false" customHeight="false" outlineLevel="0" collapsed="false">
      <c r="A289" s="24" t="n">
        <f aca="false">$B$4-B289</f>
        <v>285</v>
      </c>
      <c r="B289" s="24" t="n">
        <f aca="false">B288-1</f>
        <v>-67</v>
      </c>
      <c r="C289" s="28" t="n">
        <f aca="false">Input!$D$8</f>
        <v>372.195091807459</v>
      </c>
      <c r="D289" s="29" t="e">
        <f aca="false">-PPMT(Input!$D$7/12,$B$4-B290,$B$4,$F$4)</f>
        <v>#VALUE!</v>
      </c>
      <c r="E289" s="29" t="e">
        <f aca="false">-IPMT(Input!$D$7/12,$B$4-B290,$B$4,$F$4)</f>
        <v>#VALUE!</v>
      </c>
      <c r="F289" s="29" t="e">
        <f aca="false">F288-D288</f>
        <v>#VALUE!</v>
      </c>
    </row>
    <row r="290" customFormat="false" ht="12.75" hidden="false" customHeight="false" outlineLevel="0" collapsed="false">
      <c r="A290" s="24" t="n">
        <f aca="false">$B$4-B290</f>
        <v>286</v>
      </c>
      <c r="B290" s="24" t="n">
        <f aca="false">B289-1</f>
        <v>-68</v>
      </c>
      <c r="C290" s="28" t="n">
        <f aca="false">Input!$D$8</f>
        <v>372.195091807459</v>
      </c>
      <c r="D290" s="29" t="e">
        <f aca="false">-PPMT(Input!$D$7/12,$B$4-B291,$B$4,$F$4)</f>
        <v>#VALUE!</v>
      </c>
      <c r="E290" s="29" t="e">
        <f aca="false">-IPMT(Input!$D$7/12,$B$4-B291,$B$4,$F$4)</f>
        <v>#VALUE!</v>
      </c>
      <c r="F290" s="29" t="e">
        <f aca="false">F289-D289</f>
        <v>#VALUE!</v>
      </c>
    </row>
    <row r="291" customFormat="false" ht="12.75" hidden="false" customHeight="false" outlineLevel="0" collapsed="false">
      <c r="A291" s="24" t="n">
        <f aca="false">$B$4-B291</f>
        <v>287</v>
      </c>
      <c r="B291" s="24" t="n">
        <f aca="false">B290-1</f>
        <v>-69</v>
      </c>
      <c r="C291" s="28" t="n">
        <f aca="false">Input!$D$8</f>
        <v>372.195091807459</v>
      </c>
      <c r="D291" s="29" t="e">
        <f aca="false">-PPMT(Input!$D$7/12,$B$4-B292,$B$4,$F$4)</f>
        <v>#VALUE!</v>
      </c>
      <c r="E291" s="29" t="e">
        <f aca="false">-IPMT(Input!$D$7/12,$B$4-B292,$B$4,$F$4)</f>
        <v>#VALUE!</v>
      </c>
      <c r="F291" s="29" t="e">
        <f aca="false">F290-D290</f>
        <v>#VALUE!</v>
      </c>
    </row>
    <row r="292" customFormat="false" ht="12.75" hidden="false" customHeight="false" outlineLevel="0" collapsed="false">
      <c r="A292" s="21" t="n">
        <f aca="false">$B$4-B292</f>
        <v>288</v>
      </c>
      <c r="B292" s="22" t="n">
        <f aca="false">B291-1</f>
        <v>-70</v>
      </c>
      <c r="C292" s="30" t="n">
        <f aca="false">Input!$D$8</f>
        <v>372.195091807459</v>
      </c>
      <c r="D292" s="31" t="e">
        <f aca="false">-PPMT(Input!$D$7/12,$B$4-B293,$B$4,$F$4)</f>
        <v>#VALUE!</v>
      </c>
      <c r="E292" s="31" t="e">
        <f aca="false">-IPMT(Input!$D$7/12,$B$4-B293,$B$4,$F$4)</f>
        <v>#VALUE!</v>
      </c>
      <c r="F292" s="32" t="e">
        <f aca="false">F291-D291</f>
        <v>#VALUE!</v>
      </c>
    </row>
    <row r="293" customFormat="false" ht="12.75" hidden="false" customHeight="false" outlineLevel="0" collapsed="false">
      <c r="A293" s="24" t="n">
        <f aca="false">$B$4-B293</f>
        <v>289</v>
      </c>
      <c r="B293" s="24" t="n">
        <f aca="false">B292-1</f>
        <v>-71</v>
      </c>
      <c r="C293" s="28" t="n">
        <f aca="false">Input!$D$8</f>
        <v>372.195091807459</v>
      </c>
      <c r="D293" s="29" t="e">
        <f aca="false">-PPMT(Input!$D$7/12,$B$4-B294,$B$4,$F$4)</f>
        <v>#VALUE!</v>
      </c>
      <c r="E293" s="29" t="e">
        <f aca="false">-IPMT(Input!$D$7/12,$B$4-B294,$B$4,$F$4)</f>
        <v>#VALUE!</v>
      </c>
      <c r="F293" s="29" t="e">
        <f aca="false">F292-D292</f>
        <v>#VALUE!</v>
      </c>
    </row>
    <row r="294" customFormat="false" ht="12.75" hidden="false" customHeight="false" outlineLevel="0" collapsed="false">
      <c r="A294" s="24" t="n">
        <f aca="false">$B$4-B294</f>
        <v>290</v>
      </c>
      <c r="B294" s="24" t="n">
        <f aca="false">B293-1</f>
        <v>-72</v>
      </c>
      <c r="C294" s="28" t="n">
        <f aca="false">Input!$D$8</f>
        <v>372.195091807459</v>
      </c>
      <c r="D294" s="29" t="e">
        <f aca="false">-PPMT(Input!$D$7/12,$B$4-B295,$B$4,$F$4)</f>
        <v>#VALUE!</v>
      </c>
      <c r="E294" s="29" t="e">
        <f aca="false">-IPMT(Input!$D$7/12,$B$4-B295,$B$4,$F$4)</f>
        <v>#VALUE!</v>
      </c>
      <c r="F294" s="29" t="e">
        <f aca="false">F293-D293</f>
        <v>#VALUE!</v>
      </c>
    </row>
    <row r="295" customFormat="false" ht="12.75" hidden="false" customHeight="false" outlineLevel="0" collapsed="false">
      <c r="A295" s="24" t="n">
        <f aca="false">$B$4-B295</f>
        <v>291</v>
      </c>
      <c r="B295" s="24" t="n">
        <f aca="false">B294-1</f>
        <v>-73</v>
      </c>
      <c r="C295" s="28" t="n">
        <f aca="false">Input!$D$8</f>
        <v>372.195091807459</v>
      </c>
      <c r="D295" s="29" t="e">
        <f aca="false">-PPMT(Input!$D$7/12,$B$4-B296,$B$4,$F$4)</f>
        <v>#VALUE!</v>
      </c>
      <c r="E295" s="29" t="e">
        <f aca="false">-IPMT(Input!$D$7/12,$B$4-B296,$B$4,$F$4)</f>
        <v>#VALUE!</v>
      </c>
      <c r="F295" s="29" t="e">
        <f aca="false">F294-D294</f>
        <v>#VALUE!</v>
      </c>
    </row>
    <row r="296" customFormat="false" ht="12.75" hidden="false" customHeight="false" outlineLevel="0" collapsed="false">
      <c r="A296" s="24" t="n">
        <f aca="false">$B$4-B296</f>
        <v>292</v>
      </c>
      <c r="B296" s="24" t="n">
        <f aca="false">B295-1</f>
        <v>-74</v>
      </c>
      <c r="C296" s="28" t="n">
        <f aca="false">Input!$D$8</f>
        <v>372.195091807459</v>
      </c>
      <c r="D296" s="29" t="e">
        <f aca="false">-PPMT(Input!$D$7/12,$B$4-B297,$B$4,$F$4)</f>
        <v>#VALUE!</v>
      </c>
      <c r="E296" s="29" t="e">
        <f aca="false">-IPMT(Input!$D$7/12,$B$4-B297,$B$4,$F$4)</f>
        <v>#VALUE!</v>
      </c>
      <c r="F296" s="29" t="e">
        <f aca="false">F295-D295</f>
        <v>#VALUE!</v>
      </c>
    </row>
    <row r="297" customFormat="false" ht="12.75" hidden="false" customHeight="false" outlineLevel="0" collapsed="false">
      <c r="A297" s="24" t="n">
        <f aca="false">$B$4-B297</f>
        <v>293</v>
      </c>
      <c r="B297" s="24" t="n">
        <f aca="false">B296-1</f>
        <v>-75</v>
      </c>
      <c r="C297" s="28" t="n">
        <f aca="false">Input!$D$8</f>
        <v>372.195091807459</v>
      </c>
      <c r="D297" s="29" t="e">
        <f aca="false">-PPMT(Input!$D$7/12,$B$4-B298,$B$4,$F$4)</f>
        <v>#VALUE!</v>
      </c>
      <c r="E297" s="29" t="e">
        <f aca="false">-IPMT(Input!$D$7/12,$B$4-B298,$B$4,$F$4)</f>
        <v>#VALUE!</v>
      </c>
      <c r="F297" s="29" t="e">
        <f aca="false">F296-D296</f>
        <v>#VALUE!</v>
      </c>
    </row>
    <row r="298" customFormat="false" ht="12.75" hidden="false" customHeight="false" outlineLevel="0" collapsed="false">
      <c r="A298" s="24" t="n">
        <f aca="false">$B$4-B298</f>
        <v>294</v>
      </c>
      <c r="B298" s="24" t="n">
        <f aca="false">B297-1</f>
        <v>-76</v>
      </c>
      <c r="C298" s="28" t="n">
        <f aca="false">Input!$D$8</f>
        <v>372.195091807459</v>
      </c>
      <c r="D298" s="29" t="e">
        <f aca="false">-PPMT(Input!$D$7/12,$B$4-B299,$B$4,$F$4)</f>
        <v>#VALUE!</v>
      </c>
      <c r="E298" s="29" t="e">
        <f aca="false">-IPMT(Input!$D$7/12,$B$4-B299,$B$4,$F$4)</f>
        <v>#VALUE!</v>
      </c>
      <c r="F298" s="29" t="e">
        <f aca="false">F297-D297</f>
        <v>#VALUE!</v>
      </c>
    </row>
    <row r="299" customFormat="false" ht="12.75" hidden="false" customHeight="false" outlineLevel="0" collapsed="false">
      <c r="A299" s="24" t="n">
        <f aca="false">$B$4-B299</f>
        <v>295</v>
      </c>
      <c r="B299" s="24" t="n">
        <f aca="false">B298-1</f>
        <v>-77</v>
      </c>
      <c r="C299" s="28" t="n">
        <f aca="false">Input!$D$8</f>
        <v>372.195091807459</v>
      </c>
      <c r="D299" s="29" t="e">
        <f aca="false">-PPMT(Input!$D$7/12,$B$4-B300,$B$4,$F$4)</f>
        <v>#VALUE!</v>
      </c>
      <c r="E299" s="29" t="e">
        <f aca="false">-IPMT(Input!$D$7/12,$B$4-B300,$B$4,$F$4)</f>
        <v>#VALUE!</v>
      </c>
      <c r="F299" s="29" t="e">
        <f aca="false">F298-D298</f>
        <v>#VALUE!</v>
      </c>
    </row>
    <row r="300" customFormat="false" ht="12.75" hidden="false" customHeight="false" outlineLevel="0" collapsed="false">
      <c r="A300" s="24" t="n">
        <f aca="false">$B$4-B300</f>
        <v>296</v>
      </c>
      <c r="B300" s="24" t="n">
        <f aca="false">B299-1</f>
        <v>-78</v>
      </c>
      <c r="C300" s="28" t="n">
        <f aca="false">Input!$D$8</f>
        <v>372.195091807459</v>
      </c>
      <c r="D300" s="29" t="e">
        <f aca="false">-PPMT(Input!$D$7/12,$B$4-B301,$B$4,$F$4)</f>
        <v>#VALUE!</v>
      </c>
      <c r="E300" s="29" t="e">
        <f aca="false">-IPMT(Input!$D$7/12,$B$4-B301,$B$4,$F$4)</f>
        <v>#VALUE!</v>
      </c>
      <c r="F300" s="29" t="e">
        <f aca="false">F299-D299</f>
        <v>#VALUE!</v>
      </c>
    </row>
    <row r="301" customFormat="false" ht="12.75" hidden="false" customHeight="false" outlineLevel="0" collapsed="false">
      <c r="A301" s="24" t="n">
        <f aca="false">$B$4-B301</f>
        <v>297</v>
      </c>
      <c r="B301" s="24" t="n">
        <f aca="false">B300-1</f>
        <v>-79</v>
      </c>
      <c r="C301" s="28" t="n">
        <f aca="false">Input!$D$8</f>
        <v>372.195091807459</v>
      </c>
      <c r="D301" s="29" t="e">
        <f aca="false">-PPMT(Input!$D$7/12,$B$4-B302,$B$4,$F$4)</f>
        <v>#VALUE!</v>
      </c>
      <c r="E301" s="29" t="e">
        <f aca="false">-IPMT(Input!$D$7/12,$B$4-B302,$B$4,$F$4)</f>
        <v>#VALUE!</v>
      </c>
      <c r="F301" s="29" t="e">
        <f aca="false">F300-D300</f>
        <v>#VALUE!</v>
      </c>
    </row>
    <row r="302" customFormat="false" ht="12.75" hidden="false" customHeight="false" outlineLevel="0" collapsed="false">
      <c r="A302" s="24" t="n">
        <f aca="false">$B$4-B302</f>
        <v>298</v>
      </c>
      <c r="B302" s="24" t="n">
        <f aca="false">B301-1</f>
        <v>-80</v>
      </c>
      <c r="C302" s="28" t="n">
        <f aca="false">Input!$D$8</f>
        <v>372.195091807459</v>
      </c>
      <c r="D302" s="29" t="e">
        <f aca="false">-PPMT(Input!$D$7/12,$B$4-B303,$B$4,$F$4)</f>
        <v>#VALUE!</v>
      </c>
      <c r="E302" s="29" t="e">
        <f aca="false">-IPMT(Input!$D$7/12,$B$4-B303,$B$4,$F$4)</f>
        <v>#VALUE!</v>
      </c>
      <c r="F302" s="29" t="e">
        <f aca="false">F301-D301</f>
        <v>#VALUE!</v>
      </c>
    </row>
    <row r="303" customFormat="false" ht="12.75" hidden="false" customHeight="false" outlineLevel="0" collapsed="false">
      <c r="A303" s="24" t="n">
        <f aca="false">$B$4-B303</f>
        <v>299</v>
      </c>
      <c r="B303" s="24" t="n">
        <f aca="false">B302-1</f>
        <v>-81</v>
      </c>
      <c r="C303" s="28" t="n">
        <f aca="false">Input!$D$8</f>
        <v>372.195091807459</v>
      </c>
      <c r="D303" s="29" t="e">
        <f aca="false">-PPMT(Input!$D$7/12,$B$4-B304,$B$4,$F$4)</f>
        <v>#VALUE!</v>
      </c>
      <c r="E303" s="29" t="e">
        <f aca="false">-IPMT(Input!$D$7/12,$B$4-B304,$B$4,$F$4)</f>
        <v>#VALUE!</v>
      </c>
      <c r="F303" s="29" t="e">
        <f aca="false">F302-D302</f>
        <v>#VALUE!</v>
      </c>
    </row>
    <row r="304" customFormat="false" ht="12.75" hidden="false" customHeight="false" outlineLevel="0" collapsed="false">
      <c r="A304" s="21" t="n">
        <f aca="false">$B$4-B304</f>
        <v>300</v>
      </c>
      <c r="B304" s="22" t="n">
        <f aca="false">B303-1</f>
        <v>-82</v>
      </c>
      <c r="C304" s="30" t="n">
        <f aca="false">Input!$D$8</f>
        <v>372.195091807459</v>
      </c>
      <c r="D304" s="31" t="e">
        <f aca="false">-PPMT(Input!$D$7/12,$B$4-B305,$B$4,$F$4)</f>
        <v>#VALUE!</v>
      </c>
      <c r="E304" s="31" t="e">
        <f aca="false">-IPMT(Input!$D$7/12,$B$4-B305,$B$4,$F$4)</f>
        <v>#VALUE!</v>
      </c>
      <c r="F304" s="32" t="e">
        <f aca="false">F303-D303</f>
        <v>#VALUE!</v>
      </c>
    </row>
    <row r="305" customFormat="false" ht="12.75" hidden="false" customHeight="false" outlineLevel="0" collapsed="false">
      <c r="A305" s="24" t="n">
        <f aca="false">$B$4-B305</f>
        <v>301</v>
      </c>
      <c r="B305" s="24" t="n">
        <f aca="false">B304-1</f>
        <v>-83</v>
      </c>
      <c r="C305" s="28" t="n">
        <f aca="false">Input!$D$8</f>
        <v>372.195091807459</v>
      </c>
      <c r="D305" s="29" t="e">
        <f aca="false">-PPMT(Input!$D$7/12,$B$4-B306,$B$4,$F$4)</f>
        <v>#VALUE!</v>
      </c>
      <c r="E305" s="29" t="e">
        <f aca="false">-IPMT(Input!$D$7/12,$B$4-B306,$B$4,$F$4)</f>
        <v>#VALUE!</v>
      </c>
      <c r="F305" s="29" t="e">
        <f aca="false">F304-D304</f>
        <v>#VALUE!</v>
      </c>
    </row>
    <row r="306" customFormat="false" ht="12.75" hidden="false" customHeight="false" outlineLevel="0" collapsed="false">
      <c r="A306" s="24" t="n">
        <f aca="false">$B$4-B306</f>
        <v>302</v>
      </c>
      <c r="B306" s="24" t="n">
        <f aca="false">B305-1</f>
        <v>-84</v>
      </c>
      <c r="C306" s="28" t="n">
        <f aca="false">Input!$D$8</f>
        <v>372.195091807459</v>
      </c>
      <c r="D306" s="29" t="e">
        <f aca="false">-PPMT(Input!$D$7/12,$B$4-B307,$B$4,$F$4)</f>
        <v>#VALUE!</v>
      </c>
      <c r="E306" s="29" t="e">
        <f aca="false">-IPMT(Input!$D$7/12,$B$4-B307,$B$4,$F$4)</f>
        <v>#VALUE!</v>
      </c>
      <c r="F306" s="29" t="e">
        <f aca="false">F305-D305</f>
        <v>#VALUE!</v>
      </c>
    </row>
    <row r="307" customFormat="false" ht="12.75" hidden="false" customHeight="false" outlineLevel="0" collapsed="false">
      <c r="A307" s="24" t="n">
        <f aca="false">$B$4-B307</f>
        <v>303</v>
      </c>
      <c r="B307" s="24" t="n">
        <f aca="false">B306-1</f>
        <v>-85</v>
      </c>
      <c r="C307" s="28" t="n">
        <f aca="false">Input!$D$8</f>
        <v>372.195091807459</v>
      </c>
      <c r="D307" s="29" t="e">
        <f aca="false">-PPMT(Input!$D$7/12,$B$4-B308,$B$4,$F$4)</f>
        <v>#VALUE!</v>
      </c>
      <c r="E307" s="29" t="e">
        <f aca="false">-IPMT(Input!$D$7/12,$B$4-B308,$B$4,$F$4)</f>
        <v>#VALUE!</v>
      </c>
      <c r="F307" s="29" t="e">
        <f aca="false">F306-D306</f>
        <v>#VALUE!</v>
      </c>
    </row>
    <row r="308" customFormat="false" ht="12.75" hidden="false" customHeight="false" outlineLevel="0" collapsed="false">
      <c r="A308" s="24" t="n">
        <f aca="false">$B$4-B308</f>
        <v>304</v>
      </c>
      <c r="B308" s="24" t="n">
        <f aca="false">B307-1</f>
        <v>-86</v>
      </c>
      <c r="C308" s="28" t="n">
        <f aca="false">Input!$D$8</f>
        <v>372.195091807459</v>
      </c>
      <c r="D308" s="29" t="e">
        <f aca="false">-PPMT(Input!$D$7/12,$B$4-B309,$B$4,$F$4)</f>
        <v>#VALUE!</v>
      </c>
      <c r="E308" s="29" t="e">
        <f aca="false">-IPMT(Input!$D$7/12,$B$4-B309,$B$4,$F$4)</f>
        <v>#VALUE!</v>
      </c>
      <c r="F308" s="29" t="e">
        <f aca="false">F307-D307</f>
        <v>#VALUE!</v>
      </c>
    </row>
    <row r="309" customFormat="false" ht="12.75" hidden="false" customHeight="false" outlineLevel="0" collapsed="false">
      <c r="A309" s="24" t="n">
        <f aca="false">$B$4-B309</f>
        <v>305</v>
      </c>
      <c r="B309" s="24" t="n">
        <f aca="false">B308-1</f>
        <v>-87</v>
      </c>
      <c r="C309" s="28" t="n">
        <f aca="false">Input!$D$8</f>
        <v>372.195091807459</v>
      </c>
      <c r="D309" s="29" t="e">
        <f aca="false">-PPMT(Input!$D$7/12,$B$4-B310,$B$4,$F$4)</f>
        <v>#VALUE!</v>
      </c>
      <c r="E309" s="29" t="e">
        <f aca="false">-IPMT(Input!$D$7/12,$B$4-B310,$B$4,$F$4)</f>
        <v>#VALUE!</v>
      </c>
      <c r="F309" s="29" t="e">
        <f aca="false">F308-D308</f>
        <v>#VALUE!</v>
      </c>
    </row>
    <row r="310" customFormat="false" ht="12.75" hidden="false" customHeight="false" outlineLevel="0" collapsed="false">
      <c r="A310" s="24" t="n">
        <f aca="false">$B$4-B310</f>
        <v>306</v>
      </c>
      <c r="B310" s="24" t="n">
        <f aca="false">B309-1</f>
        <v>-88</v>
      </c>
      <c r="C310" s="28" t="n">
        <f aca="false">Input!$D$8</f>
        <v>372.195091807459</v>
      </c>
      <c r="D310" s="29" t="e">
        <f aca="false">-PPMT(Input!$D$7/12,$B$4-B311,$B$4,$F$4)</f>
        <v>#VALUE!</v>
      </c>
      <c r="E310" s="29" t="e">
        <f aca="false">-IPMT(Input!$D$7/12,$B$4-B311,$B$4,$F$4)</f>
        <v>#VALUE!</v>
      </c>
      <c r="F310" s="29" t="e">
        <f aca="false">F309-D309</f>
        <v>#VALUE!</v>
      </c>
    </row>
    <row r="311" customFormat="false" ht="12.75" hidden="false" customHeight="false" outlineLevel="0" collapsed="false">
      <c r="A311" s="24" t="n">
        <f aca="false">$B$4-B311</f>
        <v>307</v>
      </c>
      <c r="B311" s="24" t="n">
        <f aca="false">B310-1</f>
        <v>-89</v>
      </c>
      <c r="C311" s="28" t="n">
        <f aca="false">Input!$D$8</f>
        <v>372.195091807459</v>
      </c>
      <c r="D311" s="29" t="e">
        <f aca="false">-PPMT(Input!$D$7/12,$B$4-B312,$B$4,$F$4)</f>
        <v>#VALUE!</v>
      </c>
      <c r="E311" s="29" t="e">
        <f aca="false">-IPMT(Input!$D$7/12,$B$4-B312,$B$4,$F$4)</f>
        <v>#VALUE!</v>
      </c>
      <c r="F311" s="29" t="e">
        <f aca="false">F310-D310</f>
        <v>#VALUE!</v>
      </c>
    </row>
    <row r="312" customFormat="false" ht="12.75" hidden="false" customHeight="false" outlineLevel="0" collapsed="false">
      <c r="A312" s="24" t="n">
        <f aca="false">$B$4-B312</f>
        <v>308</v>
      </c>
      <c r="B312" s="24" t="n">
        <f aca="false">B311-1</f>
        <v>-90</v>
      </c>
      <c r="C312" s="28" t="n">
        <f aca="false">Input!$D$8</f>
        <v>372.195091807459</v>
      </c>
      <c r="D312" s="29" t="e">
        <f aca="false">-PPMT(Input!$D$7/12,$B$4-B313,$B$4,$F$4)</f>
        <v>#VALUE!</v>
      </c>
      <c r="E312" s="29" t="e">
        <f aca="false">-IPMT(Input!$D$7/12,$B$4-B313,$B$4,$F$4)</f>
        <v>#VALUE!</v>
      </c>
      <c r="F312" s="29" t="e">
        <f aca="false">F311-D311</f>
        <v>#VALUE!</v>
      </c>
    </row>
    <row r="313" customFormat="false" ht="12.75" hidden="false" customHeight="false" outlineLevel="0" collapsed="false">
      <c r="A313" s="24" t="n">
        <f aca="false">$B$4-B313</f>
        <v>309</v>
      </c>
      <c r="B313" s="24" t="n">
        <f aca="false">B312-1</f>
        <v>-91</v>
      </c>
      <c r="C313" s="28" t="n">
        <f aca="false">Input!$D$8</f>
        <v>372.195091807459</v>
      </c>
      <c r="D313" s="29" t="e">
        <f aca="false">-PPMT(Input!$D$7/12,$B$4-B314,$B$4,$F$4)</f>
        <v>#VALUE!</v>
      </c>
      <c r="E313" s="29" t="e">
        <f aca="false">-IPMT(Input!$D$7/12,$B$4-B314,$B$4,$F$4)</f>
        <v>#VALUE!</v>
      </c>
      <c r="F313" s="29" t="e">
        <f aca="false">F312-D312</f>
        <v>#VALUE!</v>
      </c>
    </row>
    <row r="314" customFormat="false" ht="12.75" hidden="false" customHeight="false" outlineLevel="0" collapsed="false">
      <c r="A314" s="24" t="n">
        <f aca="false">$B$4-B314</f>
        <v>310</v>
      </c>
      <c r="B314" s="24" t="n">
        <f aca="false">B313-1</f>
        <v>-92</v>
      </c>
      <c r="C314" s="28" t="n">
        <f aca="false">Input!$D$8</f>
        <v>372.195091807459</v>
      </c>
      <c r="D314" s="29" t="e">
        <f aca="false">-PPMT(Input!$D$7/12,$B$4-B315,$B$4,$F$4)</f>
        <v>#VALUE!</v>
      </c>
      <c r="E314" s="29" t="e">
        <f aca="false">-IPMT(Input!$D$7/12,$B$4-B315,$B$4,$F$4)</f>
        <v>#VALUE!</v>
      </c>
      <c r="F314" s="29" t="e">
        <f aca="false">F313-D313</f>
        <v>#VALUE!</v>
      </c>
    </row>
    <row r="315" customFormat="false" ht="12.75" hidden="false" customHeight="false" outlineLevel="0" collapsed="false">
      <c r="A315" s="24" t="n">
        <f aca="false">$B$4-B315</f>
        <v>311</v>
      </c>
      <c r="B315" s="24" t="n">
        <f aca="false">B314-1</f>
        <v>-93</v>
      </c>
      <c r="C315" s="28" t="n">
        <f aca="false">Input!$D$8</f>
        <v>372.195091807459</v>
      </c>
      <c r="D315" s="29" t="e">
        <f aca="false">-PPMT(Input!$D$7/12,$B$4-B316,$B$4,$F$4)</f>
        <v>#VALUE!</v>
      </c>
      <c r="E315" s="29" t="e">
        <f aca="false">-IPMT(Input!$D$7/12,$B$4-B316,$B$4,$F$4)</f>
        <v>#VALUE!</v>
      </c>
      <c r="F315" s="29" t="e">
        <f aca="false">F314-D314</f>
        <v>#VALUE!</v>
      </c>
    </row>
    <row r="316" customFormat="false" ht="12.75" hidden="false" customHeight="false" outlineLevel="0" collapsed="false">
      <c r="A316" s="21" t="n">
        <f aca="false">$B$4-B316</f>
        <v>312</v>
      </c>
      <c r="B316" s="22" t="n">
        <f aca="false">B315-1</f>
        <v>-94</v>
      </c>
      <c r="C316" s="30" t="n">
        <f aca="false">Input!$D$8</f>
        <v>372.195091807459</v>
      </c>
      <c r="D316" s="31" t="e">
        <f aca="false">-PPMT(Input!$D$7/12,$B$4-B317,$B$4,$F$4)</f>
        <v>#VALUE!</v>
      </c>
      <c r="E316" s="31" t="e">
        <f aca="false">-IPMT(Input!$D$7/12,$B$4-B317,$B$4,$F$4)</f>
        <v>#VALUE!</v>
      </c>
      <c r="F316" s="32" t="e">
        <f aca="false">F315-D315</f>
        <v>#VALUE!</v>
      </c>
    </row>
    <row r="317" customFormat="false" ht="12.75" hidden="false" customHeight="false" outlineLevel="0" collapsed="false">
      <c r="A317" s="24" t="n">
        <f aca="false">$B$4-B317</f>
        <v>313</v>
      </c>
      <c r="B317" s="24" t="n">
        <f aca="false">B316-1</f>
        <v>-95</v>
      </c>
      <c r="C317" s="28" t="n">
        <f aca="false">Input!$D$8</f>
        <v>372.195091807459</v>
      </c>
      <c r="D317" s="29" t="e">
        <f aca="false">-PPMT(Input!$D$7/12,$B$4-B318,$B$4,$F$4)</f>
        <v>#VALUE!</v>
      </c>
      <c r="E317" s="29" t="e">
        <f aca="false">-IPMT(Input!$D$7/12,$B$4-B318,$B$4,$F$4)</f>
        <v>#VALUE!</v>
      </c>
      <c r="F317" s="29" t="e">
        <f aca="false">F316-D316</f>
        <v>#VALUE!</v>
      </c>
    </row>
    <row r="318" customFormat="false" ht="12.75" hidden="false" customHeight="false" outlineLevel="0" collapsed="false">
      <c r="A318" s="24" t="n">
        <f aca="false">$B$4-B318</f>
        <v>314</v>
      </c>
      <c r="B318" s="24" t="n">
        <f aca="false">B317-1</f>
        <v>-96</v>
      </c>
      <c r="C318" s="28" t="n">
        <f aca="false">Input!$D$8</f>
        <v>372.195091807459</v>
      </c>
      <c r="D318" s="29" t="e">
        <f aca="false">-PPMT(Input!$D$7/12,$B$4-B319,$B$4,$F$4)</f>
        <v>#VALUE!</v>
      </c>
      <c r="E318" s="29" t="e">
        <f aca="false">-IPMT(Input!$D$7/12,$B$4-B319,$B$4,$F$4)</f>
        <v>#VALUE!</v>
      </c>
      <c r="F318" s="29" t="e">
        <f aca="false">F317-D317</f>
        <v>#VALUE!</v>
      </c>
    </row>
    <row r="319" customFormat="false" ht="12.75" hidden="false" customHeight="false" outlineLevel="0" collapsed="false">
      <c r="A319" s="24" t="n">
        <f aca="false">$B$4-B319</f>
        <v>315</v>
      </c>
      <c r="B319" s="24" t="n">
        <f aca="false">B318-1</f>
        <v>-97</v>
      </c>
      <c r="C319" s="28" t="n">
        <f aca="false">Input!$D$8</f>
        <v>372.195091807459</v>
      </c>
      <c r="D319" s="29" t="e">
        <f aca="false">-PPMT(Input!$D$7/12,$B$4-B320,$B$4,$F$4)</f>
        <v>#VALUE!</v>
      </c>
      <c r="E319" s="29" t="e">
        <f aca="false">-IPMT(Input!$D$7/12,$B$4-B320,$B$4,$F$4)</f>
        <v>#VALUE!</v>
      </c>
      <c r="F319" s="29" t="e">
        <f aca="false">F318-D318</f>
        <v>#VALUE!</v>
      </c>
    </row>
    <row r="320" customFormat="false" ht="12.75" hidden="false" customHeight="false" outlineLevel="0" collapsed="false">
      <c r="A320" s="24" t="n">
        <f aca="false">$B$4-B320</f>
        <v>316</v>
      </c>
      <c r="B320" s="24" t="n">
        <f aca="false">B319-1</f>
        <v>-98</v>
      </c>
      <c r="C320" s="28" t="n">
        <f aca="false">Input!$D$8</f>
        <v>372.195091807459</v>
      </c>
      <c r="D320" s="29" t="e">
        <f aca="false">-PPMT(Input!$D$7/12,$B$4-B321,$B$4,$F$4)</f>
        <v>#VALUE!</v>
      </c>
      <c r="E320" s="29" t="e">
        <f aca="false">-IPMT(Input!$D$7/12,$B$4-B321,$B$4,$F$4)</f>
        <v>#VALUE!</v>
      </c>
      <c r="F320" s="29" t="e">
        <f aca="false">F319-D319</f>
        <v>#VALUE!</v>
      </c>
    </row>
    <row r="321" customFormat="false" ht="12.75" hidden="false" customHeight="false" outlineLevel="0" collapsed="false">
      <c r="A321" s="24" t="n">
        <f aca="false">$B$4-B321</f>
        <v>317</v>
      </c>
      <c r="B321" s="24" t="n">
        <f aca="false">B320-1</f>
        <v>-99</v>
      </c>
      <c r="C321" s="28" t="n">
        <f aca="false">Input!$D$8</f>
        <v>372.195091807459</v>
      </c>
      <c r="D321" s="29" t="e">
        <f aca="false">-PPMT(Input!$D$7/12,$B$4-B322,$B$4,$F$4)</f>
        <v>#VALUE!</v>
      </c>
      <c r="E321" s="29" t="e">
        <f aca="false">-IPMT(Input!$D$7/12,$B$4-B322,$B$4,$F$4)</f>
        <v>#VALUE!</v>
      </c>
      <c r="F321" s="29" t="e">
        <f aca="false">F320-D320</f>
        <v>#VALUE!</v>
      </c>
    </row>
    <row r="322" customFormat="false" ht="12.75" hidden="false" customHeight="false" outlineLevel="0" collapsed="false">
      <c r="A322" s="24" t="n">
        <f aca="false">$B$4-B322</f>
        <v>318</v>
      </c>
      <c r="B322" s="24" t="n">
        <f aca="false">B321-1</f>
        <v>-100</v>
      </c>
      <c r="C322" s="28" t="n">
        <f aca="false">Input!$D$8</f>
        <v>372.195091807459</v>
      </c>
      <c r="D322" s="29" t="e">
        <f aca="false">-PPMT(Input!$D$7/12,$B$4-B323,$B$4,$F$4)</f>
        <v>#VALUE!</v>
      </c>
      <c r="E322" s="29" t="e">
        <f aca="false">-IPMT(Input!$D$7/12,$B$4-B323,$B$4,$F$4)</f>
        <v>#VALUE!</v>
      </c>
      <c r="F322" s="29" t="e">
        <f aca="false">F321-D321</f>
        <v>#VALUE!</v>
      </c>
    </row>
    <row r="323" customFormat="false" ht="12.75" hidden="false" customHeight="false" outlineLevel="0" collapsed="false">
      <c r="A323" s="24" t="n">
        <f aca="false">$B$4-B323</f>
        <v>319</v>
      </c>
      <c r="B323" s="24" t="n">
        <f aca="false">B322-1</f>
        <v>-101</v>
      </c>
      <c r="C323" s="28" t="n">
        <f aca="false">Input!$D$8</f>
        <v>372.195091807459</v>
      </c>
      <c r="D323" s="29" t="e">
        <f aca="false">-PPMT(Input!$D$7/12,$B$4-B324,$B$4,$F$4)</f>
        <v>#VALUE!</v>
      </c>
      <c r="E323" s="29" t="e">
        <f aca="false">-IPMT(Input!$D$7/12,$B$4-B324,$B$4,$F$4)</f>
        <v>#VALUE!</v>
      </c>
      <c r="F323" s="29" t="e">
        <f aca="false">F322-D322</f>
        <v>#VALUE!</v>
      </c>
    </row>
    <row r="324" customFormat="false" ht="12.75" hidden="false" customHeight="false" outlineLevel="0" collapsed="false">
      <c r="A324" s="24" t="n">
        <f aca="false">$B$4-B324</f>
        <v>320</v>
      </c>
      <c r="B324" s="24" t="n">
        <f aca="false">B323-1</f>
        <v>-102</v>
      </c>
      <c r="C324" s="28" t="n">
        <f aca="false">Input!$D$8</f>
        <v>372.195091807459</v>
      </c>
      <c r="D324" s="29" t="e">
        <f aca="false">-PPMT(Input!$D$7/12,$B$4-B325,$B$4,$F$4)</f>
        <v>#VALUE!</v>
      </c>
      <c r="E324" s="29" t="e">
        <f aca="false">-IPMT(Input!$D$7/12,$B$4-B325,$B$4,$F$4)</f>
        <v>#VALUE!</v>
      </c>
      <c r="F324" s="29" t="e">
        <f aca="false">F323-D323</f>
        <v>#VALUE!</v>
      </c>
    </row>
    <row r="325" customFormat="false" ht="12.75" hidden="false" customHeight="false" outlineLevel="0" collapsed="false">
      <c r="A325" s="24" t="n">
        <f aca="false">$B$4-B325</f>
        <v>321</v>
      </c>
      <c r="B325" s="24" t="n">
        <f aca="false">B324-1</f>
        <v>-103</v>
      </c>
      <c r="C325" s="28" t="n">
        <f aca="false">Input!$D$8</f>
        <v>372.195091807459</v>
      </c>
      <c r="D325" s="29" t="e">
        <f aca="false">-PPMT(Input!$D$7/12,$B$4-B326,$B$4,$F$4)</f>
        <v>#VALUE!</v>
      </c>
      <c r="E325" s="29" t="e">
        <f aca="false">-IPMT(Input!$D$7/12,$B$4-B326,$B$4,$F$4)</f>
        <v>#VALUE!</v>
      </c>
      <c r="F325" s="29" t="e">
        <f aca="false">F324-D324</f>
        <v>#VALUE!</v>
      </c>
    </row>
    <row r="326" customFormat="false" ht="12.75" hidden="false" customHeight="false" outlineLevel="0" collapsed="false">
      <c r="A326" s="24" t="n">
        <f aca="false">$B$4-B326</f>
        <v>322</v>
      </c>
      <c r="B326" s="24" t="n">
        <f aca="false">B325-1</f>
        <v>-104</v>
      </c>
      <c r="C326" s="28" t="n">
        <f aca="false">Input!$D$8</f>
        <v>372.195091807459</v>
      </c>
      <c r="D326" s="29" t="e">
        <f aca="false">-PPMT(Input!$D$7/12,$B$4-B327,$B$4,$F$4)</f>
        <v>#VALUE!</v>
      </c>
      <c r="E326" s="29" t="e">
        <f aca="false">-IPMT(Input!$D$7/12,$B$4-B327,$B$4,$F$4)</f>
        <v>#VALUE!</v>
      </c>
      <c r="F326" s="29" t="e">
        <f aca="false">F325-D325</f>
        <v>#VALUE!</v>
      </c>
    </row>
    <row r="327" customFormat="false" ht="12.75" hidden="false" customHeight="false" outlineLevel="0" collapsed="false">
      <c r="A327" s="24" t="n">
        <f aca="false">$B$4-B327</f>
        <v>323</v>
      </c>
      <c r="B327" s="24" t="n">
        <f aca="false">B326-1</f>
        <v>-105</v>
      </c>
      <c r="C327" s="28" t="n">
        <f aca="false">Input!$D$8</f>
        <v>372.195091807459</v>
      </c>
      <c r="D327" s="29" t="e">
        <f aca="false">-PPMT(Input!$D$7/12,$B$4-B328,$B$4,$F$4)</f>
        <v>#VALUE!</v>
      </c>
      <c r="E327" s="29" t="e">
        <f aca="false">-IPMT(Input!$D$7/12,$B$4-B328,$B$4,$F$4)</f>
        <v>#VALUE!</v>
      </c>
      <c r="F327" s="29" t="e">
        <f aca="false">F326-D326</f>
        <v>#VALUE!</v>
      </c>
    </row>
    <row r="328" customFormat="false" ht="12.75" hidden="false" customHeight="false" outlineLevel="0" collapsed="false">
      <c r="A328" s="21" t="n">
        <f aca="false">$B$4-B328</f>
        <v>324</v>
      </c>
      <c r="B328" s="22" t="n">
        <f aca="false">B327-1</f>
        <v>-106</v>
      </c>
      <c r="C328" s="30" t="n">
        <f aca="false">Input!$D$8</f>
        <v>372.195091807459</v>
      </c>
      <c r="D328" s="31" t="e">
        <f aca="false">-PPMT(Input!$D$7/12,$B$4-B329,$B$4,$F$4)</f>
        <v>#VALUE!</v>
      </c>
      <c r="E328" s="31" t="e">
        <f aca="false">-IPMT(Input!$D$7/12,$B$4-B329,$B$4,$F$4)</f>
        <v>#VALUE!</v>
      </c>
      <c r="F328" s="32" t="e">
        <f aca="false">F327-D327</f>
        <v>#VALUE!</v>
      </c>
    </row>
    <row r="329" customFormat="false" ht="12.75" hidden="false" customHeight="false" outlineLevel="0" collapsed="false">
      <c r="A329" s="24" t="n">
        <f aca="false">$B$4-B329</f>
        <v>325</v>
      </c>
      <c r="B329" s="24" t="n">
        <f aca="false">B328-1</f>
        <v>-107</v>
      </c>
      <c r="C329" s="28" t="n">
        <f aca="false">Input!$D$8</f>
        <v>372.195091807459</v>
      </c>
      <c r="D329" s="29" t="e">
        <f aca="false">-PPMT(Input!$D$7/12,$B$4-B330,$B$4,$F$4)</f>
        <v>#VALUE!</v>
      </c>
      <c r="E329" s="29" t="e">
        <f aca="false">-IPMT(Input!$D$7/12,$B$4-B330,$B$4,$F$4)</f>
        <v>#VALUE!</v>
      </c>
      <c r="F329" s="29" t="e">
        <f aca="false">F328-D328</f>
        <v>#VALUE!</v>
      </c>
    </row>
    <row r="330" customFormat="false" ht="12.75" hidden="false" customHeight="false" outlineLevel="0" collapsed="false">
      <c r="A330" s="24" t="n">
        <f aca="false">$B$4-B330</f>
        <v>326</v>
      </c>
      <c r="B330" s="24" t="n">
        <f aca="false">B329-1</f>
        <v>-108</v>
      </c>
      <c r="C330" s="28" t="n">
        <f aca="false">Input!$D$8</f>
        <v>372.195091807459</v>
      </c>
      <c r="D330" s="29" t="e">
        <f aca="false">-PPMT(Input!$D$7/12,$B$4-B331,$B$4,$F$4)</f>
        <v>#VALUE!</v>
      </c>
      <c r="E330" s="29" t="e">
        <f aca="false">-IPMT(Input!$D$7/12,$B$4-B331,$B$4,$F$4)</f>
        <v>#VALUE!</v>
      </c>
      <c r="F330" s="29" t="e">
        <f aca="false">F329-D329</f>
        <v>#VALUE!</v>
      </c>
    </row>
    <row r="331" customFormat="false" ht="12.75" hidden="false" customHeight="false" outlineLevel="0" collapsed="false">
      <c r="A331" s="24" t="n">
        <f aca="false">$B$4-B331</f>
        <v>327</v>
      </c>
      <c r="B331" s="24" t="n">
        <f aca="false">B330-1</f>
        <v>-109</v>
      </c>
      <c r="C331" s="28" t="n">
        <f aca="false">Input!$D$8</f>
        <v>372.195091807459</v>
      </c>
      <c r="D331" s="29" t="e">
        <f aca="false">-PPMT(Input!$D$7/12,$B$4-B332,$B$4,$F$4)</f>
        <v>#VALUE!</v>
      </c>
      <c r="E331" s="29" t="e">
        <f aca="false">-IPMT(Input!$D$7/12,$B$4-B332,$B$4,$F$4)</f>
        <v>#VALUE!</v>
      </c>
      <c r="F331" s="29" t="e">
        <f aca="false">F330-D330</f>
        <v>#VALUE!</v>
      </c>
    </row>
    <row r="332" customFormat="false" ht="12.75" hidden="false" customHeight="false" outlineLevel="0" collapsed="false">
      <c r="A332" s="24" t="n">
        <f aca="false">$B$4-B332</f>
        <v>328</v>
      </c>
      <c r="B332" s="24" t="n">
        <f aca="false">B331-1</f>
        <v>-110</v>
      </c>
      <c r="C332" s="28" t="n">
        <f aca="false">Input!$D$8</f>
        <v>372.195091807459</v>
      </c>
      <c r="D332" s="29" t="e">
        <f aca="false">-PPMT(Input!$D$7/12,$B$4-B333,$B$4,$F$4)</f>
        <v>#VALUE!</v>
      </c>
      <c r="E332" s="29" t="e">
        <f aca="false">-IPMT(Input!$D$7/12,$B$4-B333,$B$4,$F$4)</f>
        <v>#VALUE!</v>
      </c>
      <c r="F332" s="29" t="e">
        <f aca="false">F331-D331</f>
        <v>#VALUE!</v>
      </c>
    </row>
    <row r="333" customFormat="false" ht="12.75" hidden="false" customHeight="false" outlineLevel="0" collapsed="false">
      <c r="A333" s="24" t="n">
        <f aca="false">$B$4-B333</f>
        <v>329</v>
      </c>
      <c r="B333" s="24" t="n">
        <f aca="false">B332-1</f>
        <v>-111</v>
      </c>
      <c r="C333" s="28" t="n">
        <f aca="false">Input!$D$8</f>
        <v>372.195091807459</v>
      </c>
      <c r="D333" s="29" t="e">
        <f aca="false">-PPMT(Input!$D$7/12,$B$4-B334,$B$4,$F$4)</f>
        <v>#VALUE!</v>
      </c>
      <c r="E333" s="29" t="e">
        <f aca="false">-IPMT(Input!$D$7/12,$B$4-B334,$B$4,$F$4)</f>
        <v>#VALUE!</v>
      </c>
      <c r="F333" s="29" t="e">
        <f aca="false">F332-D332</f>
        <v>#VALUE!</v>
      </c>
    </row>
    <row r="334" customFormat="false" ht="12.75" hidden="false" customHeight="false" outlineLevel="0" collapsed="false">
      <c r="A334" s="24" t="n">
        <f aca="false">$B$4-B334</f>
        <v>330</v>
      </c>
      <c r="B334" s="24" t="n">
        <f aca="false">B333-1</f>
        <v>-112</v>
      </c>
      <c r="C334" s="28" t="n">
        <f aca="false">Input!$D$8</f>
        <v>372.195091807459</v>
      </c>
      <c r="D334" s="29" t="e">
        <f aca="false">-PPMT(Input!$D$7/12,$B$4-B335,$B$4,$F$4)</f>
        <v>#VALUE!</v>
      </c>
      <c r="E334" s="29" t="e">
        <f aca="false">-IPMT(Input!$D$7/12,$B$4-B335,$B$4,$F$4)</f>
        <v>#VALUE!</v>
      </c>
      <c r="F334" s="29" t="e">
        <f aca="false">F333-D333</f>
        <v>#VALUE!</v>
      </c>
    </row>
    <row r="335" customFormat="false" ht="12.75" hidden="false" customHeight="false" outlineLevel="0" collapsed="false">
      <c r="A335" s="24" t="n">
        <f aca="false">$B$4-B335</f>
        <v>331</v>
      </c>
      <c r="B335" s="24" t="n">
        <f aca="false">B334-1</f>
        <v>-113</v>
      </c>
      <c r="C335" s="28" t="n">
        <f aca="false">Input!$D$8</f>
        <v>372.195091807459</v>
      </c>
      <c r="D335" s="29" t="e">
        <f aca="false">-PPMT(Input!$D$7/12,$B$4-B336,$B$4,$F$4)</f>
        <v>#VALUE!</v>
      </c>
      <c r="E335" s="29" t="e">
        <f aca="false">-IPMT(Input!$D$7/12,$B$4-B336,$B$4,$F$4)</f>
        <v>#VALUE!</v>
      </c>
      <c r="F335" s="29" t="e">
        <f aca="false">F334-D334</f>
        <v>#VALUE!</v>
      </c>
    </row>
    <row r="336" customFormat="false" ht="12.75" hidden="false" customHeight="false" outlineLevel="0" collapsed="false">
      <c r="A336" s="24" t="n">
        <f aca="false">$B$4-B336</f>
        <v>332</v>
      </c>
      <c r="B336" s="24" t="n">
        <f aca="false">B335-1</f>
        <v>-114</v>
      </c>
      <c r="C336" s="28" t="n">
        <f aca="false">Input!$D$8</f>
        <v>372.195091807459</v>
      </c>
      <c r="D336" s="29" t="e">
        <f aca="false">-PPMT(Input!$D$7/12,$B$4-B337,$B$4,$F$4)</f>
        <v>#VALUE!</v>
      </c>
      <c r="E336" s="29" t="e">
        <f aca="false">-IPMT(Input!$D$7/12,$B$4-B337,$B$4,$F$4)</f>
        <v>#VALUE!</v>
      </c>
      <c r="F336" s="29" t="e">
        <f aca="false">F335-D335</f>
        <v>#VALUE!</v>
      </c>
    </row>
    <row r="337" customFormat="false" ht="12.75" hidden="false" customHeight="false" outlineLevel="0" collapsed="false">
      <c r="A337" s="24" t="n">
        <f aca="false">$B$4-B337</f>
        <v>333</v>
      </c>
      <c r="B337" s="24" t="n">
        <f aca="false">B336-1</f>
        <v>-115</v>
      </c>
      <c r="C337" s="28" t="n">
        <f aca="false">Input!$D$8</f>
        <v>372.195091807459</v>
      </c>
      <c r="D337" s="29" t="e">
        <f aca="false">-PPMT(Input!$D$7/12,$B$4-B338,$B$4,$F$4)</f>
        <v>#VALUE!</v>
      </c>
      <c r="E337" s="29" t="e">
        <f aca="false">-IPMT(Input!$D$7/12,$B$4-B338,$B$4,$F$4)</f>
        <v>#VALUE!</v>
      </c>
      <c r="F337" s="29" t="e">
        <f aca="false">F336-D336</f>
        <v>#VALUE!</v>
      </c>
    </row>
    <row r="338" customFormat="false" ht="12.75" hidden="false" customHeight="false" outlineLevel="0" collapsed="false">
      <c r="A338" s="24" t="n">
        <f aca="false">$B$4-B338</f>
        <v>334</v>
      </c>
      <c r="B338" s="24" t="n">
        <f aca="false">B337-1</f>
        <v>-116</v>
      </c>
      <c r="C338" s="28" t="n">
        <f aca="false">Input!$D$8</f>
        <v>372.195091807459</v>
      </c>
      <c r="D338" s="29" t="e">
        <f aca="false">-PPMT(Input!$D$7/12,$B$4-B339,$B$4,$F$4)</f>
        <v>#VALUE!</v>
      </c>
      <c r="E338" s="29" t="e">
        <f aca="false">-IPMT(Input!$D$7/12,$B$4-B339,$B$4,$F$4)</f>
        <v>#VALUE!</v>
      </c>
      <c r="F338" s="29" t="e">
        <f aca="false">F337-D337</f>
        <v>#VALUE!</v>
      </c>
    </row>
    <row r="339" customFormat="false" ht="12.75" hidden="false" customHeight="false" outlineLevel="0" collapsed="false">
      <c r="A339" s="24" t="n">
        <f aca="false">$B$4-B339</f>
        <v>335</v>
      </c>
      <c r="B339" s="24" t="n">
        <f aca="false">B338-1</f>
        <v>-117</v>
      </c>
      <c r="C339" s="28" t="n">
        <f aca="false">Input!$D$8</f>
        <v>372.195091807459</v>
      </c>
      <c r="D339" s="29" t="e">
        <f aca="false">-PPMT(Input!$D$7/12,$B$4-B340,$B$4,$F$4)</f>
        <v>#VALUE!</v>
      </c>
      <c r="E339" s="29" t="e">
        <f aca="false">-IPMT(Input!$D$7/12,$B$4-B340,$B$4,$F$4)</f>
        <v>#VALUE!</v>
      </c>
      <c r="F339" s="29" t="e">
        <f aca="false">F338-D338</f>
        <v>#VALUE!</v>
      </c>
    </row>
    <row r="340" customFormat="false" ht="12.75" hidden="false" customHeight="false" outlineLevel="0" collapsed="false">
      <c r="A340" s="21" t="n">
        <f aca="false">$B$4-B340</f>
        <v>336</v>
      </c>
      <c r="B340" s="22" t="n">
        <f aca="false">B339-1</f>
        <v>-118</v>
      </c>
      <c r="C340" s="30" t="n">
        <f aca="false">Input!$D$8</f>
        <v>372.195091807459</v>
      </c>
      <c r="D340" s="31" t="e">
        <f aca="false">-PPMT(Input!$D$7/12,$B$4-B341,$B$4,$F$4)</f>
        <v>#VALUE!</v>
      </c>
      <c r="E340" s="31" t="e">
        <f aca="false">-IPMT(Input!$D$7/12,$B$4-B341,$B$4,$F$4)</f>
        <v>#VALUE!</v>
      </c>
      <c r="F340" s="32" t="e">
        <f aca="false">F339-D339</f>
        <v>#VALUE!</v>
      </c>
    </row>
    <row r="341" customFormat="false" ht="12.75" hidden="false" customHeight="false" outlineLevel="0" collapsed="false">
      <c r="A341" s="24" t="n">
        <f aca="false">$B$4-B341</f>
        <v>337</v>
      </c>
      <c r="B341" s="24" t="n">
        <f aca="false">B340-1</f>
        <v>-119</v>
      </c>
      <c r="C341" s="28" t="n">
        <f aca="false">Input!$D$8</f>
        <v>372.195091807459</v>
      </c>
      <c r="D341" s="29" t="e">
        <f aca="false">-PPMT(Input!$D$7/12,$B$4-B342,$B$4,$F$4)</f>
        <v>#VALUE!</v>
      </c>
      <c r="E341" s="29" t="e">
        <f aca="false">-IPMT(Input!$D$7/12,$B$4-B342,$B$4,$F$4)</f>
        <v>#VALUE!</v>
      </c>
      <c r="F341" s="29" t="e">
        <f aca="false">F340-D340</f>
        <v>#VALUE!</v>
      </c>
    </row>
    <row r="342" customFormat="false" ht="12.75" hidden="false" customHeight="false" outlineLevel="0" collapsed="false">
      <c r="A342" s="24" t="n">
        <f aca="false">$B$4-B342</f>
        <v>338</v>
      </c>
      <c r="B342" s="24" t="n">
        <f aca="false">B341-1</f>
        <v>-120</v>
      </c>
      <c r="C342" s="28" t="n">
        <f aca="false">Input!$D$8</f>
        <v>372.195091807459</v>
      </c>
      <c r="D342" s="29" t="e">
        <f aca="false">-PPMT(Input!$D$7/12,$B$4-B343,$B$4,$F$4)</f>
        <v>#VALUE!</v>
      </c>
      <c r="E342" s="29" t="e">
        <f aca="false">-IPMT(Input!$D$7/12,$B$4-B343,$B$4,$F$4)</f>
        <v>#VALUE!</v>
      </c>
      <c r="F342" s="29" t="e">
        <f aca="false">F341-D341</f>
        <v>#VALUE!</v>
      </c>
    </row>
    <row r="343" customFormat="false" ht="12.75" hidden="false" customHeight="false" outlineLevel="0" collapsed="false">
      <c r="A343" s="24" t="n">
        <f aca="false">$B$4-B343</f>
        <v>339</v>
      </c>
      <c r="B343" s="24" t="n">
        <f aca="false">B342-1</f>
        <v>-121</v>
      </c>
      <c r="C343" s="28" t="n">
        <f aca="false">Input!$D$8</f>
        <v>372.195091807459</v>
      </c>
      <c r="D343" s="29" t="e">
        <f aca="false">-PPMT(Input!$D$7/12,$B$4-B344,$B$4,$F$4)</f>
        <v>#VALUE!</v>
      </c>
      <c r="E343" s="29" t="e">
        <f aca="false">-IPMT(Input!$D$7/12,$B$4-B344,$B$4,$F$4)</f>
        <v>#VALUE!</v>
      </c>
      <c r="F343" s="29" t="e">
        <f aca="false">F342-D342</f>
        <v>#VALUE!</v>
      </c>
    </row>
    <row r="344" customFormat="false" ht="12.75" hidden="false" customHeight="false" outlineLevel="0" collapsed="false">
      <c r="A344" s="24" t="n">
        <f aca="false">$B$4-B344</f>
        <v>340</v>
      </c>
      <c r="B344" s="24" t="n">
        <f aca="false">B343-1</f>
        <v>-122</v>
      </c>
      <c r="C344" s="28" t="n">
        <f aca="false">Input!$D$8</f>
        <v>372.195091807459</v>
      </c>
      <c r="D344" s="29" t="e">
        <f aca="false">-PPMT(Input!$D$7/12,$B$4-B345,$B$4,$F$4)</f>
        <v>#VALUE!</v>
      </c>
      <c r="E344" s="29" t="e">
        <f aca="false">-IPMT(Input!$D$7/12,$B$4-B345,$B$4,$F$4)</f>
        <v>#VALUE!</v>
      </c>
      <c r="F344" s="29" t="e">
        <f aca="false">F343-D343</f>
        <v>#VALUE!</v>
      </c>
    </row>
    <row r="345" customFormat="false" ht="12.75" hidden="false" customHeight="false" outlineLevel="0" collapsed="false">
      <c r="A345" s="24" t="n">
        <f aca="false">$B$4-B345</f>
        <v>341</v>
      </c>
      <c r="B345" s="24" t="n">
        <f aca="false">B344-1</f>
        <v>-123</v>
      </c>
      <c r="C345" s="28" t="n">
        <f aca="false">Input!$D$8</f>
        <v>372.195091807459</v>
      </c>
      <c r="D345" s="29" t="e">
        <f aca="false">-PPMT(Input!$D$7/12,$B$4-B346,$B$4,$F$4)</f>
        <v>#VALUE!</v>
      </c>
      <c r="E345" s="29" t="e">
        <f aca="false">-IPMT(Input!$D$7/12,$B$4-B346,$B$4,$F$4)</f>
        <v>#VALUE!</v>
      </c>
      <c r="F345" s="29" t="e">
        <f aca="false">F344-D344</f>
        <v>#VALUE!</v>
      </c>
    </row>
    <row r="346" customFormat="false" ht="12.75" hidden="false" customHeight="false" outlineLevel="0" collapsed="false">
      <c r="A346" s="24" t="n">
        <f aca="false">$B$4-B346</f>
        <v>342</v>
      </c>
      <c r="B346" s="24" t="n">
        <f aca="false">B345-1</f>
        <v>-124</v>
      </c>
      <c r="C346" s="28" t="n">
        <f aca="false">Input!$D$8</f>
        <v>372.195091807459</v>
      </c>
      <c r="D346" s="29" t="e">
        <f aca="false">-PPMT(Input!$D$7/12,$B$4-B347,$B$4,$F$4)</f>
        <v>#VALUE!</v>
      </c>
      <c r="E346" s="29" t="e">
        <f aca="false">-IPMT(Input!$D$7/12,$B$4-B347,$B$4,$F$4)</f>
        <v>#VALUE!</v>
      </c>
      <c r="F346" s="29" t="e">
        <f aca="false">F345-D345</f>
        <v>#VALUE!</v>
      </c>
    </row>
    <row r="347" customFormat="false" ht="12.75" hidden="false" customHeight="false" outlineLevel="0" collapsed="false">
      <c r="A347" s="24" t="n">
        <f aca="false">$B$4-B347</f>
        <v>343</v>
      </c>
      <c r="B347" s="24" t="n">
        <f aca="false">B346-1</f>
        <v>-125</v>
      </c>
      <c r="C347" s="28" t="n">
        <f aca="false">Input!$D$8</f>
        <v>372.195091807459</v>
      </c>
      <c r="D347" s="29" t="e">
        <f aca="false">-PPMT(Input!$D$7/12,$B$4-B348,$B$4,$F$4)</f>
        <v>#VALUE!</v>
      </c>
      <c r="E347" s="29" t="e">
        <f aca="false">-IPMT(Input!$D$7/12,$B$4-B348,$B$4,$F$4)</f>
        <v>#VALUE!</v>
      </c>
      <c r="F347" s="29" t="e">
        <f aca="false">F346-D346</f>
        <v>#VALUE!</v>
      </c>
    </row>
    <row r="348" customFormat="false" ht="12.75" hidden="false" customHeight="false" outlineLevel="0" collapsed="false">
      <c r="A348" s="24" t="n">
        <f aca="false">$B$4-B348</f>
        <v>344</v>
      </c>
      <c r="B348" s="24" t="n">
        <f aca="false">B347-1</f>
        <v>-126</v>
      </c>
      <c r="C348" s="28" t="n">
        <f aca="false">Input!$D$8</f>
        <v>372.195091807459</v>
      </c>
      <c r="D348" s="29" t="e">
        <f aca="false">-PPMT(Input!$D$7/12,$B$4-B349,$B$4,$F$4)</f>
        <v>#VALUE!</v>
      </c>
      <c r="E348" s="29" t="e">
        <f aca="false">-IPMT(Input!$D$7/12,$B$4-B349,$B$4,$F$4)</f>
        <v>#VALUE!</v>
      </c>
      <c r="F348" s="29" t="e">
        <f aca="false">F347-D347</f>
        <v>#VALUE!</v>
      </c>
    </row>
    <row r="349" customFormat="false" ht="12.75" hidden="false" customHeight="false" outlineLevel="0" collapsed="false">
      <c r="A349" s="24" t="n">
        <f aca="false">$B$4-B349</f>
        <v>345</v>
      </c>
      <c r="B349" s="24" t="n">
        <f aca="false">B348-1</f>
        <v>-127</v>
      </c>
      <c r="C349" s="28" t="n">
        <f aca="false">Input!$D$8</f>
        <v>372.195091807459</v>
      </c>
      <c r="D349" s="29" t="e">
        <f aca="false">-PPMT(Input!$D$7/12,$B$4-B350,$B$4,$F$4)</f>
        <v>#VALUE!</v>
      </c>
      <c r="E349" s="29" t="e">
        <f aca="false">-IPMT(Input!$D$7/12,$B$4-B350,$B$4,$F$4)</f>
        <v>#VALUE!</v>
      </c>
      <c r="F349" s="29" t="e">
        <f aca="false">F348-D348</f>
        <v>#VALUE!</v>
      </c>
    </row>
    <row r="350" customFormat="false" ht="12.75" hidden="false" customHeight="false" outlineLevel="0" collapsed="false">
      <c r="A350" s="24" t="n">
        <f aca="false">$B$4-B350</f>
        <v>346</v>
      </c>
      <c r="B350" s="24" t="n">
        <f aca="false">B349-1</f>
        <v>-128</v>
      </c>
      <c r="C350" s="28" t="n">
        <f aca="false">Input!$D$8</f>
        <v>372.195091807459</v>
      </c>
      <c r="D350" s="29" t="e">
        <f aca="false">-PPMT(Input!$D$7/12,$B$4-B351,$B$4,$F$4)</f>
        <v>#VALUE!</v>
      </c>
      <c r="E350" s="29" t="e">
        <f aca="false">-IPMT(Input!$D$7/12,$B$4-B351,$B$4,$F$4)</f>
        <v>#VALUE!</v>
      </c>
      <c r="F350" s="29" t="e">
        <f aca="false">F349-D349</f>
        <v>#VALUE!</v>
      </c>
    </row>
    <row r="351" customFormat="false" ht="12.75" hidden="false" customHeight="false" outlineLevel="0" collapsed="false">
      <c r="A351" s="24" t="n">
        <f aca="false">$B$4-B351</f>
        <v>347</v>
      </c>
      <c r="B351" s="24" t="n">
        <f aca="false">B350-1</f>
        <v>-129</v>
      </c>
      <c r="C351" s="28" t="n">
        <f aca="false">Input!$D$8</f>
        <v>372.195091807459</v>
      </c>
      <c r="D351" s="29" t="e">
        <f aca="false">-PPMT(Input!$D$7/12,$B$4-B352,$B$4,$F$4)</f>
        <v>#VALUE!</v>
      </c>
      <c r="E351" s="29" t="e">
        <f aca="false">-IPMT(Input!$D$7/12,$B$4-B352,$B$4,$F$4)</f>
        <v>#VALUE!</v>
      </c>
      <c r="F351" s="29" t="e">
        <f aca="false">F350-D350</f>
        <v>#VALUE!</v>
      </c>
    </row>
    <row r="352" customFormat="false" ht="12.75" hidden="false" customHeight="false" outlineLevel="0" collapsed="false">
      <c r="A352" s="21" t="n">
        <f aca="false">$B$4-B352</f>
        <v>348</v>
      </c>
      <c r="B352" s="22" t="n">
        <f aca="false">B351-1</f>
        <v>-130</v>
      </c>
      <c r="C352" s="30" t="n">
        <f aca="false">Input!$D$8</f>
        <v>372.195091807459</v>
      </c>
      <c r="D352" s="31" t="e">
        <f aca="false">-PPMT(Input!$D$7/12,$B$4-B353,$B$4,$F$4)</f>
        <v>#VALUE!</v>
      </c>
      <c r="E352" s="31" t="e">
        <f aca="false">-IPMT(Input!$D$7/12,$B$4-B353,$B$4,$F$4)</f>
        <v>#VALUE!</v>
      </c>
      <c r="F352" s="32" t="e">
        <f aca="false">F351-D351</f>
        <v>#VALUE!</v>
      </c>
    </row>
    <row r="353" customFormat="false" ht="12.75" hidden="false" customHeight="false" outlineLevel="0" collapsed="false">
      <c r="A353" s="24" t="n">
        <f aca="false">$B$4-B353</f>
        <v>349</v>
      </c>
      <c r="B353" s="24" t="n">
        <f aca="false">B352-1</f>
        <v>-131</v>
      </c>
      <c r="C353" s="28" t="n">
        <f aca="false">Input!$D$8</f>
        <v>372.195091807459</v>
      </c>
      <c r="D353" s="29" t="e">
        <f aca="false">-PPMT(Input!$D$7/12,$B$4-B354,$B$4,$F$4)</f>
        <v>#VALUE!</v>
      </c>
      <c r="E353" s="29" t="e">
        <f aca="false">-IPMT(Input!$D$7/12,$B$4-B354,$B$4,$F$4)</f>
        <v>#VALUE!</v>
      </c>
      <c r="F353" s="29" t="e">
        <f aca="false">F352-D352</f>
        <v>#VALUE!</v>
      </c>
    </row>
    <row r="354" customFormat="false" ht="12.75" hidden="false" customHeight="false" outlineLevel="0" collapsed="false">
      <c r="A354" s="24" t="n">
        <f aca="false">$B$4-B354</f>
        <v>350</v>
      </c>
      <c r="B354" s="24" t="n">
        <f aca="false">B353-1</f>
        <v>-132</v>
      </c>
      <c r="C354" s="28" t="n">
        <f aca="false">Input!$D$8</f>
        <v>372.195091807459</v>
      </c>
      <c r="D354" s="29" t="e">
        <f aca="false">-PPMT(Input!$D$7/12,$B$4-B355,$B$4,$F$4)</f>
        <v>#VALUE!</v>
      </c>
      <c r="E354" s="29" t="e">
        <f aca="false">-IPMT(Input!$D$7/12,$B$4-B355,$B$4,$F$4)</f>
        <v>#VALUE!</v>
      </c>
      <c r="F354" s="29" t="e">
        <f aca="false">F353-D353</f>
        <v>#VALUE!</v>
      </c>
    </row>
    <row r="355" customFormat="false" ht="12.75" hidden="false" customHeight="false" outlineLevel="0" collapsed="false">
      <c r="A355" s="24" t="n">
        <f aca="false">$B$4-B355</f>
        <v>351</v>
      </c>
      <c r="B355" s="24" t="n">
        <f aca="false">B354-1</f>
        <v>-133</v>
      </c>
      <c r="C355" s="28" t="n">
        <f aca="false">Input!$D$8</f>
        <v>372.195091807459</v>
      </c>
      <c r="D355" s="29" t="e">
        <f aca="false">-PPMT(Input!$D$7/12,$B$4-B356,$B$4,$F$4)</f>
        <v>#VALUE!</v>
      </c>
      <c r="E355" s="29" t="e">
        <f aca="false">-IPMT(Input!$D$7/12,$B$4-B356,$B$4,$F$4)</f>
        <v>#VALUE!</v>
      </c>
      <c r="F355" s="29" t="e">
        <f aca="false">F354-D354</f>
        <v>#VALUE!</v>
      </c>
    </row>
    <row r="356" customFormat="false" ht="12.75" hidden="false" customHeight="false" outlineLevel="0" collapsed="false">
      <c r="A356" s="24" t="n">
        <f aca="false">$B$4-B356</f>
        <v>352</v>
      </c>
      <c r="B356" s="24" t="n">
        <f aca="false">B355-1</f>
        <v>-134</v>
      </c>
      <c r="C356" s="28" t="n">
        <f aca="false">Input!$D$8</f>
        <v>372.195091807459</v>
      </c>
      <c r="D356" s="29" t="e">
        <f aca="false">-PPMT(Input!$D$7/12,$B$4-B357,$B$4,$F$4)</f>
        <v>#VALUE!</v>
      </c>
      <c r="E356" s="29" t="e">
        <f aca="false">-IPMT(Input!$D$7/12,$B$4-B357,$B$4,$F$4)</f>
        <v>#VALUE!</v>
      </c>
      <c r="F356" s="29" t="e">
        <f aca="false">F355-D355</f>
        <v>#VALUE!</v>
      </c>
    </row>
    <row r="357" customFormat="false" ht="12.75" hidden="false" customHeight="false" outlineLevel="0" collapsed="false">
      <c r="A357" s="24" t="n">
        <f aca="false">$B$4-B357</f>
        <v>353</v>
      </c>
      <c r="B357" s="24" t="n">
        <f aca="false">B356-1</f>
        <v>-135</v>
      </c>
      <c r="C357" s="28" t="n">
        <f aca="false">Input!$D$8</f>
        <v>372.195091807459</v>
      </c>
      <c r="D357" s="29" t="e">
        <f aca="false">-PPMT(Input!$D$7/12,$B$4-B358,$B$4,$F$4)</f>
        <v>#VALUE!</v>
      </c>
      <c r="E357" s="29" t="e">
        <f aca="false">-IPMT(Input!$D$7/12,$B$4-B358,$B$4,$F$4)</f>
        <v>#VALUE!</v>
      </c>
      <c r="F357" s="29" t="e">
        <f aca="false">F356-D356</f>
        <v>#VALUE!</v>
      </c>
    </row>
    <row r="358" customFormat="false" ht="12.75" hidden="false" customHeight="false" outlineLevel="0" collapsed="false">
      <c r="A358" s="24" t="n">
        <f aca="false">$B$4-B358</f>
        <v>354</v>
      </c>
      <c r="B358" s="24" t="n">
        <f aca="false">B357-1</f>
        <v>-136</v>
      </c>
      <c r="C358" s="28" t="n">
        <f aca="false">Input!$D$8</f>
        <v>372.195091807459</v>
      </c>
      <c r="D358" s="29" t="e">
        <f aca="false">-PPMT(Input!$D$7/12,$B$4-B359,$B$4,$F$4)</f>
        <v>#VALUE!</v>
      </c>
      <c r="E358" s="29" t="e">
        <f aca="false">-IPMT(Input!$D$7/12,$B$4-B359,$B$4,$F$4)</f>
        <v>#VALUE!</v>
      </c>
      <c r="F358" s="29" t="e">
        <f aca="false">F357-D357</f>
        <v>#VALUE!</v>
      </c>
    </row>
    <row r="359" customFormat="false" ht="12.75" hidden="false" customHeight="false" outlineLevel="0" collapsed="false">
      <c r="A359" s="24" t="n">
        <f aca="false">$B$4-B359</f>
        <v>355</v>
      </c>
      <c r="B359" s="24" t="n">
        <f aca="false">B358-1</f>
        <v>-137</v>
      </c>
      <c r="C359" s="28" t="n">
        <f aca="false">Input!$D$8</f>
        <v>372.195091807459</v>
      </c>
      <c r="D359" s="29" t="e">
        <f aca="false">-PPMT(Input!$D$7/12,$B$4-B360,$B$4,$F$4)</f>
        <v>#VALUE!</v>
      </c>
      <c r="E359" s="29" t="e">
        <f aca="false">-IPMT(Input!$D$7/12,$B$4-B360,$B$4,$F$4)</f>
        <v>#VALUE!</v>
      </c>
      <c r="F359" s="29" t="e">
        <f aca="false">F358-D358</f>
        <v>#VALUE!</v>
      </c>
    </row>
    <row r="360" customFormat="false" ht="12.75" hidden="false" customHeight="false" outlineLevel="0" collapsed="false">
      <c r="A360" s="24" t="n">
        <f aca="false">$B$4-B360</f>
        <v>356</v>
      </c>
      <c r="B360" s="24" t="n">
        <f aca="false">B359-1</f>
        <v>-138</v>
      </c>
      <c r="C360" s="28" t="n">
        <f aca="false">Input!$D$8</f>
        <v>372.195091807459</v>
      </c>
      <c r="D360" s="29" t="e">
        <f aca="false">-PPMT(Input!$D$7/12,$B$4-B361,$B$4,$F$4)</f>
        <v>#VALUE!</v>
      </c>
      <c r="E360" s="29" t="e">
        <f aca="false">-IPMT(Input!$D$7/12,$B$4-B361,$B$4,$F$4)</f>
        <v>#VALUE!</v>
      </c>
      <c r="F360" s="29" t="e">
        <f aca="false">F359-D359</f>
        <v>#VALUE!</v>
      </c>
    </row>
    <row r="361" customFormat="false" ht="12.75" hidden="false" customHeight="false" outlineLevel="0" collapsed="false">
      <c r="A361" s="24" t="n">
        <f aca="false">$B$4-B361</f>
        <v>357</v>
      </c>
      <c r="B361" s="24" t="n">
        <f aca="false">B360-1</f>
        <v>-139</v>
      </c>
      <c r="C361" s="28" t="n">
        <f aca="false">Input!$D$8</f>
        <v>372.195091807459</v>
      </c>
      <c r="D361" s="29" t="e">
        <f aca="false">-PPMT(Input!$D$7/12,$B$4-B362,$B$4,$F$4)</f>
        <v>#VALUE!</v>
      </c>
      <c r="E361" s="29" t="e">
        <f aca="false">-IPMT(Input!$D$7/12,$B$4-B362,$B$4,$F$4)</f>
        <v>#VALUE!</v>
      </c>
      <c r="F361" s="29" t="e">
        <f aca="false">F360-D360</f>
        <v>#VALUE!</v>
      </c>
    </row>
    <row r="362" customFormat="false" ht="12.75" hidden="false" customHeight="false" outlineLevel="0" collapsed="false">
      <c r="A362" s="24" t="n">
        <f aca="false">$B$4-B362</f>
        <v>358</v>
      </c>
      <c r="B362" s="24" t="n">
        <f aca="false">B361-1</f>
        <v>-140</v>
      </c>
      <c r="C362" s="28" t="n">
        <f aca="false">Input!$D$8</f>
        <v>372.195091807459</v>
      </c>
      <c r="D362" s="29" t="e">
        <f aca="false">-PPMT(Input!$D$7/12,$B$4-B363,$B$4,$F$4)</f>
        <v>#VALUE!</v>
      </c>
      <c r="E362" s="29" t="e">
        <f aca="false">-IPMT(Input!$D$7/12,$B$4-B363,$B$4,$F$4)</f>
        <v>#VALUE!</v>
      </c>
      <c r="F362" s="29" t="e">
        <f aca="false">F361-D361</f>
        <v>#VALUE!</v>
      </c>
    </row>
    <row r="363" customFormat="false" ht="12.75" hidden="false" customHeight="false" outlineLevel="0" collapsed="false">
      <c r="A363" s="24" t="n">
        <f aca="false">$B$4-B363</f>
        <v>359</v>
      </c>
      <c r="B363" s="24" t="n">
        <f aca="false">B362-1</f>
        <v>-141</v>
      </c>
      <c r="C363" s="28" t="n">
        <f aca="false">Input!$D$8</f>
        <v>372.195091807459</v>
      </c>
      <c r="D363" s="29" t="e">
        <f aca="false">-PPMT(Input!$D$7/12,$B$4-B364,$B$4,$F$4)</f>
        <v>#VALUE!</v>
      </c>
      <c r="E363" s="29" t="e">
        <f aca="false">-IPMT(Input!$D$7/12,$B$4-B364,$B$4,$F$4)</f>
        <v>#VALUE!</v>
      </c>
      <c r="F363" s="29" t="e">
        <f aca="false">F362-D362</f>
        <v>#VALUE!</v>
      </c>
    </row>
    <row r="364" customFormat="false" ht="12.75" hidden="false" customHeight="false" outlineLevel="0" collapsed="false">
      <c r="A364" s="21" t="n">
        <f aca="false">$B$4-B364</f>
        <v>360</v>
      </c>
      <c r="B364" s="22" t="n">
        <f aca="false">B363-1</f>
        <v>-142</v>
      </c>
      <c r="C364" s="30" t="n">
        <f aca="false">Input!$D$8</f>
        <v>372.195091807459</v>
      </c>
      <c r="D364" s="31" t="e">
        <f aca="false">-PPMT(Input!$D$7/12,$B$4-#REF!,$B$4,$F$4)</f>
        <v>#REF!</v>
      </c>
      <c r="E364" s="31" t="e">
        <f aca="false">-IPMT(Input!$D$7/12,$B$4-#REF!,$B$4,$F$4)</f>
        <v>#REF!</v>
      </c>
      <c r="F364" s="32" t="e">
        <f aca="false">F363-D363</f>
        <v>#VALUE!</v>
      </c>
    </row>
    <row r="366" customFormat="false" ht="12.75" hidden="false" customHeight="false" outlineLevel="0" collapsed="false">
      <c r="D366" s="3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7"/>
    <col collapsed="false" customWidth="true" hidden="false" outlineLevel="0" max="6" min="6" style="0" width="19.7"/>
  </cols>
  <sheetData>
    <row r="1" customFormat="false" ht="12.75" hidden="false" customHeight="false" outlineLevel="0" collapsed="false">
      <c r="A1" s="20" t="s">
        <v>17</v>
      </c>
      <c r="B1" s="20"/>
      <c r="C1" s="20"/>
      <c r="D1" s="20"/>
      <c r="E1" s="20"/>
      <c r="F1" s="20"/>
    </row>
    <row r="3" customFormat="false" ht="12.75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8</v>
      </c>
    </row>
    <row r="4" customFormat="false" ht="12.75" hidden="false" customHeight="false" outlineLevel="0" collapsed="false">
      <c r="A4" s="0" t="s">
        <v>16</v>
      </c>
      <c r="B4" s="24" t="n">
        <f aca="false">Input!D13</f>
        <v>74</v>
      </c>
      <c r="C4" s="25" t="n">
        <f aca="false">Input!$D$15</f>
        <v>372.195091807459</v>
      </c>
      <c r="D4" s="26" t="n">
        <f aca="false">-PPMT(Input!$D$14/12,$B$4-B5,$B$4,$F$4)</f>
        <v>140.806667324041</v>
      </c>
      <c r="E4" s="26" t="n">
        <f aca="false">-IPMT(Input!$D$14/12,$B$4-B5,$B$4,$F$4)</f>
        <v>231.388424483928</v>
      </c>
      <c r="F4" s="27" t="n">
        <f aca="false">Input!D12</f>
        <v>17500</v>
      </c>
    </row>
    <row r="5" customFormat="false" ht="12.75" hidden="false" customHeight="false" outlineLevel="0" collapsed="false">
      <c r="A5" s="24" t="n">
        <f aca="false">$B$4-B5</f>
        <v>1</v>
      </c>
      <c r="B5" s="24" t="n">
        <f aca="false">B4-1</f>
        <v>73</v>
      </c>
      <c r="C5" s="25" t="n">
        <f aca="false">Input!$D$15</f>
        <v>372.195091807459</v>
      </c>
      <c r="D5" s="26" t="n">
        <f aca="false">-PPMT(Input!$D$14/12,$B$4-B6,$B$4,$F$4)</f>
        <v>142.668440633124</v>
      </c>
      <c r="E5" s="26" t="n">
        <f aca="false">-IPMT(Input!$D$14/12,$B$4-B6,$B$4,$F$4)</f>
        <v>229.526651174845</v>
      </c>
      <c r="F5" s="29" t="n">
        <f aca="false">F4-D4</f>
        <v>17359.193332676</v>
      </c>
    </row>
    <row r="6" customFormat="false" ht="12.75" hidden="false" customHeight="false" outlineLevel="0" collapsed="false">
      <c r="A6" s="24" t="n">
        <f aca="false">$B$4-B6</f>
        <v>2</v>
      </c>
      <c r="B6" s="24" t="n">
        <f aca="false">B5-1</f>
        <v>72</v>
      </c>
      <c r="C6" s="25" t="n">
        <f aca="false">Input!$D$15</f>
        <v>372.195091807459</v>
      </c>
      <c r="D6" s="26" t="n">
        <f aca="false">-PPMT(Input!$D$14/12,$B$4-B7,$B$4,$F$4)</f>
        <v>144.55483067322</v>
      </c>
      <c r="E6" s="26" t="n">
        <f aca="false">-IPMT(Input!$D$14/12,$B$4-B7,$B$4,$F$4)</f>
        <v>227.64026113475</v>
      </c>
      <c r="F6" s="29" t="n">
        <f aca="false">F5-D5</f>
        <v>17216.5248920428</v>
      </c>
    </row>
    <row r="7" customFormat="false" ht="12.75" hidden="false" customHeight="false" outlineLevel="0" collapsed="false">
      <c r="A7" s="24" t="n">
        <f aca="false">$B$4-B7</f>
        <v>3</v>
      </c>
      <c r="B7" s="24" t="n">
        <f aca="false">B6-1</f>
        <v>71</v>
      </c>
      <c r="C7" s="25" t="n">
        <f aca="false">Input!$D$15</f>
        <v>372.195091807459</v>
      </c>
      <c r="D7" s="26" t="n">
        <f aca="false">-PPMT(Input!$D$14/12,$B$4-B8,$B$4,$F$4)</f>
        <v>146.466162931563</v>
      </c>
      <c r="E7" s="26" t="n">
        <f aca="false">-IPMT(Input!$D$14/12,$B$4-B8,$B$4,$F$4)</f>
        <v>225.728928876406</v>
      </c>
      <c r="F7" s="29" t="n">
        <f aca="false">F6-D6</f>
        <v>17071.9700613696</v>
      </c>
    </row>
    <row r="8" customFormat="false" ht="12.75" hidden="false" customHeight="false" outlineLevel="0" collapsed="false">
      <c r="A8" s="24" t="n">
        <f aca="false">$B$4-B8</f>
        <v>4</v>
      </c>
      <c r="B8" s="24" t="n">
        <f aca="false">B7-1</f>
        <v>70</v>
      </c>
      <c r="C8" s="25" t="n">
        <f aca="false">Input!$D$15</f>
        <v>372.195091807459</v>
      </c>
      <c r="D8" s="26" t="n">
        <f aca="false">-PPMT(Input!$D$14/12,$B$4-B9,$B$4,$F$4)</f>
        <v>148.402767199046</v>
      </c>
      <c r="E8" s="26" t="n">
        <f aca="false">-IPMT(Input!$D$14/12,$B$4-B9,$B$4,$F$4)</f>
        <v>223.792324608923</v>
      </c>
      <c r="F8" s="29" t="n">
        <f aca="false">F7-D7</f>
        <v>16925.5038984381</v>
      </c>
    </row>
    <row r="9" customFormat="false" ht="12.75" hidden="false" customHeight="false" outlineLevel="0" collapsed="false">
      <c r="A9" s="24" t="n">
        <f aca="false">$B$4-B9</f>
        <v>5</v>
      </c>
      <c r="B9" s="24" t="n">
        <f aca="false">B8-1</f>
        <v>69</v>
      </c>
      <c r="C9" s="25" t="n">
        <f aca="false">Input!$D$15</f>
        <v>372.195091807459</v>
      </c>
      <c r="D9" s="26" t="n">
        <f aca="false">-PPMT(Input!$D$14/12,$B$4-B10,$B$4,$F$4)</f>
        <v>150.364977627117</v>
      </c>
      <c r="E9" s="26" t="n">
        <f aca="false">-IPMT(Input!$D$14/12,$B$4-B10,$B$4,$F$4)</f>
        <v>221.830114180852</v>
      </c>
      <c r="F9" s="29" t="n">
        <f aca="false">F8-D8</f>
        <v>16777.101131239</v>
      </c>
    </row>
    <row r="10" customFormat="false" ht="12.75" hidden="false" customHeight="false" outlineLevel="0" collapsed="false">
      <c r="A10" s="24" t="n">
        <f aca="false">$B$4-B10</f>
        <v>6</v>
      </c>
      <c r="B10" s="24" t="n">
        <f aca="false">B9-1</f>
        <v>68</v>
      </c>
      <c r="C10" s="25" t="n">
        <f aca="false">Input!$D$15</f>
        <v>372.195091807459</v>
      </c>
      <c r="D10" s="26" t="n">
        <f aca="false">-PPMT(Input!$D$14/12,$B$4-B11,$B$4,$F$4)</f>
        <v>152.353132785442</v>
      </c>
      <c r="E10" s="26" t="n">
        <f aca="false">-IPMT(Input!$D$14/12,$B$4-B11,$B$4,$F$4)</f>
        <v>219.841959022527</v>
      </c>
      <c r="F10" s="29" t="n">
        <f aca="false">F9-D9</f>
        <v>16626.7361536119</v>
      </c>
    </row>
    <row r="11" customFormat="false" ht="12.75" hidden="false" customHeight="false" outlineLevel="0" collapsed="false">
      <c r="A11" s="24" t="n">
        <f aca="false">$B$4-B11</f>
        <v>7</v>
      </c>
      <c r="B11" s="24" t="n">
        <f aca="false">B10-1</f>
        <v>67</v>
      </c>
      <c r="C11" s="25" t="n">
        <f aca="false">Input!$D$15</f>
        <v>372.195091807459</v>
      </c>
      <c r="D11" s="26" t="n">
        <f aca="false">-PPMT(Input!$D$14/12,$B$4-B12,$B$4,$F$4)</f>
        <v>154.367575720323</v>
      </c>
      <c r="E11" s="26" t="n">
        <f aca="false">-IPMT(Input!$D$14/12,$B$4-B12,$B$4,$F$4)</f>
        <v>217.827516087646</v>
      </c>
      <c r="F11" s="29" t="n">
        <f aca="false">F10-D10</f>
        <v>16474.3830208264</v>
      </c>
    </row>
    <row r="12" customFormat="false" ht="12.75" hidden="false" customHeight="false" outlineLevel="0" collapsed="false">
      <c r="A12" s="24" t="n">
        <f aca="false">$B$4-B12</f>
        <v>8</v>
      </c>
      <c r="B12" s="24" t="n">
        <f aca="false">B11-1</f>
        <v>66</v>
      </c>
      <c r="C12" s="25" t="n">
        <f aca="false">Input!$D$15</f>
        <v>372.195091807459</v>
      </c>
      <c r="D12" s="26" t="n">
        <f aca="false">-PPMT(Input!$D$14/12,$B$4-B13,$B$4,$F$4)</f>
        <v>156.408654013885</v>
      </c>
      <c r="E12" s="26" t="n">
        <f aca="false">-IPMT(Input!$D$14/12,$B$4-B13,$B$4,$F$4)</f>
        <v>215.786437794084</v>
      </c>
      <c r="F12" s="29" t="n">
        <f aca="false">F11-D11</f>
        <v>16320.0154451061</v>
      </c>
    </row>
    <row r="13" customFormat="false" ht="12.75" hidden="false" customHeight="false" outlineLevel="0" collapsed="false">
      <c r="A13" s="24" t="n">
        <f aca="false">$B$4-B13</f>
        <v>9</v>
      </c>
      <c r="B13" s="24" t="n">
        <f aca="false">B12-1</f>
        <v>65</v>
      </c>
      <c r="C13" s="25" t="n">
        <f aca="false">Input!$D$15</f>
        <v>372.195091807459</v>
      </c>
      <c r="D13" s="26" t="n">
        <f aca="false">-PPMT(Input!$D$14/12,$B$4-B14,$B$4,$F$4)</f>
        <v>158.476719844052</v>
      </c>
      <c r="E13" s="26" t="n">
        <f aca="false">-IPMT(Input!$D$14/12,$B$4-B14,$B$4,$F$4)</f>
        <v>213.718371963917</v>
      </c>
      <c r="F13" s="29" t="n">
        <f aca="false">F12-D12</f>
        <v>16163.6067910922</v>
      </c>
    </row>
    <row r="14" customFormat="false" ht="12.75" hidden="false" customHeight="false" outlineLevel="0" collapsed="false">
      <c r="A14" s="24" t="n">
        <f aca="false">$B$4-B14</f>
        <v>10</v>
      </c>
      <c r="B14" s="24" t="n">
        <f aca="false">B13-1</f>
        <v>64</v>
      </c>
      <c r="C14" s="25" t="n">
        <f aca="false">Input!$D$15</f>
        <v>372.195091807459</v>
      </c>
      <c r="D14" s="26" t="n">
        <f aca="false">-PPMT(Input!$D$14/12,$B$4-B15,$B$4,$F$4)</f>
        <v>160.572130045315</v>
      </c>
      <c r="E14" s="26" t="n">
        <f aca="false">-IPMT(Input!$D$14/12,$B$4-B15,$B$4,$F$4)</f>
        <v>211.622961762654</v>
      </c>
      <c r="F14" s="29" t="n">
        <f aca="false">F13-D13</f>
        <v>16005.1300712482</v>
      </c>
    </row>
    <row r="15" customFormat="false" ht="12.75" hidden="false" customHeight="false" outlineLevel="0" collapsed="false">
      <c r="A15" s="24" t="n">
        <f aca="false">$B$4-B15</f>
        <v>11</v>
      </c>
      <c r="B15" s="24" t="n">
        <f aca="false">B14-1</f>
        <v>63</v>
      </c>
      <c r="C15" s="25" t="n">
        <f aca="false">Input!$D$15</f>
        <v>372.195091807459</v>
      </c>
      <c r="D15" s="26" t="n">
        <f aca="false">-PPMT(Input!$D$14/12,$B$4-B16,$B$4,$F$4)</f>
        <v>162.695246170298</v>
      </c>
      <c r="E15" s="26" t="n">
        <f aca="false">-IPMT(Input!$D$14/12,$B$4-B16,$B$4,$F$4)</f>
        <v>209.499845637671</v>
      </c>
      <c r="F15" s="29" t="n">
        <f aca="false">F14-D14</f>
        <v>15844.5579412029</v>
      </c>
    </row>
    <row r="16" customFormat="false" ht="12.75" hidden="false" customHeight="false" outlineLevel="0" collapsed="false">
      <c r="A16" s="21" t="n">
        <f aca="false">$B$4-B16</f>
        <v>12</v>
      </c>
      <c r="B16" s="22" t="n">
        <f aca="false">B15-1</f>
        <v>62</v>
      </c>
      <c r="C16" s="34" t="n">
        <f aca="false">Input!$D$15</f>
        <v>372.195091807459</v>
      </c>
      <c r="D16" s="35" t="n">
        <f aca="false">-PPMT(Input!$D$14/12,$B$4-B17,$B$4,$F$4)</f>
        <v>164.846434552148</v>
      </c>
      <c r="E16" s="35" t="n">
        <f aca="false">-IPMT(Input!$D$14/12,$B$4-B17,$B$4,$F$4)</f>
        <v>207.348657255821</v>
      </c>
      <c r="F16" s="32" t="n">
        <f aca="false">F15-D15</f>
        <v>15681.8626950326</v>
      </c>
    </row>
    <row r="17" customFormat="false" ht="12.75" hidden="false" customHeight="false" outlineLevel="0" collapsed="false">
      <c r="A17" s="24" t="n">
        <f aca="false">$B$4-B17</f>
        <v>13</v>
      </c>
      <c r="B17" s="24" t="n">
        <f aca="false">B16-1</f>
        <v>61</v>
      </c>
      <c r="C17" s="25" t="n">
        <f aca="false">Input!$D$15</f>
        <v>372.195091807459</v>
      </c>
      <c r="D17" s="26" t="n">
        <f aca="false">-PPMT(Input!$D$14/12,$B$4-B18,$B$4,$F$4)</f>
        <v>167.026066367738</v>
      </c>
      <c r="E17" s="26" t="n">
        <f aca="false">-IPMT(Input!$D$14/12,$B$4-B18,$B$4,$F$4)</f>
        <v>205.169025440232</v>
      </c>
      <c r="F17" s="29" t="n">
        <f aca="false">F16-D16</f>
        <v>15517.0162604804</v>
      </c>
    </row>
    <row r="18" customFormat="false" ht="12.75" hidden="false" customHeight="false" outlineLevel="0" collapsed="false">
      <c r="A18" s="24" t="n">
        <f aca="false">$B$4-B18</f>
        <v>14</v>
      </c>
      <c r="B18" s="24" t="n">
        <f aca="false">B17-1</f>
        <v>60</v>
      </c>
      <c r="C18" s="25" t="n">
        <f aca="false">Input!$D$15</f>
        <v>372.195091807459</v>
      </c>
      <c r="D18" s="26" t="n">
        <f aca="false">-PPMT(Input!$D$14/12,$B$4-B19,$B$4,$F$4)</f>
        <v>169.234517701714</v>
      </c>
      <c r="E18" s="26" t="n">
        <f aca="false">-IPMT(Input!$D$14/12,$B$4-B19,$B$4,$F$4)</f>
        <v>202.960574106256</v>
      </c>
      <c r="F18" s="29" t="n">
        <f aca="false">F17-D17</f>
        <v>15349.9901941127</v>
      </c>
    </row>
    <row r="19" customFormat="false" ht="12.75" hidden="false" customHeight="false" outlineLevel="0" collapsed="false">
      <c r="A19" s="24" t="n">
        <f aca="false">$B$4-B19</f>
        <v>15</v>
      </c>
      <c r="B19" s="24" t="n">
        <f aca="false">B18-1</f>
        <v>59</v>
      </c>
      <c r="C19" s="25" t="n">
        <f aca="false">Input!$D$15</f>
        <v>372.195091807459</v>
      </c>
      <c r="D19" s="26" t="n">
        <f aca="false">-PPMT(Input!$D$14/12,$B$4-B20,$B$4,$F$4)</f>
        <v>171.472169611388</v>
      </c>
      <c r="E19" s="26" t="n">
        <f aca="false">-IPMT(Input!$D$14/12,$B$4-B20,$B$4,$F$4)</f>
        <v>200.722922196582</v>
      </c>
      <c r="F19" s="29" t="n">
        <f aca="false">F18-D18</f>
        <v>15180.755676411</v>
      </c>
    </row>
    <row r="20" customFormat="false" ht="12.75" hidden="false" customHeight="false" outlineLevel="0" collapsed="false">
      <c r="A20" s="24" t="n">
        <f aca="false">$B$4-B20</f>
        <v>16</v>
      </c>
      <c r="B20" s="24" t="n">
        <f aca="false">B19-1</f>
        <v>58</v>
      </c>
      <c r="C20" s="25" t="n">
        <f aca="false">Input!$D$15</f>
        <v>372.195091807459</v>
      </c>
      <c r="D20" s="26" t="n">
        <f aca="false">-PPMT(Input!$D$14/12,$B$4-B21,$B$4,$F$4)</f>
        <v>173.739408192486</v>
      </c>
      <c r="E20" s="26" t="n">
        <f aca="false">-IPMT(Input!$D$14/12,$B$4-B21,$B$4,$F$4)</f>
        <v>198.455683615483</v>
      </c>
      <c r="F20" s="29" t="n">
        <f aca="false">F19-D19</f>
        <v>15009.2835067996</v>
      </c>
    </row>
    <row r="21" customFormat="false" ht="12.75" hidden="false" customHeight="false" outlineLevel="0" collapsed="false">
      <c r="A21" s="24" t="n">
        <f aca="false">$B$4-B21</f>
        <v>17</v>
      </c>
      <c r="B21" s="24" t="n">
        <f aca="false">B20-1</f>
        <v>57</v>
      </c>
      <c r="C21" s="25" t="n">
        <f aca="false">Input!$D$15</f>
        <v>372.195091807459</v>
      </c>
      <c r="D21" s="26" t="n">
        <f aca="false">-PPMT(Input!$D$14/12,$B$4-B22,$B$4,$F$4)</f>
        <v>176.036624645768</v>
      </c>
      <c r="E21" s="26" t="n">
        <f aca="false">-IPMT(Input!$D$14/12,$B$4-B22,$B$4,$F$4)</f>
        <v>196.158467162202</v>
      </c>
      <c r="F21" s="29" t="n">
        <f aca="false">F20-D20</f>
        <v>14835.5440986071</v>
      </c>
    </row>
    <row r="22" customFormat="false" ht="12.75" hidden="false" customHeight="false" outlineLevel="0" collapsed="false">
      <c r="A22" s="24" t="n">
        <f aca="false">$B$4-B22</f>
        <v>18</v>
      </c>
      <c r="B22" s="24" t="n">
        <f aca="false">B21-1</f>
        <v>56</v>
      </c>
      <c r="C22" s="25" t="n">
        <f aca="false">Input!$D$15</f>
        <v>372.195091807459</v>
      </c>
      <c r="D22" s="26" t="n">
        <f aca="false">-PPMT(Input!$D$14/12,$B$4-B23,$B$4,$F$4)</f>
        <v>178.364215344525</v>
      </c>
      <c r="E22" s="26" t="n">
        <f aca="false">-IPMT(Input!$D$14/12,$B$4-B23,$B$4,$F$4)</f>
        <v>193.830876463444</v>
      </c>
      <c r="F22" s="29" t="n">
        <f aca="false">F21-D21</f>
        <v>14659.5074739613</v>
      </c>
    </row>
    <row r="23" customFormat="false" ht="12.75" hidden="false" customHeight="false" outlineLevel="0" collapsed="false">
      <c r="A23" s="24" t="n">
        <f aca="false">$B$4-B23</f>
        <v>19</v>
      </c>
      <c r="B23" s="24" t="n">
        <f aca="false">B22-1</f>
        <v>55</v>
      </c>
      <c r="C23" s="25" t="n">
        <f aca="false">Input!$D$15</f>
        <v>372.195091807459</v>
      </c>
      <c r="D23" s="26" t="n">
        <f aca="false">-PPMT(Input!$D$14/12,$B$4-B24,$B$4,$F$4)</f>
        <v>180.722581902975</v>
      </c>
      <c r="E23" s="26" t="n">
        <f aca="false">-IPMT(Input!$D$14/12,$B$4-B24,$B$4,$F$4)</f>
        <v>191.472509904994</v>
      </c>
      <c r="F23" s="29" t="n">
        <f aca="false">F22-D22</f>
        <v>14481.1432586168</v>
      </c>
    </row>
    <row r="24" customFormat="false" ht="12.75" hidden="false" customHeight="false" outlineLevel="0" collapsed="false">
      <c r="A24" s="24" t="n">
        <f aca="false">$B$4-B24</f>
        <v>20</v>
      </c>
      <c r="B24" s="24" t="n">
        <f aca="false">B23-1</f>
        <v>54</v>
      </c>
      <c r="C24" s="25" t="n">
        <f aca="false">Input!$D$15</f>
        <v>372.195091807459</v>
      </c>
      <c r="D24" s="26" t="n">
        <f aca="false">-PPMT(Input!$D$14/12,$B$4-B25,$B$4,$F$4)</f>
        <v>183.112131245558</v>
      </c>
      <c r="E24" s="26" t="n">
        <f aca="false">-IPMT(Input!$D$14/12,$B$4-B25,$B$4,$F$4)</f>
        <v>189.082960562411</v>
      </c>
      <c r="F24" s="29" t="n">
        <f aca="false">F23-D23</f>
        <v>14300.4206767138</v>
      </c>
    </row>
    <row r="25" customFormat="false" ht="12.75" hidden="false" customHeight="false" outlineLevel="0" collapsed="false">
      <c r="A25" s="24" t="n">
        <f aca="false">$B$4-B25</f>
        <v>21</v>
      </c>
      <c r="B25" s="24" t="n">
        <f aca="false">B24-1</f>
        <v>53</v>
      </c>
      <c r="C25" s="25" t="n">
        <f aca="false">Input!$D$15</f>
        <v>372.195091807459</v>
      </c>
      <c r="D25" s="26" t="n">
        <f aca="false">-PPMT(Input!$D$14/12,$B$4-B26,$B$4,$F$4)</f>
        <v>185.533275677147</v>
      </c>
      <c r="E25" s="26" t="n">
        <f aca="false">-IPMT(Input!$D$14/12,$B$4-B26,$B$4,$F$4)</f>
        <v>186.661816130822</v>
      </c>
      <c r="F25" s="29" t="n">
        <f aca="false">F24-D24</f>
        <v>14117.3085454683</v>
      </c>
    </row>
    <row r="26" customFormat="false" ht="12.75" hidden="false" customHeight="false" outlineLevel="0" collapsed="false">
      <c r="A26" s="24" t="n">
        <f aca="false">$B$4-B26</f>
        <v>22</v>
      </c>
      <c r="B26" s="24" t="n">
        <f aca="false">B25-1</f>
        <v>52</v>
      </c>
      <c r="C26" s="25" t="n">
        <f aca="false">Input!$D$15</f>
        <v>372.195091807459</v>
      </c>
      <c r="D26" s="26" t="n">
        <f aca="false">-PPMT(Input!$D$14/12,$B$4-B27,$B$4,$F$4)</f>
        <v>187.986432954191</v>
      </c>
      <c r="E26" s="26" t="n">
        <f aca="false">-IPMT(Input!$D$14/12,$B$4-B27,$B$4,$F$4)</f>
        <v>184.208658853778</v>
      </c>
      <c r="F26" s="29" t="n">
        <f aca="false">F25-D25</f>
        <v>13931.7752697911</v>
      </c>
    </row>
    <row r="27" customFormat="false" ht="12.75" hidden="false" customHeight="false" outlineLevel="0" collapsed="false">
      <c r="A27" s="24" t="n">
        <f aca="false">$B$4-B27</f>
        <v>23</v>
      </c>
      <c r="B27" s="24" t="n">
        <f aca="false">B26-1</f>
        <v>51</v>
      </c>
      <c r="C27" s="25" t="n">
        <f aca="false">Input!$D$15</f>
        <v>372.195091807459</v>
      </c>
      <c r="D27" s="26" t="n">
        <f aca="false">-PPMT(Input!$D$14/12,$B$4-B28,$B$4,$F$4)</f>
        <v>190.472026356798</v>
      </c>
      <c r="E27" s="26" t="n">
        <f aca="false">-IPMT(Input!$D$14/12,$B$4-B28,$B$4,$F$4)</f>
        <v>181.723065451171</v>
      </c>
      <c r="F27" s="29" t="n">
        <f aca="false">F26-D26</f>
        <v>13743.7888368369</v>
      </c>
    </row>
    <row r="28" customFormat="false" ht="12.75" hidden="false" customHeight="false" outlineLevel="0" collapsed="false">
      <c r="A28" s="21" t="n">
        <f aca="false">$B$4-B28</f>
        <v>24</v>
      </c>
      <c r="B28" s="22" t="n">
        <f aca="false">B27-1</f>
        <v>50</v>
      </c>
      <c r="C28" s="34" t="n">
        <f aca="false">Input!$D$15</f>
        <v>372.195091807459</v>
      </c>
      <c r="D28" s="35" t="n">
        <f aca="false">-PPMT(Input!$D$14/12,$B$4-B29,$B$4,$F$4)</f>
        <v>192.990484761768</v>
      </c>
      <c r="E28" s="35" t="n">
        <f aca="false">-IPMT(Input!$D$14/12,$B$4-B29,$B$4,$F$4)</f>
        <v>179.204607046202</v>
      </c>
      <c r="F28" s="32" t="n">
        <f aca="false">F27-D27</f>
        <v>13553.3168104801</v>
      </c>
    </row>
    <row r="29" customFormat="false" ht="12.75" hidden="false" customHeight="false" outlineLevel="0" collapsed="false">
      <c r="A29" s="24" t="n">
        <f aca="false">$B$4-B29</f>
        <v>25</v>
      </c>
      <c r="B29" s="24" t="n">
        <f aca="false">B28-1</f>
        <v>49</v>
      </c>
      <c r="C29" s="25" t="n">
        <f aca="false">Input!$D$15</f>
        <v>372.195091807459</v>
      </c>
      <c r="D29" s="26" t="n">
        <f aca="false">-PPMT(Input!$D$14/12,$B$4-B30,$B$4,$F$4)</f>
        <v>195.542242716591</v>
      </c>
      <c r="E29" s="26" t="n">
        <f aca="false">-IPMT(Input!$D$14/12,$B$4-B30,$B$4,$F$4)</f>
        <v>176.652849091378</v>
      </c>
      <c r="F29" s="29" t="n">
        <f aca="false">F28-D28</f>
        <v>13360.3263257184</v>
      </c>
    </row>
    <row r="30" customFormat="false" ht="12.75" hidden="false" customHeight="false" outlineLevel="0" collapsed="false">
      <c r="A30" s="24" t="n">
        <f aca="false">$B$4-B30</f>
        <v>26</v>
      </c>
      <c r="B30" s="24" t="n">
        <f aca="false">B29-1</f>
        <v>48</v>
      </c>
      <c r="C30" s="25" t="n">
        <f aca="false">Input!$D$15</f>
        <v>372.195091807459</v>
      </c>
      <c r="D30" s="26" t="n">
        <f aca="false">-PPMT(Input!$D$14/12,$B$4-B31,$B$4,$F$4)</f>
        <v>198.127740514434</v>
      </c>
      <c r="E30" s="26" t="n">
        <f aca="false">-IPMT(Input!$D$14/12,$B$4-B31,$B$4,$F$4)</f>
        <v>174.067351293535</v>
      </c>
      <c r="F30" s="29" t="n">
        <f aca="false">F29-D29</f>
        <v>13164.7840830018</v>
      </c>
    </row>
    <row r="31" customFormat="false" ht="12.75" hidden="false" customHeight="false" outlineLevel="0" collapsed="false">
      <c r="A31" s="24" t="n">
        <f aca="false">$B$4-B31</f>
        <v>27</v>
      </c>
      <c r="B31" s="24" t="n">
        <f aca="false">B30-1</f>
        <v>47</v>
      </c>
      <c r="C31" s="25" t="n">
        <f aca="false">Input!$D$15</f>
        <v>372.195091807459</v>
      </c>
      <c r="D31" s="26" t="n">
        <f aca="false">-PPMT(Input!$D$14/12,$B$4-B32,$B$4,$F$4)</f>
        <v>200.747424270102</v>
      </c>
      <c r="E31" s="26" t="n">
        <f aca="false">-IPMT(Input!$D$14/12,$B$4-B32,$B$4,$F$4)</f>
        <v>171.447667537867</v>
      </c>
      <c r="F31" s="29" t="n">
        <f aca="false">F30-D30</f>
        <v>12966.6563424873</v>
      </c>
    </row>
    <row r="32" customFormat="false" ht="12.75" hidden="false" customHeight="false" outlineLevel="0" collapsed="false">
      <c r="A32" s="24" t="n">
        <f aca="false">$B$4-B32</f>
        <v>28</v>
      </c>
      <c r="B32" s="24" t="n">
        <f aca="false">B31-1</f>
        <v>46</v>
      </c>
      <c r="C32" s="25" t="n">
        <f aca="false">Input!$D$15</f>
        <v>372.195091807459</v>
      </c>
      <c r="D32" s="26" t="n">
        <f aca="false">-PPMT(Input!$D$14/12,$B$4-B33,$B$4,$F$4)</f>
        <v>203.40174599702</v>
      </c>
      <c r="E32" s="26" t="n">
        <f aca="false">-IPMT(Input!$D$14/12,$B$4-B33,$B$4,$F$4)</f>
        <v>168.793345810949</v>
      </c>
      <c r="F32" s="29" t="n">
        <f aca="false">F31-D31</f>
        <v>12765.9089182172</v>
      </c>
    </row>
    <row r="33" customFormat="false" ht="12.75" hidden="false" customHeight="false" outlineLevel="0" collapsed="false">
      <c r="A33" s="24" t="n">
        <f aca="false">$B$4-B33</f>
        <v>29</v>
      </c>
      <c r="B33" s="24" t="n">
        <f aca="false">B32-1</f>
        <v>45</v>
      </c>
      <c r="C33" s="25" t="n">
        <f aca="false">Input!$D$15</f>
        <v>372.195091807459</v>
      </c>
      <c r="D33" s="26" t="n">
        <f aca="false">-PPMT(Input!$D$14/12,$B$4-B34,$B$4,$F$4)</f>
        <v>206.091163685222</v>
      </c>
      <c r="E33" s="26" t="n">
        <f aca="false">-IPMT(Input!$D$14/12,$B$4-B34,$B$4,$F$4)</f>
        <v>166.103928122747</v>
      </c>
      <c r="F33" s="29" t="n">
        <f aca="false">F32-D32</f>
        <v>12562.5071722202</v>
      </c>
    </row>
    <row r="34" customFormat="false" ht="12.75" hidden="false" customHeight="false" outlineLevel="0" collapsed="false">
      <c r="A34" s="24" t="n">
        <f aca="false">$B$4-B34</f>
        <v>30</v>
      </c>
      <c r="B34" s="24" t="n">
        <f aca="false">B33-1</f>
        <v>44</v>
      </c>
      <c r="C34" s="25" t="n">
        <f aca="false">Input!$D$15</f>
        <v>372.195091807459</v>
      </c>
      <c r="D34" s="26" t="n">
        <f aca="false">-PPMT(Input!$D$14/12,$B$4-B35,$B$4,$F$4)</f>
        <v>208.816141380376</v>
      </c>
      <c r="E34" s="26" t="n">
        <f aca="false">-IPMT(Input!$D$14/12,$B$4-B35,$B$4,$F$4)</f>
        <v>163.378950427594</v>
      </c>
      <c r="F34" s="29" t="n">
        <f aca="false">F33-D33</f>
        <v>12356.416008535</v>
      </c>
    </row>
    <row r="35" customFormat="false" ht="12.75" hidden="false" customHeight="false" outlineLevel="0" collapsed="false">
      <c r="A35" s="24" t="n">
        <f aca="false">$B$4-B35</f>
        <v>31</v>
      </c>
      <c r="B35" s="24" t="n">
        <f aca="false">B34-1</f>
        <v>43</v>
      </c>
      <c r="C35" s="25" t="n">
        <f aca="false">Input!$D$15</f>
        <v>372.195091807459</v>
      </c>
      <c r="D35" s="26" t="n">
        <f aca="false">-PPMT(Input!$D$14/12,$B$4-B36,$B$4,$F$4)</f>
        <v>211.577149263851</v>
      </c>
      <c r="E35" s="26" t="n">
        <f aca="false">-IPMT(Input!$D$14/12,$B$4-B36,$B$4,$F$4)</f>
        <v>160.617942544118</v>
      </c>
      <c r="F35" s="29" t="n">
        <f aca="false">F34-D34</f>
        <v>12147.5998671546</v>
      </c>
    </row>
    <row r="36" customFormat="false" ht="12.75" hidden="false" customHeight="false" outlineLevel="0" collapsed="false">
      <c r="A36" s="24" t="n">
        <f aca="false">$B$4-B36</f>
        <v>32</v>
      </c>
      <c r="B36" s="24" t="n">
        <f aca="false">B35-1</f>
        <v>42</v>
      </c>
      <c r="C36" s="25" t="n">
        <f aca="false">Input!$D$15</f>
        <v>372.195091807459</v>
      </c>
      <c r="D36" s="26" t="n">
        <f aca="false">-PPMT(Input!$D$14/12,$B$4-B37,$B$4,$F$4)</f>
        <v>214.374663733849</v>
      </c>
      <c r="E36" s="26" t="n">
        <f aca="false">-IPMT(Input!$D$14/12,$B$4-B37,$B$4,$F$4)</f>
        <v>157.82042807412</v>
      </c>
      <c r="F36" s="29" t="n">
        <f aca="false">F35-D35</f>
        <v>11936.0227178908</v>
      </c>
    </row>
    <row r="37" customFormat="false" ht="12.75" hidden="false" customHeight="false" outlineLevel="0" collapsed="false">
      <c r="A37" s="24" t="n">
        <f aca="false">$B$4-B37</f>
        <v>33</v>
      </c>
      <c r="B37" s="24" t="n">
        <f aca="false">B36-1</f>
        <v>41</v>
      </c>
      <c r="C37" s="25" t="n">
        <f aca="false">Input!$D$15</f>
        <v>372.195091807459</v>
      </c>
      <c r="D37" s="26" t="n">
        <f aca="false">-PPMT(Input!$D$14/12,$B$4-B38,$B$4,$F$4)</f>
        <v>217.2091674876</v>
      </c>
      <c r="E37" s="26" t="n">
        <f aca="false">-IPMT(Input!$D$14/12,$B$4-B38,$B$4,$F$4)</f>
        <v>154.985924320369</v>
      </c>
      <c r="F37" s="29" t="n">
        <f aca="false">F36-D36</f>
        <v>11721.6480541569</v>
      </c>
    </row>
    <row r="38" customFormat="false" ht="12.75" hidden="false" customHeight="false" outlineLevel="0" collapsed="false">
      <c r="A38" s="24" t="n">
        <f aca="false">$B$4-B38</f>
        <v>34</v>
      </c>
      <c r="B38" s="24" t="n">
        <f aca="false">B37-1</f>
        <v>40</v>
      </c>
      <c r="C38" s="25" t="n">
        <f aca="false">Input!$D$15</f>
        <v>372.195091807459</v>
      </c>
      <c r="D38" s="26" t="n">
        <f aca="false">-PPMT(Input!$D$14/12,$B$4-B39,$B$4,$F$4)</f>
        <v>220.081149604653</v>
      </c>
      <c r="E38" s="26" t="n">
        <f aca="false">-IPMT(Input!$D$14/12,$B$4-B39,$B$4,$F$4)</f>
        <v>152.113942203316</v>
      </c>
      <c r="F38" s="29" t="n">
        <f aca="false">F37-D37</f>
        <v>11504.4388866693</v>
      </c>
    </row>
    <row r="39" customFormat="false" ht="12.75" hidden="false" customHeight="false" outlineLevel="0" collapsed="false">
      <c r="A39" s="24" t="n">
        <f aca="false">$B$4-B39</f>
        <v>35</v>
      </c>
      <c r="B39" s="24" t="n">
        <f aca="false">B38-1</f>
        <v>39</v>
      </c>
      <c r="C39" s="25" t="n">
        <f aca="false">Input!$D$15</f>
        <v>372.195091807459</v>
      </c>
      <c r="D39" s="26" t="n">
        <f aca="false">-PPMT(Input!$D$14/12,$B$4-B40,$B$4,$F$4)</f>
        <v>222.99110563126</v>
      </c>
      <c r="E39" s="26" t="n">
        <f aca="false">-IPMT(Input!$D$14/12,$B$4-B40,$B$4,$F$4)</f>
        <v>149.203986176709</v>
      </c>
      <c r="F39" s="29" t="n">
        <f aca="false">F38-D38</f>
        <v>11284.3577370647</v>
      </c>
    </row>
    <row r="40" customFormat="false" ht="12.75" hidden="false" customHeight="false" outlineLevel="0" collapsed="false">
      <c r="A40" s="21" t="n">
        <f aca="false">$B$4-B40</f>
        <v>36</v>
      </c>
      <c r="B40" s="22" t="n">
        <f aca="false">B39-1</f>
        <v>38</v>
      </c>
      <c r="C40" s="34" t="n">
        <f aca="false">Input!$D$15</f>
        <v>372.195091807459</v>
      </c>
      <c r="D40" s="35" t="n">
        <f aca="false">-PPMT(Input!$D$14/12,$B$4-B41,$B$4,$F$4)</f>
        <v>225.939537665886</v>
      </c>
      <c r="E40" s="35" t="n">
        <f aca="false">-IPMT(Input!$D$14/12,$B$4-B41,$B$4,$F$4)</f>
        <v>146.255554142083</v>
      </c>
      <c r="F40" s="32" t="n">
        <f aca="false">F39-D39</f>
        <v>11061.3666314334</v>
      </c>
    </row>
    <row r="41" customFormat="false" ht="12.75" hidden="false" customHeight="false" outlineLevel="0" collapsed="false">
      <c r="A41" s="24" t="n">
        <f aca="false">$B$4-B41</f>
        <v>37</v>
      </c>
      <c r="B41" s="24" t="n">
        <f aca="false">B40-1</f>
        <v>37</v>
      </c>
      <c r="C41" s="25" t="n">
        <f aca="false">Input!$D$15</f>
        <v>372.195091807459</v>
      </c>
      <c r="D41" s="26" t="n">
        <f aca="false">-PPMT(Input!$D$14/12,$B$4-B42,$B$4,$F$4)</f>
        <v>228.926954445837</v>
      </c>
      <c r="E41" s="26" t="n">
        <f aca="false">-IPMT(Input!$D$14/12,$B$4-B42,$B$4,$F$4)</f>
        <v>143.268137362133</v>
      </c>
      <c r="F41" s="29" t="n">
        <f aca="false">F40-D40</f>
        <v>10835.4270937675</v>
      </c>
    </row>
    <row r="42" customFormat="false" ht="12.75" hidden="false" customHeight="false" outlineLevel="0" collapsed="false">
      <c r="A42" s="24" t="n">
        <f aca="false">$B$4-B42</f>
        <v>38</v>
      </c>
      <c r="B42" s="24" t="n">
        <f aca="false">B41-1</f>
        <v>36</v>
      </c>
      <c r="C42" s="25" t="n">
        <f aca="false">Input!$D$15</f>
        <v>372.195091807459</v>
      </c>
      <c r="D42" s="26" t="n">
        <f aca="false">-PPMT(Input!$D$14/12,$B$4-B43,$B$4,$F$4)</f>
        <v>231.953871435044</v>
      </c>
      <c r="E42" s="26" t="n">
        <f aca="false">-IPMT(Input!$D$14/12,$B$4-B43,$B$4,$F$4)</f>
        <v>140.241220372925</v>
      </c>
      <c r="F42" s="29" t="n">
        <f aca="false">F41-D41</f>
        <v>10606.5001393217</v>
      </c>
    </row>
    <row r="43" customFormat="false" ht="12.75" hidden="false" customHeight="false" outlineLevel="0" collapsed="false">
      <c r="A43" s="24" t="n">
        <f aca="false">$B$4-B43</f>
        <v>39</v>
      </c>
      <c r="B43" s="24" t="n">
        <f aca="false">B42-1</f>
        <v>35</v>
      </c>
      <c r="C43" s="25" t="n">
        <f aca="false">Input!$D$15</f>
        <v>372.195091807459</v>
      </c>
      <c r="D43" s="26" t="n">
        <f aca="false">-PPMT(Input!$D$14/12,$B$4-B44,$B$4,$F$4)</f>
        <v>235.020810913004</v>
      </c>
      <c r="E43" s="26" t="n">
        <f aca="false">-IPMT(Input!$D$14/12,$B$4-B44,$B$4,$F$4)</f>
        <v>137.174280894965</v>
      </c>
      <c r="F43" s="29" t="n">
        <f aca="false">F42-D42</f>
        <v>10374.5462678866</v>
      </c>
    </row>
    <row r="44" customFormat="false" ht="12.75" hidden="false" customHeight="false" outlineLevel="0" collapsed="false">
      <c r="A44" s="24" t="n">
        <f aca="false">$B$4-B44</f>
        <v>40</v>
      </c>
      <c r="B44" s="24" t="n">
        <f aca="false">B43-1</f>
        <v>34</v>
      </c>
      <c r="C44" s="25" t="n">
        <f aca="false">Input!$D$15</f>
        <v>372.195091807459</v>
      </c>
      <c r="D44" s="26" t="n">
        <f aca="false">-PPMT(Input!$D$14/12,$B$4-B45,$B$4,$F$4)</f>
        <v>238.128302064895</v>
      </c>
      <c r="E44" s="26" t="n">
        <f aca="false">-IPMT(Input!$D$14/12,$B$4-B45,$B$4,$F$4)</f>
        <v>134.066789743074</v>
      </c>
      <c r="F44" s="29" t="n">
        <f aca="false">F43-D43</f>
        <v>10139.5254569736</v>
      </c>
    </row>
    <row r="45" customFormat="false" ht="12.75" hidden="false" customHeight="false" outlineLevel="0" collapsed="false">
      <c r="A45" s="24" t="n">
        <f aca="false">$B$4-B45</f>
        <v>41</v>
      </c>
      <c r="B45" s="24" t="n">
        <f aca="false">B44-1</f>
        <v>33</v>
      </c>
      <c r="C45" s="25" t="n">
        <f aca="false">Input!$D$15</f>
        <v>372.195091807459</v>
      </c>
      <c r="D45" s="26" t="n">
        <f aca="false">-PPMT(Input!$D$14/12,$B$4-B46,$B$4,$F$4)</f>
        <v>241.276881072885</v>
      </c>
      <c r="E45" s="26" t="n">
        <f aca="false">-IPMT(Input!$D$14/12,$B$4-B46,$B$4,$F$4)</f>
        <v>130.918210735084</v>
      </c>
      <c r="F45" s="29" t="n">
        <f aca="false">F44-D44</f>
        <v>9901.39715490875</v>
      </c>
    </row>
    <row r="46" customFormat="false" ht="12.75" hidden="false" customHeight="false" outlineLevel="0" collapsed="false">
      <c r="A46" s="24" t="n">
        <f aca="false">$B$4-B46</f>
        <v>42</v>
      </c>
      <c r="B46" s="24" t="n">
        <f aca="false">B45-1</f>
        <v>32</v>
      </c>
      <c r="C46" s="25" t="n">
        <f aca="false">Input!$D$15</f>
        <v>372.195091807459</v>
      </c>
      <c r="D46" s="26" t="n">
        <f aca="false">-PPMT(Input!$D$14/12,$B$4-B47,$B$4,$F$4)</f>
        <v>244.467091208648</v>
      </c>
      <c r="E46" s="26" t="n">
        <f aca="false">-IPMT(Input!$D$14/12,$B$4-B47,$B$4,$F$4)</f>
        <v>127.728000599321</v>
      </c>
      <c r="F46" s="29" t="n">
        <f aca="false">F45-D45</f>
        <v>9660.12027383586</v>
      </c>
    </row>
    <row r="47" customFormat="false" ht="12.75" hidden="false" customHeight="false" outlineLevel="0" collapsed="false">
      <c r="A47" s="24" t="n">
        <f aca="false">$B$4-B47</f>
        <v>43</v>
      </c>
      <c r="B47" s="24" t="n">
        <f aca="false">B46-1</f>
        <v>31</v>
      </c>
      <c r="C47" s="25" t="n">
        <f aca="false">Input!$D$15</f>
        <v>372.195091807459</v>
      </c>
      <c r="D47" s="26" t="n">
        <f aca="false">-PPMT(Input!$D$14/12,$B$4-B48,$B$4,$F$4)</f>
        <v>247.699482927102</v>
      </c>
      <c r="E47" s="26" t="n">
        <f aca="false">-IPMT(Input!$D$14/12,$B$4-B48,$B$4,$F$4)</f>
        <v>124.495608880867</v>
      </c>
      <c r="F47" s="29" t="n">
        <f aca="false">F46-D46</f>
        <v>9415.65318262721</v>
      </c>
    </row>
    <row r="48" customFormat="false" ht="12.75" hidden="false" customHeight="false" outlineLevel="0" collapsed="false">
      <c r="A48" s="24" t="n">
        <f aca="false">$B$4-B48</f>
        <v>44</v>
      </c>
      <c r="B48" s="24" t="n">
        <f aca="false">B47-1</f>
        <v>30</v>
      </c>
      <c r="C48" s="25" t="n">
        <f aca="false">Input!$D$15</f>
        <v>372.195091807459</v>
      </c>
      <c r="D48" s="26" t="n">
        <f aca="false">-PPMT(Input!$D$14/12,$B$4-B49,$B$4,$F$4)</f>
        <v>250.974613961387</v>
      </c>
      <c r="E48" s="26" t="n">
        <f aca="false">-IPMT(Input!$D$14/12,$B$4-B49,$B$4,$F$4)</f>
        <v>121.220477846582</v>
      </c>
      <c r="F48" s="29" t="n">
        <f aca="false">F47-D47</f>
        <v>9167.95369970011</v>
      </c>
    </row>
    <row r="49" customFormat="false" ht="12.75" hidden="false" customHeight="false" outlineLevel="0" collapsed="false">
      <c r="A49" s="24" t="n">
        <f aca="false">$B$4-B49</f>
        <v>45</v>
      </c>
      <c r="B49" s="24" t="n">
        <f aca="false">B48-1</f>
        <v>29</v>
      </c>
      <c r="C49" s="25" t="n">
        <f aca="false">Input!$D$15</f>
        <v>372.195091807459</v>
      </c>
      <c r="D49" s="26" t="n">
        <f aca="false">-PPMT(Input!$D$14/12,$B$4-B50,$B$4,$F$4)</f>
        <v>254.2930494191</v>
      </c>
      <c r="E49" s="26" t="n">
        <f aca="false">-IPMT(Input!$D$14/12,$B$4-B50,$B$4,$F$4)</f>
        <v>117.902042388869</v>
      </c>
      <c r="F49" s="29" t="n">
        <f aca="false">F48-D48</f>
        <v>8916.97908573872</v>
      </c>
    </row>
    <row r="50" customFormat="false" ht="12.75" hidden="false" customHeight="false" outlineLevel="0" collapsed="false">
      <c r="A50" s="24" t="n">
        <f aca="false">$B$4-B50</f>
        <v>46</v>
      </c>
      <c r="B50" s="24" t="n">
        <f aca="false">B49-1</f>
        <v>28</v>
      </c>
      <c r="C50" s="25" t="n">
        <f aca="false">Input!$D$15</f>
        <v>372.195091807459</v>
      </c>
      <c r="D50" s="26" t="n">
        <f aca="false">-PPMT(Input!$D$14/12,$B$4-B51,$B$4,$F$4)</f>
        <v>257.655361879803</v>
      </c>
      <c r="E50" s="26" t="n">
        <f aca="false">-IPMT(Input!$D$14/12,$B$4-B51,$B$4,$F$4)</f>
        <v>114.539729928166</v>
      </c>
      <c r="F50" s="29" t="n">
        <f aca="false">F49-D49</f>
        <v>8662.68603631962</v>
      </c>
    </row>
    <row r="51" customFormat="false" ht="12.75" hidden="false" customHeight="false" outlineLevel="0" collapsed="false">
      <c r="A51" s="24" t="n">
        <f aca="false">$B$4-B51</f>
        <v>47</v>
      </c>
      <c r="B51" s="24" t="n">
        <f aca="false">B50-1</f>
        <v>27</v>
      </c>
      <c r="C51" s="25" t="n">
        <f aca="false">Input!$D$15</f>
        <v>372.195091807459</v>
      </c>
      <c r="D51" s="26" t="n">
        <f aca="false">-PPMT(Input!$D$14/12,$B$4-B52,$B$4,$F$4)</f>
        <v>261.062131493815</v>
      </c>
      <c r="E51" s="26" t="n">
        <f aca="false">-IPMT(Input!$D$14/12,$B$4-B52,$B$4,$F$4)</f>
        <v>111.132960314154</v>
      </c>
      <c r="F51" s="29" t="n">
        <f aca="false">F50-D50</f>
        <v>8405.03067443982</v>
      </c>
    </row>
    <row r="52" customFormat="false" ht="12.75" hidden="false" customHeight="false" outlineLevel="0" collapsed="false">
      <c r="A52" s="21" t="n">
        <f aca="false">$B$4-B52</f>
        <v>48</v>
      </c>
      <c r="B52" s="22" t="n">
        <f aca="false">B51-1</f>
        <v>26</v>
      </c>
      <c r="C52" s="34" t="n">
        <f aca="false">Input!$D$15</f>
        <v>372.195091807459</v>
      </c>
      <c r="D52" s="35" t="n">
        <f aca="false">-PPMT(Input!$D$14/12,$B$4-B53,$B$4,$F$4)</f>
        <v>264.513946082316</v>
      </c>
      <c r="E52" s="35" t="n">
        <f aca="false">-IPMT(Input!$D$14/12,$B$4-B53,$B$4,$F$4)</f>
        <v>107.681145725653</v>
      </c>
      <c r="F52" s="32" t="n">
        <f aca="false">F51-D51</f>
        <v>8143.96854294601</v>
      </c>
    </row>
    <row r="53" customFormat="false" ht="12.75" hidden="false" customHeight="false" outlineLevel="0" collapsed="false">
      <c r="A53" s="24" t="n">
        <f aca="false">$B$4-B53</f>
        <v>49</v>
      </c>
      <c r="B53" s="24" t="n">
        <f aca="false">B52-1</f>
        <v>25</v>
      </c>
      <c r="C53" s="25" t="n">
        <f aca="false">Input!$D$15</f>
        <v>372.195091807459</v>
      </c>
      <c r="D53" s="26" t="n">
        <f aca="false">-PPMT(Input!$D$14/12,$B$4-B54,$B$4,$F$4)</f>
        <v>268.011401238774</v>
      </c>
      <c r="E53" s="26" t="n">
        <f aca="false">-IPMT(Input!$D$14/12,$B$4-B54,$B$4,$F$4)</f>
        <v>104.183690569195</v>
      </c>
      <c r="F53" s="29" t="n">
        <f aca="false">F52-D52</f>
        <v>7879.45459686369</v>
      </c>
    </row>
    <row r="54" customFormat="false" ht="12.75" hidden="false" customHeight="false" outlineLevel="0" collapsed="false">
      <c r="A54" s="24" t="n">
        <f aca="false">$B$4-B54</f>
        <v>50</v>
      </c>
      <c r="B54" s="24" t="n">
        <f aca="false">B53-1</f>
        <v>24</v>
      </c>
      <c r="C54" s="25" t="n">
        <f aca="false">Input!$D$15</f>
        <v>372.195091807459</v>
      </c>
      <c r="D54" s="26" t="n">
        <f aca="false">-PPMT(Input!$D$14/12,$B$4-B55,$B$4,$F$4)</f>
        <v>271.55510043171</v>
      </c>
      <c r="E54" s="26" t="n">
        <f aca="false">-IPMT(Input!$D$14/12,$B$4-B55,$B$4,$F$4)</f>
        <v>100.63999137626</v>
      </c>
      <c r="F54" s="29" t="n">
        <f aca="false">F53-D53</f>
        <v>7611.44319562492</v>
      </c>
    </row>
    <row r="55" customFormat="false" ht="12.75" hidden="false" customHeight="false" outlineLevel="0" collapsed="false">
      <c r="A55" s="24" t="n">
        <f aca="false">$B$4-B55</f>
        <v>51</v>
      </c>
      <c r="B55" s="24" t="n">
        <f aca="false">B54-1</f>
        <v>23</v>
      </c>
      <c r="C55" s="25" t="n">
        <f aca="false">Input!$D$15</f>
        <v>372.195091807459</v>
      </c>
      <c r="D55" s="26" t="n">
        <f aca="false">-PPMT(Input!$D$14/12,$B$4-B56,$B$4,$F$4)</f>
        <v>275.145655108822</v>
      </c>
      <c r="E55" s="26" t="n">
        <f aca="false">-IPMT(Input!$D$14/12,$B$4-B56,$B$4,$F$4)</f>
        <v>97.0494366991472</v>
      </c>
      <c r="F55" s="29" t="n">
        <f aca="false">F54-D54</f>
        <v>7339.88809519321</v>
      </c>
    </row>
    <row r="56" customFormat="false" ht="12.75" hidden="false" customHeight="false" outlineLevel="0" collapsed="false">
      <c r="A56" s="24" t="n">
        <f aca="false">$B$4-B56</f>
        <v>52</v>
      </c>
      <c r="B56" s="24" t="n">
        <f aca="false">B55-1</f>
        <v>22</v>
      </c>
      <c r="C56" s="25" t="n">
        <f aca="false">Input!$D$15</f>
        <v>372.195091807459</v>
      </c>
      <c r="D56" s="26" t="n">
        <f aca="false">-PPMT(Input!$D$14/12,$B$4-B57,$B$4,$F$4)</f>
        <v>278.783684802492</v>
      </c>
      <c r="E56" s="26" t="n">
        <f aca="false">-IPMT(Input!$D$14/12,$B$4-B57,$B$4,$F$4)</f>
        <v>93.4114070054769</v>
      </c>
      <c r="F56" s="29" t="n">
        <f aca="false">F55-D55</f>
        <v>7064.74244008438</v>
      </c>
    </row>
    <row r="57" customFormat="false" ht="12.75" hidden="false" customHeight="false" outlineLevel="0" collapsed="false">
      <c r="A57" s="24" t="n">
        <f aca="false">$B$4-B57</f>
        <v>53</v>
      </c>
      <c r="B57" s="24" t="n">
        <f aca="false">B56-1</f>
        <v>21</v>
      </c>
      <c r="C57" s="25" t="n">
        <f aca="false">Input!$D$15</f>
        <v>372.195091807459</v>
      </c>
      <c r="D57" s="26" t="n">
        <f aca="false">-PPMT(Input!$D$14/12,$B$4-B58,$B$4,$F$4)</f>
        <v>282.469817236679</v>
      </c>
      <c r="E57" s="26" t="n">
        <f aca="false">-IPMT(Input!$D$14/12,$B$4-B58,$B$4,$F$4)</f>
        <v>89.7252745712899</v>
      </c>
      <c r="F57" s="29" t="n">
        <f aca="false">F56-D56</f>
        <v>6785.95875528189</v>
      </c>
    </row>
    <row r="58" customFormat="false" ht="12.75" hidden="false" customHeight="false" outlineLevel="0" collapsed="false">
      <c r="A58" s="24" t="n">
        <f aca="false">$B$4-B58</f>
        <v>54</v>
      </c>
      <c r="B58" s="24" t="n">
        <f aca="false">B57-1</f>
        <v>20</v>
      </c>
      <c r="C58" s="25" t="n">
        <f aca="false">Input!$D$15</f>
        <v>372.195091807459</v>
      </c>
      <c r="D58" s="26" t="n">
        <f aca="false">-PPMT(Input!$D$14/12,$B$4-B59,$B$4,$F$4)</f>
        <v>286.204688435231</v>
      </c>
      <c r="E58" s="26" t="n">
        <f aca="false">-IPMT(Input!$D$14/12,$B$4-B59,$B$4,$F$4)</f>
        <v>85.9904033727379</v>
      </c>
      <c r="F58" s="29" t="n">
        <f aca="false">F57-D57</f>
        <v>6503.48893804521</v>
      </c>
    </row>
    <row r="59" customFormat="false" ht="12.75" hidden="false" customHeight="false" outlineLevel="0" collapsed="false">
      <c r="A59" s="24" t="n">
        <f aca="false">$B$4-B59</f>
        <v>55</v>
      </c>
      <c r="B59" s="24" t="n">
        <f aca="false">B58-1</f>
        <v>19</v>
      </c>
      <c r="C59" s="25" t="n">
        <f aca="false">Input!$D$15</f>
        <v>372.195091807459</v>
      </c>
      <c r="D59" s="26" t="n">
        <f aca="false">-PPMT(Input!$D$14/12,$B$4-B60,$B$4,$F$4)</f>
        <v>289.988942831628</v>
      </c>
      <c r="E59" s="26" t="n">
        <f aca="false">-IPMT(Input!$D$14/12,$B$4-B60,$B$4,$F$4)</f>
        <v>82.2061489763413</v>
      </c>
      <c r="F59" s="29" t="n">
        <f aca="false">F58-D58</f>
        <v>6217.28424960998</v>
      </c>
    </row>
    <row r="60" customFormat="false" ht="12.75" hidden="false" customHeight="false" outlineLevel="0" collapsed="false">
      <c r="A60" s="24" t="n">
        <f aca="false">$B$4-B60</f>
        <v>56</v>
      </c>
      <c r="B60" s="24" t="n">
        <f aca="false">B59-1</f>
        <v>18</v>
      </c>
      <c r="C60" s="25" t="n">
        <f aca="false">Input!$D$15</f>
        <v>372.195091807459</v>
      </c>
      <c r="D60" s="26" t="n">
        <f aca="false">-PPMT(Input!$D$14/12,$B$4-B61,$B$4,$F$4)</f>
        <v>293.823233380175</v>
      </c>
      <c r="E60" s="26" t="n">
        <f aca="false">-IPMT(Input!$D$14/12,$B$4-B61,$B$4,$F$4)</f>
        <v>78.3718584277943</v>
      </c>
      <c r="F60" s="29" t="n">
        <f aca="false">F59-D59</f>
        <v>5927.29530677835</v>
      </c>
    </row>
    <row r="61" customFormat="false" ht="12.75" hidden="false" customHeight="false" outlineLevel="0" collapsed="false">
      <c r="A61" s="24" t="n">
        <f aca="false">$B$4-B61</f>
        <v>57</v>
      </c>
      <c r="B61" s="24" t="n">
        <f aca="false">B60-1</f>
        <v>17</v>
      </c>
      <c r="C61" s="25" t="n">
        <f aca="false">Input!$D$15</f>
        <v>372.195091807459</v>
      </c>
      <c r="D61" s="26" t="n">
        <f aca="false">-PPMT(Input!$D$14/12,$B$4-B62,$B$4,$F$4)</f>
        <v>297.708221668667</v>
      </c>
      <c r="E61" s="26" t="n">
        <f aca="false">-IPMT(Input!$D$14/12,$B$4-B62,$B$4,$F$4)</f>
        <v>74.4868701393021</v>
      </c>
      <c r="F61" s="29" t="n">
        <f aca="false">F60-D60</f>
        <v>5633.47207339818</v>
      </c>
    </row>
    <row r="62" customFormat="false" ht="12.75" hidden="false" customHeight="false" outlineLevel="0" collapsed="false">
      <c r="A62" s="24" t="n">
        <f aca="false">$B$4-B62</f>
        <v>58</v>
      </c>
      <c r="B62" s="24" t="n">
        <f aca="false">B61-1</f>
        <v>16</v>
      </c>
      <c r="C62" s="25" t="n">
        <f aca="false">Input!$D$15</f>
        <v>372.195091807459</v>
      </c>
      <c r="D62" s="26" t="n">
        <f aca="false">-PPMT(Input!$D$14/12,$B$4-B63,$B$4,$F$4)</f>
        <v>301.644578032543</v>
      </c>
      <c r="E62" s="26" t="n">
        <f aca="false">-IPMT(Input!$D$14/12,$B$4-B63,$B$4,$F$4)</f>
        <v>70.5505137754265</v>
      </c>
      <c r="F62" s="29" t="n">
        <f aca="false">F61-D61</f>
        <v>5335.76385172951</v>
      </c>
    </row>
    <row r="63" customFormat="false" ht="12.75" hidden="false" customHeight="false" outlineLevel="0" collapsed="false">
      <c r="A63" s="24" t="n">
        <f aca="false">$B$4-B63</f>
        <v>59</v>
      </c>
      <c r="B63" s="24" t="n">
        <f aca="false">B62-1</f>
        <v>15</v>
      </c>
      <c r="C63" s="25" t="n">
        <f aca="false">Input!$D$15</f>
        <v>372.195091807459</v>
      </c>
      <c r="D63" s="26" t="n">
        <f aca="false">-PPMT(Input!$D$14/12,$B$4-B64,$B$4,$F$4)</f>
        <v>305.632981670547</v>
      </c>
      <c r="E63" s="26" t="n">
        <f aca="false">-IPMT(Input!$D$14/12,$B$4-B64,$B$4,$F$4)</f>
        <v>66.5621101374224</v>
      </c>
      <c r="F63" s="29" t="n">
        <f aca="false">F62-D62</f>
        <v>5034.11927369697</v>
      </c>
    </row>
    <row r="64" customFormat="false" ht="12.75" hidden="false" customHeight="false" outlineLevel="0" collapsed="false">
      <c r="A64" s="21" t="n">
        <f aca="false">$B$4-B64</f>
        <v>60</v>
      </c>
      <c r="B64" s="22" t="n">
        <f aca="false">B63-1</f>
        <v>14</v>
      </c>
      <c r="C64" s="34" t="n">
        <f aca="false">Input!$D$15</f>
        <v>372.195091807459</v>
      </c>
      <c r="D64" s="35" t="n">
        <f aca="false">-PPMT(Input!$D$14/12,$B$4-B65,$B$4,$F$4)</f>
        <v>309.674120761922</v>
      </c>
      <c r="E64" s="35" t="n">
        <f aca="false">-IPMT(Input!$D$14/12,$B$4-B65,$B$4,$F$4)</f>
        <v>62.5209710460469</v>
      </c>
      <c r="F64" s="32" t="n">
        <f aca="false">F63-D63</f>
        <v>4728.48629202642</v>
      </c>
    </row>
    <row r="65" customFormat="false" ht="12.75" hidden="false" customHeight="false" outlineLevel="0" collapsed="false">
      <c r="A65" s="24" t="n">
        <f aca="false">$B$4-B65</f>
        <v>61</v>
      </c>
      <c r="B65" s="24" t="n">
        <f aca="false">B64-1</f>
        <v>13</v>
      </c>
      <c r="C65" s="25" t="n">
        <f aca="false">Input!$D$15</f>
        <v>372.195091807459</v>
      </c>
      <c r="D65" s="26" t="n">
        <f aca="false">-PPMT(Input!$D$14/12,$B$4-B66,$B$4,$F$4)</f>
        <v>313.768692585154</v>
      </c>
      <c r="E65" s="26" t="n">
        <f aca="false">-IPMT(Input!$D$14/12,$B$4-B66,$B$4,$F$4)</f>
        <v>58.4263992228156</v>
      </c>
      <c r="F65" s="29" t="n">
        <f aca="false">F64-D64</f>
        <v>4418.8121712645</v>
      </c>
    </row>
    <row r="66" customFormat="false" ht="12.75" hidden="false" customHeight="false" outlineLevel="0" collapsed="false">
      <c r="A66" s="24" t="n">
        <f aca="false">$B$4-B66</f>
        <v>62</v>
      </c>
      <c r="B66" s="24" t="n">
        <f aca="false">B65-1</f>
        <v>12</v>
      </c>
      <c r="C66" s="25" t="n">
        <f aca="false">Input!$D$15</f>
        <v>372.195091807459</v>
      </c>
      <c r="D66" s="26" t="n">
        <f aca="false">-PPMT(Input!$D$14/12,$B$4-B67,$B$4,$F$4)</f>
        <v>317.917403638277</v>
      </c>
      <c r="E66" s="26" t="n">
        <f aca="false">-IPMT(Input!$D$14/12,$B$4-B67,$B$4,$F$4)</f>
        <v>54.2776881696921</v>
      </c>
      <c r="F66" s="29" t="n">
        <f aca="false">F65-D65</f>
        <v>4105.04347867934</v>
      </c>
    </row>
    <row r="67" customFormat="false" ht="12.75" hidden="false" customHeight="false" outlineLevel="0" collapsed="false">
      <c r="A67" s="24" t="n">
        <f aca="false">$B$4-B67</f>
        <v>63</v>
      </c>
      <c r="B67" s="24" t="n">
        <f aca="false">B66-1</f>
        <v>11</v>
      </c>
      <c r="C67" s="25" t="n">
        <f aca="false">Input!$D$15</f>
        <v>372.195091807459</v>
      </c>
      <c r="D67" s="26" t="n">
        <f aca="false">-PPMT(Input!$D$14/12,$B$4-B68,$B$4,$F$4)</f>
        <v>322.120969760785</v>
      </c>
      <c r="E67" s="26" t="n">
        <f aca="false">-IPMT(Input!$D$14/12,$B$4-B68,$B$4,$F$4)</f>
        <v>50.0741220471845</v>
      </c>
      <c r="F67" s="29" t="n">
        <f aca="false">F66-D66</f>
        <v>3787.12607504107</v>
      </c>
    </row>
    <row r="68" customFormat="false" ht="12.75" hidden="false" customHeight="false" outlineLevel="0" collapsed="false">
      <c r="A68" s="24" t="n">
        <f aca="false">$B$4-B68</f>
        <v>64</v>
      </c>
      <c r="B68" s="24" t="n">
        <f aca="false">B67-1</f>
        <v>10</v>
      </c>
      <c r="C68" s="25" t="n">
        <f aca="false">Input!$D$15</f>
        <v>372.195091807459</v>
      </c>
      <c r="D68" s="26" t="n">
        <f aca="false">-PPMT(Input!$D$14/12,$B$4-B69,$B$4,$F$4)</f>
        <v>326.380116257138</v>
      </c>
      <c r="E68" s="26" t="n">
        <f aca="false">-IPMT(Input!$D$14/12,$B$4-B69,$B$4,$F$4)</f>
        <v>45.8149755508311</v>
      </c>
      <c r="F68" s="29" t="n">
        <f aca="false">F67-D67</f>
        <v>3465.00510528028</v>
      </c>
    </row>
    <row r="69" customFormat="false" ht="12.75" hidden="false" customHeight="false" outlineLevel="0" collapsed="false">
      <c r="A69" s="24" t="n">
        <f aca="false">$B$4-B69</f>
        <v>65</v>
      </c>
      <c r="B69" s="24" t="n">
        <f aca="false">B68-1</f>
        <v>9</v>
      </c>
      <c r="C69" s="25" t="n">
        <f aca="false">Input!$D$15</f>
        <v>372.195091807459</v>
      </c>
      <c r="D69" s="26" t="n">
        <f aca="false">-PPMT(Input!$D$14/12,$B$4-B70,$B$4,$F$4)</f>
        <v>330.695578021916</v>
      </c>
      <c r="E69" s="26" t="n">
        <f aca="false">-IPMT(Input!$D$14/12,$B$4-B70,$B$4,$F$4)</f>
        <v>41.4995137860528</v>
      </c>
      <c r="F69" s="29" t="n">
        <f aca="false">F68-D68</f>
        <v>3138.62498902314</v>
      </c>
    </row>
    <row r="70" customFormat="false" ht="12.75" hidden="false" customHeight="false" outlineLevel="0" collapsed="false">
      <c r="A70" s="24" t="n">
        <f aca="false">$B$4-B70</f>
        <v>66</v>
      </c>
      <c r="B70" s="24" t="n">
        <f aca="false">B69-1</f>
        <v>8</v>
      </c>
      <c r="C70" s="25" t="n">
        <f aca="false">Input!$D$15</f>
        <v>372.195091807459</v>
      </c>
      <c r="D70" s="26" t="n">
        <f aca="false">-PPMT(Input!$D$14/12,$B$4-B71,$B$4,$F$4)</f>
        <v>335.068099666619</v>
      </c>
      <c r="E70" s="26" t="n">
        <f aca="false">-IPMT(Input!$D$14/12,$B$4-B71,$B$4,$F$4)</f>
        <v>37.1269921413502</v>
      </c>
      <c r="F70" s="29" t="n">
        <f aca="false">F69-D69</f>
        <v>2807.92941100123</v>
      </c>
    </row>
    <row r="71" customFormat="false" ht="12.75" hidden="false" customHeight="false" outlineLevel="0" collapsed="false">
      <c r="A71" s="24" t="n">
        <f aca="false">$B$4-B71</f>
        <v>67</v>
      </c>
      <c r="B71" s="24" t="n">
        <f aca="false">B70-1</f>
        <v>7</v>
      </c>
      <c r="C71" s="25" t="n">
        <f aca="false">Input!$D$15</f>
        <v>372.195091807459</v>
      </c>
      <c r="D71" s="26" t="n">
        <f aca="false">-PPMT(Input!$D$14/12,$B$4-B72,$B$4,$F$4)</f>
        <v>339.498435648144</v>
      </c>
      <c r="E71" s="26" t="n">
        <f aca="false">-IPMT(Input!$D$14/12,$B$4-B72,$B$4,$F$4)</f>
        <v>32.6966561598255</v>
      </c>
      <c r="F71" s="29" t="n">
        <f aca="false">F70-D70</f>
        <v>2472.86131133461</v>
      </c>
    </row>
    <row r="72" customFormat="false" ht="12.75" hidden="false" customHeight="false" outlineLevel="0" collapsed="false">
      <c r="A72" s="24" t="n">
        <f aca="false">$B$4-B72</f>
        <v>68</v>
      </c>
      <c r="B72" s="24" t="n">
        <f aca="false">B71-1</f>
        <v>6</v>
      </c>
      <c r="C72" s="25" t="n">
        <f aca="false">Input!$D$15</f>
        <v>372.195091807459</v>
      </c>
      <c r="D72" s="26" t="n">
        <f aca="false">-PPMT(Input!$D$14/12,$B$4-B73,$B$4,$F$4)</f>
        <v>343.987350398966</v>
      </c>
      <c r="E72" s="26" t="n">
        <f aca="false">-IPMT(Input!$D$14/12,$B$4-B73,$B$4,$F$4)</f>
        <v>28.2077414090037</v>
      </c>
      <c r="F72" s="29" t="n">
        <f aca="false">F71-D71</f>
        <v>2133.36287568647</v>
      </c>
    </row>
    <row r="73" customFormat="false" ht="12.75" hidden="false" customHeight="false" outlineLevel="0" collapsed="false">
      <c r="A73" s="24" t="n">
        <f aca="false">$B$4-B73</f>
        <v>69</v>
      </c>
      <c r="B73" s="24" t="n">
        <f aca="false">B72-1</f>
        <v>5</v>
      </c>
      <c r="C73" s="25" t="n">
        <f aca="false">Input!$D$15</f>
        <v>372.195091807459</v>
      </c>
      <c r="D73" s="26" t="n">
        <f aca="false">-PPMT(Input!$D$14/12,$B$4-B74,$B$4,$F$4)</f>
        <v>348.535618459035</v>
      </c>
      <c r="E73" s="26" t="n">
        <f aca="false">-IPMT(Input!$D$14/12,$B$4-B74,$B$4,$F$4)</f>
        <v>23.659473348934</v>
      </c>
      <c r="F73" s="29" t="n">
        <f aca="false">F72-D72</f>
        <v>1789.3755252875</v>
      </c>
    </row>
    <row r="74" customFormat="false" ht="12.75" hidden="false" customHeight="false" outlineLevel="0" collapsed="false">
      <c r="A74" s="24" t="n">
        <f aca="false">$B$4-B74</f>
        <v>70</v>
      </c>
      <c r="B74" s="24" t="n">
        <f aca="false">B73-1</f>
        <v>4</v>
      </c>
      <c r="C74" s="25" t="n">
        <f aca="false">Input!$D$15</f>
        <v>372.195091807459</v>
      </c>
      <c r="D74" s="26" t="n">
        <f aca="false">-PPMT(Input!$D$14/12,$B$4-B75,$B$4,$F$4)</f>
        <v>353.144024609422</v>
      </c>
      <c r="E74" s="26" t="n">
        <f aca="false">-IPMT(Input!$D$14/12,$B$4-B75,$B$4,$F$4)</f>
        <v>19.0510671985473</v>
      </c>
      <c r="F74" s="29" t="n">
        <f aca="false">F73-D73</f>
        <v>1440.83990682846</v>
      </c>
    </row>
    <row r="75" customFormat="false" ht="12.75" hidden="false" customHeight="false" outlineLevel="0" collapsed="false">
      <c r="A75" s="24" t="n">
        <f aca="false">$B$4-B75</f>
        <v>71</v>
      </c>
      <c r="B75" s="24" t="n">
        <f aca="false">B74-1</f>
        <v>3</v>
      </c>
      <c r="C75" s="25" t="n">
        <f aca="false">Input!$D$15</f>
        <v>372.195091807459</v>
      </c>
      <c r="D75" s="26" t="n">
        <f aca="false">-PPMT(Input!$D$14/12,$B$4-B76,$B$4,$F$4)</f>
        <v>357.813364007724</v>
      </c>
      <c r="E75" s="26" t="n">
        <f aca="false">-IPMT(Input!$D$14/12,$B$4-B76,$B$4,$F$4)</f>
        <v>14.381727800245</v>
      </c>
      <c r="F75" s="29" t="n">
        <f aca="false">F74-D74</f>
        <v>1087.69588221904</v>
      </c>
    </row>
    <row r="76" customFormat="false" ht="12.75" hidden="false" customHeight="false" outlineLevel="0" collapsed="false">
      <c r="A76" s="21" t="n">
        <f aca="false">$B$4-B76</f>
        <v>72</v>
      </c>
      <c r="B76" s="22" t="n">
        <f aca="false">B75-1</f>
        <v>2</v>
      </c>
      <c r="C76" s="34" t="n">
        <f aca="false">Input!$D$15</f>
        <v>372.195091807459</v>
      </c>
      <c r="D76" s="35" t="n">
        <f aca="false">-PPMT(Input!$D$14/12,$B$4-B77,$B$4,$F$4)</f>
        <v>362.544442325269</v>
      </c>
      <c r="E76" s="35" t="n">
        <f aca="false">-IPMT(Input!$D$14/12,$B$4-B77,$B$4,$F$4)</f>
        <v>9.65064948269986</v>
      </c>
      <c r="F76" s="32" t="n">
        <f aca="false">F75-D75</f>
        <v>729.882518211319</v>
      </c>
    </row>
    <row r="77" customFormat="false" ht="12.75" hidden="false" customHeight="false" outlineLevel="0" collapsed="false">
      <c r="A77" s="24" t="n">
        <f aca="false">$B$4-B77</f>
        <v>73</v>
      </c>
      <c r="B77" s="24" t="n">
        <f aca="false">B76-1</f>
        <v>1</v>
      </c>
      <c r="C77" s="25" t="n">
        <f aca="false">Input!$D$15</f>
        <v>372.195091807459</v>
      </c>
      <c r="D77" s="26" t="n">
        <f aca="false">-PPMT(Input!$D$14/12,$B$4-B78,$B$4,$F$4)</f>
        <v>367.338075886129</v>
      </c>
      <c r="E77" s="26" t="n">
        <f aca="false">-IPMT(Input!$D$14/12,$B$4-B78,$B$4,$F$4)</f>
        <v>4.85701592183994</v>
      </c>
      <c r="F77" s="29" t="n">
        <f aca="false">F76-D76</f>
        <v>367.33807588605</v>
      </c>
    </row>
    <row r="78" customFormat="false" ht="12.75" hidden="false" customHeight="false" outlineLevel="0" collapsed="false">
      <c r="A78" s="24" t="n">
        <f aca="false">$B$4-B78</f>
        <v>74</v>
      </c>
      <c r="B78" s="24" t="n">
        <f aca="false">B77-1</f>
        <v>0</v>
      </c>
      <c r="C78" s="25" t="n">
        <f aca="false">Input!$D$15</f>
        <v>372.195091807459</v>
      </c>
      <c r="D78" s="26" t="e">
        <f aca="false">-PPMT(Input!$D$14/12,$B$4-B79,$B$4,$F$4)</f>
        <v>#VALUE!</v>
      </c>
      <c r="E78" s="26" t="e">
        <f aca="false">-IPMT(Input!$D$14/12,$B$4-B79,$B$4,$F$4)</f>
        <v>#VALUE!</v>
      </c>
      <c r="F78" s="29" t="n">
        <f aca="false">F77-D77</f>
        <v>-7.96944732428528E-011</v>
      </c>
    </row>
    <row r="79" customFormat="false" ht="12.75" hidden="false" customHeight="false" outlineLevel="0" collapsed="false">
      <c r="A79" s="24" t="n">
        <f aca="false">$B$4-B79</f>
        <v>75</v>
      </c>
      <c r="B79" s="24" t="n">
        <f aca="false">B78-1</f>
        <v>-1</v>
      </c>
      <c r="C79" s="25" t="n">
        <f aca="false">Input!$D$15</f>
        <v>372.195091807459</v>
      </c>
      <c r="D79" s="26" t="e">
        <f aca="false">-PPMT(Input!$D$14/12,$B$4-B80,$B$4,$F$4)</f>
        <v>#VALUE!</v>
      </c>
      <c r="E79" s="26" t="e">
        <f aca="false">-IPMT(Input!$D$14/12,$B$4-B80,$B$4,$F$4)</f>
        <v>#VALUE!</v>
      </c>
      <c r="F79" s="29" t="e">
        <f aca="false">F78-D78</f>
        <v>#VALUE!</v>
      </c>
    </row>
    <row r="80" customFormat="false" ht="12.75" hidden="false" customHeight="false" outlineLevel="0" collapsed="false">
      <c r="A80" s="24" t="n">
        <f aca="false">$B$4-B80</f>
        <v>76</v>
      </c>
      <c r="B80" s="24" t="n">
        <f aca="false">B79-1</f>
        <v>-2</v>
      </c>
      <c r="C80" s="25" t="n">
        <f aca="false">Input!$D$15</f>
        <v>372.195091807459</v>
      </c>
      <c r="D80" s="26" t="e">
        <f aca="false">-PPMT(Input!$D$14/12,$B$4-B81,$B$4,$F$4)</f>
        <v>#VALUE!</v>
      </c>
      <c r="E80" s="26" t="e">
        <f aca="false">-IPMT(Input!$D$14/12,$B$4-B81,$B$4,$F$4)</f>
        <v>#VALUE!</v>
      </c>
      <c r="F80" s="29" t="e">
        <f aca="false">F79-D79</f>
        <v>#VALUE!</v>
      </c>
    </row>
    <row r="81" customFormat="false" ht="12.75" hidden="false" customHeight="false" outlineLevel="0" collapsed="false">
      <c r="A81" s="24" t="n">
        <f aca="false">$B$4-B81</f>
        <v>77</v>
      </c>
      <c r="B81" s="24" t="n">
        <f aca="false">B80-1</f>
        <v>-3</v>
      </c>
      <c r="C81" s="25" t="n">
        <f aca="false">Input!$D$15</f>
        <v>372.195091807459</v>
      </c>
      <c r="D81" s="26" t="e">
        <f aca="false">-PPMT(Input!$D$14/12,$B$4-B82,$B$4,$F$4)</f>
        <v>#VALUE!</v>
      </c>
      <c r="E81" s="26" t="e">
        <f aca="false">-IPMT(Input!$D$14/12,$B$4-B82,$B$4,$F$4)</f>
        <v>#VALUE!</v>
      </c>
      <c r="F81" s="29" t="e">
        <f aca="false">F80-D80</f>
        <v>#VALUE!</v>
      </c>
    </row>
    <row r="82" customFormat="false" ht="12.75" hidden="false" customHeight="false" outlineLevel="0" collapsed="false">
      <c r="A82" s="24" t="n">
        <f aca="false">$B$4-B82</f>
        <v>78</v>
      </c>
      <c r="B82" s="24" t="n">
        <f aca="false">B81-1</f>
        <v>-4</v>
      </c>
      <c r="C82" s="25" t="n">
        <f aca="false">Input!$D$15</f>
        <v>372.195091807459</v>
      </c>
      <c r="D82" s="26" t="e">
        <f aca="false">-PPMT(Input!$D$14/12,$B$4-B83,$B$4,$F$4)</f>
        <v>#VALUE!</v>
      </c>
      <c r="E82" s="26" t="e">
        <f aca="false">-IPMT(Input!$D$14/12,$B$4-B83,$B$4,$F$4)</f>
        <v>#VALUE!</v>
      </c>
      <c r="F82" s="29" t="e">
        <f aca="false">F81-D81</f>
        <v>#VALUE!</v>
      </c>
    </row>
    <row r="83" customFormat="false" ht="12.75" hidden="false" customHeight="false" outlineLevel="0" collapsed="false">
      <c r="A83" s="24" t="n">
        <f aca="false">$B$4-B83</f>
        <v>79</v>
      </c>
      <c r="B83" s="24" t="n">
        <f aca="false">B82-1</f>
        <v>-5</v>
      </c>
      <c r="C83" s="25" t="n">
        <f aca="false">Input!$D$15</f>
        <v>372.195091807459</v>
      </c>
      <c r="D83" s="26" t="e">
        <f aca="false">-PPMT(Input!$D$14/12,$B$4-B84,$B$4,$F$4)</f>
        <v>#VALUE!</v>
      </c>
      <c r="E83" s="26" t="e">
        <f aca="false">-IPMT(Input!$D$14/12,$B$4-B84,$B$4,$F$4)</f>
        <v>#VALUE!</v>
      </c>
      <c r="F83" s="29" t="e">
        <f aca="false">F82-D82</f>
        <v>#VALUE!</v>
      </c>
    </row>
    <row r="84" customFormat="false" ht="12.75" hidden="false" customHeight="false" outlineLevel="0" collapsed="false">
      <c r="A84" s="24" t="n">
        <f aca="false">$B$4-B84</f>
        <v>80</v>
      </c>
      <c r="B84" s="24" t="n">
        <f aca="false">B83-1</f>
        <v>-6</v>
      </c>
      <c r="C84" s="25" t="n">
        <f aca="false">Input!$D$15</f>
        <v>372.195091807459</v>
      </c>
      <c r="D84" s="26" t="e">
        <f aca="false">-PPMT(Input!$D$14/12,$B$4-B85,$B$4,$F$4)</f>
        <v>#VALUE!</v>
      </c>
      <c r="E84" s="26" t="e">
        <f aca="false">-IPMT(Input!$D$14/12,$B$4-B85,$B$4,$F$4)</f>
        <v>#VALUE!</v>
      </c>
      <c r="F84" s="29" t="e">
        <f aca="false">F83-D83</f>
        <v>#VALUE!</v>
      </c>
    </row>
    <row r="85" customFormat="false" ht="12.75" hidden="false" customHeight="false" outlineLevel="0" collapsed="false">
      <c r="A85" s="24" t="n">
        <f aca="false">$B$4-B85</f>
        <v>81</v>
      </c>
      <c r="B85" s="24" t="n">
        <f aca="false">B84-1</f>
        <v>-7</v>
      </c>
      <c r="C85" s="25" t="n">
        <f aca="false">Input!$D$15</f>
        <v>372.195091807459</v>
      </c>
      <c r="D85" s="26" t="e">
        <f aca="false">-PPMT(Input!$D$14/12,$B$4-B86,$B$4,$F$4)</f>
        <v>#VALUE!</v>
      </c>
      <c r="E85" s="26" t="e">
        <f aca="false">-IPMT(Input!$D$14/12,$B$4-B86,$B$4,$F$4)</f>
        <v>#VALUE!</v>
      </c>
      <c r="F85" s="29" t="e">
        <f aca="false">F84-D84</f>
        <v>#VALUE!</v>
      </c>
    </row>
    <row r="86" customFormat="false" ht="12.75" hidden="false" customHeight="false" outlineLevel="0" collapsed="false">
      <c r="A86" s="24" t="n">
        <f aca="false">$B$4-B86</f>
        <v>82</v>
      </c>
      <c r="B86" s="24" t="n">
        <f aca="false">B85-1</f>
        <v>-8</v>
      </c>
      <c r="C86" s="25" t="n">
        <f aca="false">Input!$D$15</f>
        <v>372.195091807459</v>
      </c>
      <c r="D86" s="26" t="e">
        <f aca="false">-PPMT(Input!$D$14/12,$B$4-B87,$B$4,$F$4)</f>
        <v>#VALUE!</v>
      </c>
      <c r="E86" s="26" t="e">
        <f aca="false">-IPMT(Input!$D$14/12,$B$4-B87,$B$4,$F$4)</f>
        <v>#VALUE!</v>
      </c>
      <c r="F86" s="29" t="e">
        <f aca="false">F85-D85</f>
        <v>#VALUE!</v>
      </c>
    </row>
    <row r="87" customFormat="false" ht="12.75" hidden="false" customHeight="false" outlineLevel="0" collapsed="false">
      <c r="A87" s="24" t="n">
        <f aca="false">$B$4-B87</f>
        <v>83</v>
      </c>
      <c r="B87" s="24" t="n">
        <f aca="false">B86-1</f>
        <v>-9</v>
      </c>
      <c r="C87" s="25" t="n">
        <f aca="false">Input!$D$15</f>
        <v>372.195091807459</v>
      </c>
      <c r="D87" s="26" t="e">
        <f aca="false">-PPMT(Input!$D$14/12,$B$4-B88,$B$4,$F$4)</f>
        <v>#VALUE!</v>
      </c>
      <c r="E87" s="26" t="e">
        <f aca="false">-IPMT(Input!$D$14/12,$B$4-B88,$B$4,$F$4)</f>
        <v>#VALUE!</v>
      </c>
      <c r="F87" s="29" t="e">
        <f aca="false">F86-D86</f>
        <v>#VALUE!</v>
      </c>
    </row>
    <row r="88" customFormat="false" ht="12.75" hidden="false" customHeight="false" outlineLevel="0" collapsed="false">
      <c r="A88" s="21" t="n">
        <f aca="false">$B$4-B88</f>
        <v>84</v>
      </c>
      <c r="B88" s="22" t="n">
        <f aca="false">B87-1</f>
        <v>-10</v>
      </c>
      <c r="C88" s="34" t="n">
        <f aca="false">Input!$D$15</f>
        <v>372.195091807459</v>
      </c>
      <c r="D88" s="35" t="e">
        <f aca="false">-PPMT(Input!$D$14/12,$B$4-B89,$B$4,$F$4)</f>
        <v>#VALUE!</v>
      </c>
      <c r="E88" s="35" t="e">
        <f aca="false">-IPMT(Input!$D$14/12,$B$4-B89,$B$4,$F$4)</f>
        <v>#VALUE!</v>
      </c>
      <c r="F88" s="32" t="e">
        <f aca="false">F87-D87</f>
        <v>#VALUE!</v>
      </c>
    </row>
    <row r="89" customFormat="false" ht="12.75" hidden="false" customHeight="false" outlineLevel="0" collapsed="false">
      <c r="A89" s="24" t="n">
        <f aca="false">$B$4-B89</f>
        <v>85</v>
      </c>
      <c r="B89" s="24" t="n">
        <f aca="false">B88-1</f>
        <v>-11</v>
      </c>
      <c r="C89" s="25" t="n">
        <f aca="false">Input!$D$15</f>
        <v>372.195091807459</v>
      </c>
      <c r="D89" s="26" t="e">
        <f aca="false">-PPMT(Input!$D$14/12,$B$4-B90,$B$4,$F$4)</f>
        <v>#VALUE!</v>
      </c>
      <c r="E89" s="26" t="e">
        <f aca="false">-IPMT(Input!$D$14/12,$B$4-B90,$B$4,$F$4)</f>
        <v>#VALUE!</v>
      </c>
      <c r="F89" s="29" t="e">
        <f aca="false">F88-D88</f>
        <v>#VALUE!</v>
      </c>
    </row>
    <row r="90" customFormat="false" ht="12.75" hidden="false" customHeight="false" outlineLevel="0" collapsed="false">
      <c r="A90" s="24" t="n">
        <f aca="false">$B$4-B90</f>
        <v>86</v>
      </c>
      <c r="B90" s="24" t="n">
        <f aca="false">B89-1</f>
        <v>-12</v>
      </c>
      <c r="C90" s="25" t="n">
        <f aca="false">Input!$D$15</f>
        <v>372.195091807459</v>
      </c>
      <c r="D90" s="26" t="e">
        <f aca="false">-PPMT(Input!$D$14/12,$B$4-B91,$B$4,$F$4)</f>
        <v>#VALUE!</v>
      </c>
      <c r="E90" s="26" t="e">
        <f aca="false">-IPMT(Input!$D$14/12,$B$4-B91,$B$4,$F$4)</f>
        <v>#VALUE!</v>
      </c>
      <c r="F90" s="29" t="e">
        <f aca="false">F89-D89</f>
        <v>#VALUE!</v>
      </c>
    </row>
    <row r="91" customFormat="false" ht="12.75" hidden="false" customHeight="false" outlineLevel="0" collapsed="false">
      <c r="A91" s="24" t="n">
        <f aca="false">$B$4-B91</f>
        <v>87</v>
      </c>
      <c r="B91" s="24" t="n">
        <f aca="false">B90-1</f>
        <v>-13</v>
      </c>
      <c r="C91" s="25" t="n">
        <f aca="false">Input!$D$15</f>
        <v>372.195091807459</v>
      </c>
      <c r="D91" s="26" t="e">
        <f aca="false">-PPMT(Input!$D$14/12,$B$4-B92,$B$4,$F$4)</f>
        <v>#VALUE!</v>
      </c>
      <c r="E91" s="26" t="e">
        <f aca="false">-IPMT(Input!$D$14/12,$B$4-B92,$B$4,$F$4)</f>
        <v>#VALUE!</v>
      </c>
      <c r="F91" s="29" t="e">
        <f aca="false">F90-D90</f>
        <v>#VALUE!</v>
      </c>
    </row>
    <row r="92" customFormat="false" ht="12.75" hidden="false" customHeight="false" outlineLevel="0" collapsed="false">
      <c r="A92" s="24" t="n">
        <f aca="false">$B$4-B92</f>
        <v>88</v>
      </c>
      <c r="B92" s="24" t="n">
        <f aca="false">B91-1</f>
        <v>-14</v>
      </c>
      <c r="C92" s="25" t="n">
        <f aca="false">Input!$D$15</f>
        <v>372.195091807459</v>
      </c>
      <c r="D92" s="26" t="e">
        <f aca="false">-PPMT(Input!$D$14/12,$B$4-B93,$B$4,$F$4)</f>
        <v>#VALUE!</v>
      </c>
      <c r="E92" s="26" t="e">
        <f aca="false">-IPMT(Input!$D$14/12,$B$4-B93,$B$4,$F$4)</f>
        <v>#VALUE!</v>
      </c>
      <c r="F92" s="29" t="e">
        <f aca="false">F91-D91</f>
        <v>#VALUE!</v>
      </c>
    </row>
    <row r="93" customFormat="false" ht="12.75" hidden="false" customHeight="false" outlineLevel="0" collapsed="false">
      <c r="A93" s="24" t="n">
        <f aca="false">$B$4-B93</f>
        <v>89</v>
      </c>
      <c r="B93" s="24" t="n">
        <f aca="false">B92-1</f>
        <v>-15</v>
      </c>
      <c r="C93" s="25" t="n">
        <f aca="false">Input!$D$15</f>
        <v>372.195091807459</v>
      </c>
      <c r="D93" s="26" t="e">
        <f aca="false">-PPMT(Input!$D$14/12,$B$4-B94,$B$4,$F$4)</f>
        <v>#VALUE!</v>
      </c>
      <c r="E93" s="26" t="e">
        <f aca="false">-IPMT(Input!$D$14/12,$B$4-B94,$B$4,$F$4)</f>
        <v>#VALUE!</v>
      </c>
      <c r="F93" s="29" t="e">
        <f aca="false">F92-D92</f>
        <v>#VALUE!</v>
      </c>
    </row>
    <row r="94" customFormat="false" ht="12.75" hidden="false" customHeight="false" outlineLevel="0" collapsed="false">
      <c r="A94" s="24" t="n">
        <f aca="false">$B$4-B94</f>
        <v>90</v>
      </c>
      <c r="B94" s="24" t="n">
        <f aca="false">B93-1</f>
        <v>-16</v>
      </c>
      <c r="C94" s="25" t="n">
        <f aca="false">Input!$D$15</f>
        <v>372.195091807459</v>
      </c>
      <c r="D94" s="26" t="e">
        <f aca="false">-PPMT(Input!$D$14/12,$B$4-B95,$B$4,$F$4)</f>
        <v>#VALUE!</v>
      </c>
      <c r="E94" s="26" t="e">
        <f aca="false">-IPMT(Input!$D$14/12,$B$4-B95,$B$4,$F$4)</f>
        <v>#VALUE!</v>
      </c>
      <c r="F94" s="29" t="e">
        <f aca="false">F93-D93</f>
        <v>#VALUE!</v>
      </c>
    </row>
    <row r="95" customFormat="false" ht="12.75" hidden="false" customHeight="false" outlineLevel="0" collapsed="false">
      <c r="A95" s="24" t="n">
        <f aca="false">$B$4-B95</f>
        <v>91</v>
      </c>
      <c r="B95" s="24" t="n">
        <f aca="false">B94-1</f>
        <v>-17</v>
      </c>
      <c r="C95" s="25" t="n">
        <f aca="false">Input!$D$15</f>
        <v>372.195091807459</v>
      </c>
      <c r="D95" s="26" t="e">
        <f aca="false">-PPMT(Input!$D$14/12,$B$4-B96,$B$4,$F$4)</f>
        <v>#VALUE!</v>
      </c>
      <c r="E95" s="26" t="e">
        <f aca="false">-IPMT(Input!$D$14/12,$B$4-B96,$B$4,$F$4)</f>
        <v>#VALUE!</v>
      </c>
      <c r="F95" s="29" t="e">
        <f aca="false">F94-D94</f>
        <v>#VALUE!</v>
      </c>
    </row>
    <row r="96" customFormat="false" ht="12.75" hidden="false" customHeight="false" outlineLevel="0" collapsed="false">
      <c r="A96" s="24" t="n">
        <f aca="false">$B$4-B96</f>
        <v>92</v>
      </c>
      <c r="B96" s="24" t="n">
        <f aca="false">B95-1</f>
        <v>-18</v>
      </c>
      <c r="C96" s="25" t="n">
        <f aca="false">Input!$D$15</f>
        <v>372.195091807459</v>
      </c>
      <c r="D96" s="26" t="e">
        <f aca="false">-PPMT(Input!$D$14/12,$B$4-B97,$B$4,$F$4)</f>
        <v>#VALUE!</v>
      </c>
      <c r="E96" s="26" t="e">
        <f aca="false">-IPMT(Input!$D$14/12,$B$4-B97,$B$4,$F$4)</f>
        <v>#VALUE!</v>
      </c>
      <c r="F96" s="29" t="e">
        <f aca="false">F95-D95</f>
        <v>#VALUE!</v>
      </c>
    </row>
    <row r="97" customFormat="false" ht="12.75" hidden="false" customHeight="false" outlineLevel="0" collapsed="false">
      <c r="A97" s="24" t="n">
        <f aca="false">$B$4-B97</f>
        <v>93</v>
      </c>
      <c r="B97" s="24" t="n">
        <f aca="false">B96-1</f>
        <v>-19</v>
      </c>
      <c r="C97" s="25" t="n">
        <f aca="false">Input!$D$15</f>
        <v>372.195091807459</v>
      </c>
      <c r="D97" s="26" t="e">
        <f aca="false">-PPMT(Input!$D$14/12,$B$4-B98,$B$4,$F$4)</f>
        <v>#VALUE!</v>
      </c>
      <c r="E97" s="26" t="e">
        <f aca="false">-IPMT(Input!$D$14/12,$B$4-B98,$B$4,$F$4)</f>
        <v>#VALUE!</v>
      </c>
      <c r="F97" s="29" t="e">
        <f aca="false">F96-D96</f>
        <v>#VALUE!</v>
      </c>
    </row>
    <row r="98" customFormat="false" ht="12.75" hidden="false" customHeight="false" outlineLevel="0" collapsed="false">
      <c r="A98" s="24" t="n">
        <f aca="false">$B$4-B98</f>
        <v>94</v>
      </c>
      <c r="B98" s="24" t="n">
        <f aca="false">B97-1</f>
        <v>-20</v>
      </c>
      <c r="C98" s="25" t="n">
        <f aca="false">Input!$D$15</f>
        <v>372.195091807459</v>
      </c>
      <c r="D98" s="26" t="e">
        <f aca="false">-PPMT(Input!$D$14/12,$B$4-B99,$B$4,$F$4)</f>
        <v>#VALUE!</v>
      </c>
      <c r="E98" s="26" t="e">
        <f aca="false">-IPMT(Input!$D$14/12,$B$4-B99,$B$4,$F$4)</f>
        <v>#VALUE!</v>
      </c>
      <c r="F98" s="29" t="e">
        <f aca="false">F97-D97</f>
        <v>#VALUE!</v>
      </c>
    </row>
    <row r="99" customFormat="false" ht="12.75" hidden="false" customHeight="false" outlineLevel="0" collapsed="false">
      <c r="A99" s="24" t="n">
        <f aca="false">$B$4-B99</f>
        <v>95</v>
      </c>
      <c r="B99" s="24" t="n">
        <f aca="false">B98-1</f>
        <v>-21</v>
      </c>
      <c r="C99" s="25" t="n">
        <f aca="false">Input!$D$15</f>
        <v>372.195091807459</v>
      </c>
      <c r="D99" s="26" t="e">
        <f aca="false">-PPMT(Input!$D$14/12,$B$4-B100,$B$4,$F$4)</f>
        <v>#VALUE!</v>
      </c>
      <c r="E99" s="26" t="e">
        <f aca="false">-IPMT(Input!$D$14/12,$B$4-B100,$B$4,$F$4)</f>
        <v>#VALUE!</v>
      </c>
      <c r="F99" s="29" t="e">
        <f aca="false">F98-D98</f>
        <v>#VALUE!</v>
      </c>
    </row>
    <row r="100" customFormat="false" ht="12.75" hidden="false" customHeight="false" outlineLevel="0" collapsed="false">
      <c r="A100" s="21" t="n">
        <f aca="false">$B$4-B100</f>
        <v>96</v>
      </c>
      <c r="B100" s="22" t="n">
        <f aca="false">B99-1</f>
        <v>-22</v>
      </c>
      <c r="C100" s="34" t="n">
        <f aca="false">Input!$D$15</f>
        <v>372.195091807459</v>
      </c>
      <c r="D100" s="35" t="e">
        <f aca="false">-PPMT(Input!$D$14/12,$B$4-B101,$B$4,$F$4)</f>
        <v>#VALUE!</v>
      </c>
      <c r="E100" s="35" t="e">
        <f aca="false">-IPMT(Input!$D$14/12,$B$4-B101,$B$4,$F$4)</f>
        <v>#VALUE!</v>
      </c>
      <c r="F100" s="32" t="e">
        <f aca="false">F99-D99</f>
        <v>#VALUE!</v>
      </c>
    </row>
    <row r="101" customFormat="false" ht="12.75" hidden="false" customHeight="false" outlineLevel="0" collapsed="false">
      <c r="A101" s="24" t="n">
        <f aca="false">$B$4-B101</f>
        <v>97</v>
      </c>
      <c r="B101" s="24" t="n">
        <f aca="false">B100-1</f>
        <v>-23</v>
      </c>
      <c r="C101" s="25" t="n">
        <f aca="false">Input!$D$15</f>
        <v>372.195091807459</v>
      </c>
      <c r="D101" s="26" t="e">
        <f aca="false">-PPMT(Input!$D$14/12,$B$4-B102,$B$4,$F$4)</f>
        <v>#VALUE!</v>
      </c>
      <c r="E101" s="26" t="e">
        <f aca="false">-IPMT(Input!$D$14/12,$B$4-B102,$B$4,$F$4)</f>
        <v>#VALUE!</v>
      </c>
      <c r="F101" s="29" t="e">
        <f aca="false">F100-D100</f>
        <v>#VALUE!</v>
      </c>
    </row>
    <row r="102" customFormat="false" ht="12.75" hidden="false" customHeight="false" outlineLevel="0" collapsed="false">
      <c r="A102" s="24" t="n">
        <f aca="false">$B$4-B102</f>
        <v>98</v>
      </c>
      <c r="B102" s="24" t="n">
        <f aca="false">B101-1</f>
        <v>-24</v>
      </c>
      <c r="C102" s="25" t="n">
        <f aca="false">Input!$D$15</f>
        <v>372.195091807459</v>
      </c>
      <c r="D102" s="26" t="e">
        <f aca="false">-PPMT(Input!$D$14/12,$B$4-B103,$B$4,$F$4)</f>
        <v>#VALUE!</v>
      </c>
      <c r="E102" s="26" t="e">
        <f aca="false">-IPMT(Input!$D$14/12,$B$4-B103,$B$4,$F$4)</f>
        <v>#VALUE!</v>
      </c>
      <c r="F102" s="29" t="e">
        <f aca="false">F101-D101</f>
        <v>#VALUE!</v>
      </c>
    </row>
    <row r="103" customFormat="false" ht="12.75" hidden="false" customHeight="false" outlineLevel="0" collapsed="false">
      <c r="A103" s="24" t="n">
        <f aca="false">$B$4-B103</f>
        <v>99</v>
      </c>
      <c r="B103" s="24" t="n">
        <f aca="false">B102-1</f>
        <v>-25</v>
      </c>
      <c r="C103" s="25" t="n">
        <f aca="false">Input!$D$15</f>
        <v>372.195091807459</v>
      </c>
      <c r="D103" s="26" t="e">
        <f aca="false">-PPMT(Input!$D$14/12,$B$4-B104,$B$4,$F$4)</f>
        <v>#VALUE!</v>
      </c>
      <c r="E103" s="26" t="e">
        <f aca="false">-IPMT(Input!$D$14/12,$B$4-B104,$B$4,$F$4)</f>
        <v>#VALUE!</v>
      </c>
      <c r="F103" s="29" t="e">
        <f aca="false">F102-D102</f>
        <v>#VALUE!</v>
      </c>
    </row>
    <row r="104" customFormat="false" ht="12.75" hidden="false" customHeight="false" outlineLevel="0" collapsed="false">
      <c r="A104" s="24" t="n">
        <f aca="false">$B$4-B104</f>
        <v>100</v>
      </c>
      <c r="B104" s="24" t="n">
        <f aca="false">B103-1</f>
        <v>-26</v>
      </c>
      <c r="C104" s="25" t="n">
        <f aca="false">Input!$D$15</f>
        <v>372.195091807459</v>
      </c>
      <c r="D104" s="26" t="e">
        <f aca="false">-PPMT(Input!$D$14/12,$B$4-B105,$B$4,$F$4)</f>
        <v>#VALUE!</v>
      </c>
      <c r="E104" s="26" t="e">
        <f aca="false">-IPMT(Input!$D$14/12,$B$4-B105,$B$4,$F$4)</f>
        <v>#VALUE!</v>
      </c>
      <c r="F104" s="29" t="e">
        <f aca="false">F103-D103</f>
        <v>#VALUE!</v>
      </c>
    </row>
    <row r="105" customFormat="false" ht="12.75" hidden="false" customHeight="false" outlineLevel="0" collapsed="false">
      <c r="A105" s="24" t="n">
        <f aca="false">$B$4-B105</f>
        <v>101</v>
      </c>
      <c r="B105" s="24" t="n">
        <f aca="false">B104-1</f>
        <v>-27</v>
      </c>
      <c r="C105" s="25" t="n">
        <f aca="false">Input!$D$15</f>
        <v>372.195091807459</v>
      </c>
      <c r="D105" s="26" t="e">
        <f aca="false">-PPMT(Input!$D$14/12,$B$4-B106,$B$4,$F$4)</f>
        <v>#VALUE!</v>
      </c>
      <c r="E105" s="26" t="e">
        <f aca="false">-IPMT(Input!$D$14/12,$B$4-B106,$B$4,$F$4)</f>
        <v>#VALUE!</v>
      </c>
      <c r="F105" s="29" t="e">
        <f aca="false">F104-D104</f>
        <v>#VALUE!</v>
      </c>
    </row>
    <row r="106" customFormat="false" ht="12.75" hidden="false" customHeight="false" outlineLevel="0" collapsed="false">
      <c r="A106" s="24" t="n">
        <f aca="false">$B$4-B106</f>
        <v>102</v>
      </c>
      <c r="B106" s="24" t="n">
        <f aca="false">B105-1</f>
        <v>-28</v>
      </c>
      <c r="C106" s="25" t="n">
        <f aca="false">Input!$D$15</f>
        <v>372.195091807459</v>
      </c>
      <c r="D106" s="26" t="e">
        <f aca="false">-PPMT(Input!$D$14/12,$B$4-B107,$B$4,$F$4)</f>
        <v>#VALUE!</v>
      </c>
      <c r="E106" s="26" t="e">
        <f aca="false">-IPMT(Input!$D$14/12,$B$4-B107,$B$4,$F$4)</f>
        <v>#VALUE!</v>
      </c>
      <c r="F106" s="29" t="e">
        <f aca="false">F105-D105</f>
        <v>#VALUE!</v>
      </c>
    </row>
    <row r="107" customFormat="false" ht="12.75" hidden="false" customHeight="false" outlineLevel="0" collapsed="false">
      <c r="A107" s="24" t="n">
        <f aca="false">$B$4-B107</f>
        <v>103</v>
      </c>
      <c r="B107" s="24" t="n">
        <f aca="false">B106-1</f>
        <v>-29</v>
      </c>
      <c r="C107" s="25" t="n">
        <f aca="false">Input!$D$15</f>
        <v>372.195091807459</v>
      </c>
      <c r="D107" s="26" t="e">
        <f aca="false">-PPMT(Input!$D$14/12,$B$4-B108,$B$4,$F$4)</f>
        <v>#VALUE!</v>
      </c>
      <c r="E107" s="26" t="e">
        <f aca="false">-IPMT(Input!$D$14/12,$B$4-B108,$B$4,$F$4)</f>
        <v>#VALUE!</v>
      </c>
      <c r="F107" s="29" t="e">
        <f aca="false">F106-D106</f>
        <v>#VALUE!</v>
      </c>
    </row>
    <row r="108" customFormat="false" ht="12.75" hidden="false" customHeight="false" outlineLevel="0" collapsed="false">
      <c r="A108" s="24" t="n">
        <f aca="false">$B$4-B108</f>
        <v>104</v>
      </c>
      <c r="B108" s="24" t="n">
        <f aca="false">B107-1</f>
        <v>-30</v>
      </c>
      <c r="C108" s="25" t="n">
        <f aca="false">Input!$D$15</f>
        <v>372.195091807459</v>
      </c>
      <c r="D108" s="26" t="e">
        <f aca="false">-PPMT(Input!$D$14/12,$B$4-B109,$B$4,$F$4)</f>
        <v>#VALUE!</v>
      </c>
      <c r="E108" s="26" t="e">
        <f aca="false">-IPMT(Input!$D$14/12,$B$4-B109,$B$4,$F$4)</f>
        <v>#VALUE!</v>
      </c>
      <c r="F108" s="29" t="e">
        <f aca="false">F107-D107</f>
        <v>#VALUE!</v>
      </c>
    </row>
    <row r="109" customFormat="false" ht="12.75" hidden="false" customHeight="false" outlineLevel="0" collapsed="false">
      <c r="A109" s="24" t="n">
        <f aca="false">$B$4-B109</f>
        <v>105</v>
      </c>
      <c r="B109" s="24" t="n">
        <f aca="false">B108-1</f>
        <v>-31</v>
      </c>
      <c r="C109" s="25" t="n">
        <f aca="false">Input!$D$15</f>
        <v>372.195091807459</v>
      </c>
      <c r="D109" s="26" t="e">
        <f aca="false">-PPMT(Input!$D$14/12,$B$4-B110,$B$4,$F$4)</f>
        <v>#VALUE!</v>
      </c>
      <c r="E109" s="26" t="e">
        <f aca="false">-IPMT(Input!$D$14/12,$B$4-B110,$B$4,$F$4)</f>
        <v>#VALUE!</v>
      </c>
      <c r="F109" s="29" t="e">
        <f aca="false">F108-D108</f>
        <v>#VALUE!</v>
      </c>
    </row>
    <row r="110" customFormat="false" ht="12.75" hidden="false" customHeight="false" outlineLevel="0" collapsed="false">
      <c r="A110" s="24" t="n">
        <f aca="false">$B$4-B110</f>
        <v>106</v>
      </c>
      <c r="B110" s="24" t="n">
        <f aca="false">B109-1</f>
        <v>-32</v>
      </c>
      <c r="C110" s="25" t="n">
        <f aca="false">Input!$D$15</f>
        <v>372.195091807459</v>
      </c>
      <c r="D110" s="26" t="e">
        <f aca="false">-PPMT(Input!$D$14/12,$B$4-B111,$B$4,$F$4)</f>
        <v>#VALUE!</v>
      </c>
      <c r="E110" s="26" t="e">
        <f aca="false">-IPMT(Input!$D$14/12,$B$4-B111,$B$4,$F$4)</f>
        <v>#VALUE!</v>
      </c>
      <c r="F110" s="29" t="e">
        <f aca="false">F109-D109</f>
        <v>#VALUE!</v>
      </c>
    </row>
    <row r="111" customFormat="false" ht="12.75" hidden="false" customHeight="false" outlineLevel="0" collapsed="false">
      <c r="A111" s="24" t="n">
        <f aca="false">$B$4-B111</f>
        <v>107</v>
      </c>
      <c r="B111" s="24" t="n">
        <f aca="false">B110-1</f>
        <v>-33</v>
      </c>
      <c r="C111" s="25" t="n">
        <f aca="false">Input!$D$15</f>
        <v>372.195091807459</v>
      </c>
      <c r="D111" s="26" t="e">
        <f aca="false">-PPMT(Input!$D$14/12,$B$4-B112,$B$4,$F$4)</f>
        <v>#VALUE!</v>
      </c>
      <c r="E111" s="26" t="e">
        <f aca="false">-IPMT(Input!$D$14/12,$B$4-B112,$B$4,$F$4)</f>
        <v>#VALUE!</v>
      </c>
      <c r="F111" s="29" t="e">
        <f aca="false">F110-D110</f>
        <v>#VALUE!</v>
      </c>
    </row>
    <row r="112" customFormat="false" ht="12.75" hidden="false" customHeight="false" outlineLevel="0" collapsed="false">
      <c r="A112" s="21" t="n">
        <f aca="false">$B$4-B112</f>
        <v>108</v>
      </c>
      <c r="B112" s="22" t="n">
        <f aca="false">B111-1</f>
        <v>-34</v>
      </c>
      <c r="C112" s="34" t="n">
        <f aca="false">Input!$D$15</f>
        <v>372.195091807459</v>
      </c>
      <c r="D112" s="35" t="e">
        <f aca="false">-PPMT(Input!$D$14/12,$B$4-B113,$B$4,$F$4)</f>
        <v>#VALUE!</v>
      </c>
      <c r="E112" s="35" t="e">
        <f aca="false">-IPMT(Input!$D$14/12,$B$4-B113,$B$4,$F$4)</f>
        <v>#VALUE!</v>
      </c>
      <c r="F112" s="32" t="e">
        <f aca="false">F111-D111</f>
        <v>#VALUE!</v>
      </c>
    </row>
    <row r="113" customFormat="false" ht="12.75" hidden="false" customHeight="false" outlineLevel="0" collapsed="false">
      <c r="A113" s="24" t="n">
        <f aca="false">$B$4-B113</f>
        <v>109</v>
      </c>
      <c r="B113" s="24" t="n">
        <f aca="false">B112-1</f>
        <v>-35</v>
      </c>
      <c r="C113" s="25" t="n">
        <f aca="false">Input!$D$15</f>
        <v>372.195091807459</v>
      </c>
      <c r="D113" s="26" t="e">
        <f aca="false">-PPMT(Input!$D$14/12,$B$4-B114,$B$4,$F$4)</f>
        <v>#VALUE!</v>
      </c>
      <c r="E113" s="26" t="e">
        <f aca="false">-IPMT(Input!$D$14/12,$B$4-B114,$B$4,$F$4)</f>
        <v>#VALUE!</v>
      </c>
      <c r="F113" s="29" t="e">
        <f aca="false">F112-D112</f>
        <v>#VALUE!</v>
      </c>
    </row>
    <row r="114" customFormat="false" ht="12.75" hidden="false" customHeight="false" outlineLevel="0" collapsed="false">
      <c r="A114" s="24" t="n">
        <f aca="false">$B$4-B114</f>
        <v>110</v>
      </c>
      <c r="B114" s="24" t="n">
        <f aca="false">B113-1</f>
        <v>-36</v>
      </c>
      <c r="C114" s="25" t="n">
        <f aca="false">Input!$D$15</f>
        <v>372.195091807459</v>
      </c>
      <c r="D114" s="26" t="e">
        <f aca="false">-PPMT(Input!$D$14/12,$B$4-B115,$B$4,$F$4)</f>
        <v>#VALUE!</v>
      </c>
      <c r="E114" s="26" t="e">
        <f aca="false">-IPMT(Input!$D$14/12,$B$4-B115,$B$4,$F$4)</f>
        <v>#VALUE!</v>
      </c>
      <c r="F114" s="29" t="e">
        <f aca="false">F113-D113</f>
        <v>#VALUE!</v>
      </c>
    </row>
    <row r="115" customFormat="false" ht="12.75" hidden="false" customHeight="false" outlineLevel="0" collapsed="false">
      <c r="A115" s="24" t="n">
        <f aca="false">$B$4-B115</f>
        <v>111</v>
      </c>
      <c r="B115" s="24" t="n">
        <f aca="false">B114-1</f>
        <v>-37</v>
      </c>
      <c r="C115" s="25" t="n">
        <f aca="false">Input!$D$15</f>
        <v>372.195091807459</v>
      </c>
      <c r="D115" s="26" t="e">
        <f aca="false">-PPMT(Input!$D$14/12,$B$4-B116,$B$4,$F$4)</f>
        <v>#VALUE!</v>
      </c>
      <c r="E115" s="26" t="e">
        <f aca="false">-IPMT(Input!$D$14/12,$B$4-B116,$B$4,$F$4)</f>
        <v>#VALUE!</v>
      </c>
      <c r="F115" s="29" t="e">
        <f aca="false">F114-D114</f>
        <v>#VALUE!</v>
      </c>
    </row>
    <row r="116" customFormat="false" ht="12.75" hidden="false" customHeight="false" outlineLevel="0" collapsed="false">
      <c r="A116" s="24" t="n">
        <f aca="false">$B$4-B116</f>
        <v>112</v>
      </c>
      <c r="B116" s="24" t="n">
        <f aca="false">B115-1</f>
        <v>-38</v>
      </c>
      <c r="C116" s="25" t="n">
        <f aca="false">Input!$D$15</f>
        <v>372.195091807459</v>
      </c>
      <c r="D116" s="26" t="e">
        <f aca="false">-PPMT(Input!$D$14/12,$B$4-B117,$B$4,$F$4)</f>
        <v>#VALUE!</v>
      </c>
      <c r="E116" s="26" t="e">
        <f aca="false">-IPMT(Input!$D$14/12,$B$4-B117,$B$4,$F$4)</f>
        <v>#VALUE!</v>
      </c>
      <c r="F116" s="29" t="e">
        <f aca="false">F115-D115</f>
        <v>#VALUE!</v>
      </c>
    </row>
    <row r="117" customFormat="false" ht="12.75" hidden="false" customHeight="false" outlineLevel="0" collapsed="false">
      <c r="A117" s="24" t="n">
        <f aca="false">$B$4-B117</f>
        <v>113</v>
      </c>
      <c r="B117" s="24" t="n">
        <f aca="false">B116-1</f>
        <v>-39</v>
      </c>
      <c r="C117" s="25" t="n">
        <f aca="false">Input!$D$15</f>
        <v>372.195091807459</v>
      </c>
      <c r="D117" s="26" t="e">
        <f aca="false">-PPMT(Input!$D$14/12,$B$4-B118,$B$4,$F$4)</f>
        <v>#VALUE!</v>
      </c>
      <c r="E117" s="26" t="e">
        <f aca="false">-IPMT(Input!$D$14/12,$B$4-B118,$B$4,$F$4)</f>
        <v>#VALUE!</v>
      </c>
      <c r="F117" s="29" t="e">
        <f aca="false">F116-D116</f>
        <v>#VALUE!</v>
      </c>
    </row>
    <row r="118" customFormat="false" ht="12.75" hidden="false" customHeight="false" outlineLevel="0" collapsed="false">
      <c r="A118" s="24" t="n">
        <f aca="false">$B$4-B118</f>
        <v>114</v>
      </c>
      <c r="B118" s="24" t="n">
        <f aca="false">B117-1</f>
        <v>-40</v>
      </c>
      <c r="C118" s="25" t="n">
        <f aca="false">Input!$D$15</f>
        <v>372.195091807459</v>
      </c>
      <c r="D118" s="26" t="e">
        <f aca="false">-PPMT(Input!$D$14/12,$B$4-B119,$B$4,$F$4)</f>
        <v>#VALUE!</v>
      </c>
      <c r="E118" s="26" t="e">
        <f aca="false">-IPMT(Input!$D$14/12,$B$4-B119,$B$4,$F$4)</f>
        <v>#VALUE!</v>
      </c>
      <c r="F118" s="29" t="e">
        <f aca="false">F117-D117</f>
        <v>#VALUE!</v>
      </c>
    </row>
    <row r="119" customFormat="false" ht="12.75" hidden="false" customHeight="false" outlineLevel="0" collapsed="false">
      <c r="A119" s="24" t="n">
        <f aca="false">$B$4-B119</f>
        <v>115</v>
      </c>
      <c r="B119" s="24" t="n">
        <f aca="false">B118-1</f>
        <v>-41</v>
      </c>
      <c r="C119" s="25" t="n">
        <f aca="false">Input!$D$15</f>
        <v>372.195091807459</v>
      </c>
      <c r="D119" s="26" t="e">
        <f aca="false">-PPMT(Input!$D$14/12,$B$4-B120,$B$4,$F$4)</f>
        <v>#VALUE!</v>
      </c>
      <c r="E119" s="26" t="e">
        <f aca="false">-IPMT(Input!$D$14/12,$B$4-B120,$B$4,$F$4)</f>
        <v>#VALUE!</v>
      </c>
      <c r="F119" s="29" t="e">
        <f aca="false">F118-D118</f>
        <v>#VALUE!</v>
      </c>
    </row>
    <row r="120" customFormat="false" ht="12.75" hidden="false" customHeight="false" outlineLevel="0" collapsed="false">
      <c r="A120" s="24" t="n">
        <f aca="false">$B$4-B120</f>
        <v>116</v>
      </c>
      <c r="B120" s="24" t="n">
        <f aca="false">B119-1</f>
        <v>-42</v>
      </c>
      <c r="C120" s="25" t="n">
        <f aca="false">Input!$D$15</f>
        <v>372.195091807459</v>
      </c>
      <c r="D120" s="26" t="e">
        <f aca="false">-PPMT(Input!$D$14/12,$B$4-B121,$B$4,$F$4)</f>
        <v>#VALUE!</v>
      </c>
      <c r="E120" s="26" t="e">
        <f aca="false">-IPMT(Input!$D$14/12,$B$4-B121,$B$4,$F$4)</f>
        <v>#VALUE!</v>
      </c>
      <c r="F120" s="29" t="e">
        <f aca="false">F119-D119</f>
        <v>#VALUE!</v>
      </c>
    </row>
    <row r="121" customFormat="false" ht="12.75" hidden="false" customHeight="false" outlineLevel="0" collapsed="false">
      <c r="A121" s="24" t="n">
        <f aca="false">$B$4-B121</f>
        <v>117</v>
      </c>
      <c r="B121" s="24" t="n">
        <f aca="false">B120-1</f>
        <v>-43</v>
      </c>
      <c r="C121" s="25" t="n">
        <f aca="false">Input!$D$15</f>
        <v>372.195091807459</v>
      </c>
      <c r="D121" s="26" t="e">
        <f aca="false">-PPMT(Input!$D$14/12,$B$4-B122,$B$4,$F$4)</f>
        <v>#VALUE!</v>
      </c>
      <c r="E121" s="26" t="e">
        <f aca="false">-IPMT(Input!$D$14/12,$B$4-B122,$B$4,$F$4)</f>
        <v>#VALUE!</v>
      </c>
      <c r="F121" s="29" t="e">
        <f aca="false">F120-D120</f>
        <v>#VALUE!</v>
      </c>
    </row>
    <row r="122" customFormat="false" ht="12.75" hidden="false" customHeight="false" outlineLevel="0" collapsed="false">
      <c r="A122" s="24" t="n">
        <f aca="false">$B$4-B122</f>
        <v>118</v>
      </c>
      <c r="B122" s="24" t="n">
        <f aca="false">B121-1</f>
        <v>-44</v>
      </c>
      <c r="C122" s="25" t="n">
        <f aca="false">Input!$D$15</f>
        <v>372.195091807459</v>
      </c>
      <c r="D122" s="26" t="e">
        <f aca="false">-PPMT(Input!$D$14/12,$B$4-B123,$B$4,$F$4)</f>
        <v>#VALUE!</v>
      </c>
      <c r="E122" s="26" t="e">
        <f aca="false">-IPMT(Input!$D$14/12,$B$4-B123,$B$4,$F$4)</f>
        <v>#VALUE!</v>
      </c>
      <c r="F122" s="29" t="e">
        <f aca="false">F121-D121</f>
        <v>#VALUE!</v>
      </c>
    </row>
    <row r="123" customFormat="false" ht="12.75" hidden="false" customHeight="false" outlineLevel="0" collapsed="false">
      <c r="A123" s="24" t="n">
        <f aca="false">$B$4-B123</f>
        <v>119</v>
      </c>
      <c r="B123" s="24" t="n">
        <f aca="false">B122-1</f>
        <v>-45</v>
      </c>
      <c r="C123" s="25" t="n">
        <f aca="false">Input!$D$15</f>
        <v>372.195091807459</v>
      </c>
      <c r="D123" s="26" t="e">
        <f aca="false">-PPMT(Input!$D$14/12,$B$4-B124,$B$4,$F$4)</f>
        <v>#VALUE!</v>
      </c>
      <c r="E123" s="26" t="e">
        <f aca="false">-IPMT(Input!$D$14/12,$B$4-B124,$B$4,$F$4)</f>
        <v>#VALUE!</v>
      </c>
      <c r="F123" s="29" t="e">
        <f aca="false">F122-D122</f>
        <v>#VALUE!</v>
      </c>
    </row>
    <row r="124" customFormat="false" ht="12.75" hidden="false" customHeight="false" outlineLevel="0" collapsed="false">
      <c r="A124" s="21" t="n">
        <f aca="false">$B$4-B124</f>
        <v>120</v>
      </c>
      <c r="B124" s="22" t="n">
        <f aca="false">B123-1</f>
        <v>-46</v>
      </c>
      <c r="C124" s="34" t="n">
        <f aca="false">Input!$D$15</f>
        <v>372.195091807459</v>
      </c>
      <c r="D124" s="35" t="e">
        <f aca="false">-PPMT(Input!$D$14/12,$B$4-B125,$B$4,$F$4)</f>
        <v>#VALUE!</v>
      </c>
      <c r="E124" s="35" t="e">
        <f aca="false">-IPMT(Input!$D$14/12,$B$4-B125,$B$4,$F$4)</f>
        <v>#VALUE!</v>
      </c>
      <c r="F124" s="29" t="e">
        <f aca="false">F123-D123</f>
        <v>#VALUE!</v>
      </c>
    </row>
    <row r="125" customFormat="false" ht="12.75" hidden="false" customHeight="false" outlineLevel="0" collapsed="false">
      <c r="A125" s="24" t="n">
        <f aca="false">$B$4-B125</f>
        <v>121</v>
      </c>
      <c r="B125" s="24" t="n">
        <f aca="false">B124-1</f>
        <v>-47</v>
      </c>
      <c r="C125" s="25" t="n">
        <f aca="false">Input!$D$15</f>
        <v>372.195091807459</v>
      </c>
      <c r="D125" s="26" t="e">
        <f aca="false">-PPMT(Input!$D$14/12,$B$4-B126,$B$4,$F$4)</f>
        <v>#VALUE!</v>
      </c>
      <c r="E125" s="26" t="e">
        <f aca="false">-IPMT(Input!$D$14/12,$B$4-B126,$B$4,$F$4)</f>
        <v>#VALUE!</v>
      </c>
      <c r="F125" s="29" t="e">
        <f aca="false">F124-D124</f>
        <v>#VALUE!</v>
      </c>
    </row>
    <row r="126" customFormat="false" ht="12.75" hidden="false" customHeight="false" outlineLevel="0" collapsed="false">
      <c r="A126" s="24" t="n">
        <f aca="false">$B$4-B126</f>
        <v>122</v>
      </c>
      <c r="B126" s="24" t="n">
        <f aca="false">B125-1</f>
        <v>-48</v>
      </c>
      <c r="C126" s="25" t="n">
        <f aca="false">Input!$D$15</f>
        <v>372.195091807459</v>
      </c>
      <c r="D126" s="26" t="e">
        <f aca="false">-PPMT(Input!$D$14/12,$B$4-B127,$B$4,$F$4)</f>
        <v>#VALUE!</v>
      </c>
      <c r="E126" s="26" t="e">
        <f aca="false">-IPMT(Input!$D$14/12,$B$4-B127,$B$4,$F$4)</f>
        <v>#VALUE!</v>
      </c>
      <c r="F126" s="29" t="e">
        <f aca="false">F125-D125</f>
        <v>#VALUE!</v>
      </c>
    </row>
    <row r="127" customFormat="false" ht="12.75" hidden="false" customHeight="false" outlineLevel="0" collapsed="false">
      <c r="A127" s="24" t="n">
        <f aca="false">$B$4-B127</f>
        <v>123</v>
      </c>
      <c r="B127" s="24" t="n">
        <f aca="false">B126-1</f>
        <v>-49</v>
      </c>
      <c r="C127" s="25" t="n">
        <f aca="false">Input!$D$15</f>
        <v>372.195091807459</v>
      </c>
      <c r="D127" s="26" t="e">
        <f aca="false">-PPMT(Input!$D$14/12,$B$4-B128,$B$4,$F$4)</f>
        <v>#VALUE!</v>
      </c>
      <c r="E127" s="26" t="e">
        <f aca="false">-IPMT(Input!$D$14/12,$B$4-B128,$B$4,$F$4)</f>
        <v>#VALUE!</v>
      </c>
      <c r="F127" s="29" t="e">
        <f aca="false">F126-D126</f>
        <v>#VALUE!</v>
      </c>
    </row>
    <row r="128" customFormat="false" ht="12.75" hidden="false" customHeight="false" outlineLevel="0" collapsed="false">
      <c r="A128" s="24" t="n">
        <f aca="false">$B$4-B128</f>
        <v>124</v>
      </c>
      <c r="B128" s="24" t="n">
        <f aca="false">B127-1</f>
        <v>-50</v>
      </c>
      <c r="C128" s="25" t="n">
        <f aca="false">Input!$D$15</f>
        <v>372.195091807459</v>
      </c>
      <c r="D128" s="26" t="e">
        <f aca="false">-PPMT(Input!$D$14/12,$B$4-B129,$B$4,$F$4)</f>
        <v>#VALUE!</v>
      </c>
      <c r="E128" s="26" t="e">
        <f aca="false">-IPMT(Input!$D$14/12,$B$4-B129,$B$4,$F$4)</f>
        <v>#VALUE!</v>
      </c>
      <c r="F128" s="29" t="e">
        <f aca="false">F127-D127</f>
        <v>#VALUE!</v>
      </c>
    </row>
    <row r="129" customFormat="false" ht="12.75" hidden="false" customHeight="false" outlineLevel="0" collapsed="false">
      <c r="A129" s="24" t="n">
        <f aca="false">$B$4-B129</f>
        <v>125</v>
      </c>
      <c r="B129" s="24" t="n">
        <f aca="false">B128-1</f>
        <v>-51</v>
      </c>
      <c r="C129" s="25" t="n">
        <f aca="false">Input!$D$15</f>
        <v>372.195091807459</v>
      </c>
      <c r="D129" s="26" t="e">
        <f aca="false">-PPMT(Input!$D$14/12,$B$4-B130,$B$4,$F$4)</f>
        <v>#VALUE!</v>
      </c>
      <c r="E129" s="26" t="e">
        <f aca="false">-IPMT(Input!$D$14/12,$B$4-B130,$B$4,$F$4)</f>
        <v>#VALUE!</v>
      </c>
      <c r="F129" s="29" t="e">
        <f aca="false">F128-D128</f>
        <v>#VALUE!</v>
      </c>
    </row>
    <row r="130" customFormat="false" ht="12.75" hidden="false" customHeight="false" outlineLevel="0" collapsed="false">
      <c r="A130" s="24" t="n">
        <f aca="false">$B$4-B130</f>
        <v>126</v>
      </c>
      <c r="B130" s="24" t="n">
        <f aca="false">B129-1</f>
        <v>-52</v>
      </c>
      <c r="C130" s="25" t="n">
        <f aca="false">Input!$D$15</f>
        <v>372.195091807459</v>
      </c>
      <c r="D130" s="26" t="e">
        <f aca="false">-PPMT(Input!$D$14/12,$B$4-B131,$B$4,$F$4)</f>
        <v>#VALUE!</v>
      </c>
      <c r="E130" s="26" t="e">
        <f aca="false">-IPMT(Input!$D$14/12,$B$4-B131,$B$4,$F$4)</f>
        <v>#VALUE!</v>
      </c>
      <c r="F130" s="29" t="e">
        <f aca="false">F129-D129</f>
        <v>#VALUE!</v>
      </c>
    </row>
    <row r="131" customFormat="false" ht="12.75" hidden="false" customHeight="false" outlineLevel="0" collapsed="false">
      <c r="A131" s="24" t="n">
        <f aca="false">$B$4-B131</f>
        <v>127</v>
      </c>
      <c r="B131" s="24" t="n">
        <f aca="false">B130-1</f>
        <v>-53</v>
      </c>
      <c r="C131" s="25" t="n">
        <f aca="false">Input!$D$15</f>
        <v>372.195091807459</v>
      </c>
      <c r="D131" s="26" t="e">
        <f aca="false">-PPMT(Input!$D$14/12,$B$4-B132,$B$4,$F$4)</f>
        <v>#VALUE!</v>
      </c>
      <c r="E131" s="26" t="e">
        <f aca="false">-IPMT(Input!$D$14/12,$B$4-B132,$B$4,$F$4)</f>
        <v>#VALUE!</v>
      </c>
      <c r="F131" s="29" t="e">
        <f aca="false">F130-D130</f>
        <v>#VALUE!</v>
      </c>
    </row>
    <row r="132" customFormat="false" ht="12.75" hidden="false" customHeight="false" outlineLevel="0" collapsed="false">
      <c r="A132" s="24" t="n">
        <f aca="false">$B$4-B132</f>
        <v>128</v>
      </c>
      <c r="B132" s="24" t="n">
        <f aca="false">B131-1</f>
        <v>-54</v>
      </c>
      <c r="C132" s="25" t="n">
        <f aca="false">Input!$D$15</f>
        <v>372.195091807459</v>
      </c>
      <c r="D132" s="26" t="e">
        <f aca="false">-PPMT(Input!$D$14/12,$B$4-B133,$B$4,$F$4)</f>
        <v>#VALUE!</v>
      </c>
      <c r="E132" s="26" t="e">
        <f aca="false">-IPMT(Input!$D$14/12,$B$4-B133,$B$4,$F$4)</f>
        <v>#VALUE!</v>
      </c>
      <c r="F132" s="29" t="e">
        <f aca="false">F131-D131</f>
        <v>#VALUE!</v>
      </c>
    </row>
    <row r="133" customFormat="false" ht="12.75" hidden="false" customHeight="false" outlineLevel="0" collapsed="false">
      <c r="A133" s="24" t="n">
        <f aca="false">$B$4-B133</f>
        <v>129</v>
      </c>
      <c r="B133" s="24" t="n">
        <f aca="false">B132-1</f>
        <v>-55</v>
      </c>
      <c r="C133" s="25" t="n">
        <f aca="false">Input!$D$15</f>
        <v>372.195091807459</v>
      </c>
      <c r="D133" s="26" t="e">
        <f aca="false">-PPMT(Input!$D$14/12,$B$4-B134,$B$4,$F$4)</f>
        <v>#VALUE!</v>
      </c>
      <c r="E133" s="26" t="e">
        <f aca="false">-IPMT(Input!$D$14/12,$B$4-B134,$B$4,$F$4)</f>
        <v>#VALUE!</v>
      </c>
      <c r="F133" s="29" t="e">
        <f aca="false">F132-D132</f>
        <v>#VALUE!</v>
      </c>
    </row>
    <row r="134" customFormat="false" ht="12.75" hidden="false" customHeight="false" outlineLevel="0" collapsed="false">
      <c r="A134" s="24" t="n">
        <f aca="false">$B$4-B134</f>
        <v>130</v>
      </c>
      <c r="B134" s="24" t="n">
        <f aca="false">B133-1</f>
        <v>-56</v>
      </c>
      <c r="C134" s="25" t="n">
        <f aca="false">Input!$D$15</f>
        <v>372.195091807459</v>
      </c>
      <c r="D134" s="26" t="e">
        <f aca="false">-PPMT(Input!$D$14/12,$B$4-B135,$B$4,$F$4)</f>
        <v>#VALUE!</v>
      </c>
      <c r="E134" s="26" t="e">
        <f aca="false">-IPMT(Input!$D$14/12,$B$4-B135,$B$4,$F$4)</f>
        <v>#VALUE!</v>
      </c>
      <c r="F134" s="29" t="e">
        <f aca="false">F133-D133</f>
        <v>#VALUE!</v>
      </c>
    </row>
    <row r="135" customFormat="false" ht="12.75" hidden="false" customHeight="false" outlineLevel="0" collapsed="false">
      <c r="A135" s="24" t="n">
        <f aca="false">$B$4-B135</f>
        <v>131</v>
      </c>
      <c r="B135" s="24" t="n">
        <f aca="false">B134-1</f>
        <v>-57</v>
      </c>
      <c r="C135" s="25" t="n">
        <f aca="false">Input!$D$15</f>
        <v>372.195091807459</v>
      </c>
      <c r="D135" s="26" t="e">
        <f aca="false">-PPMT(Input!$D$14/12,$B$4-B136,$B$4,$F$4)</f>
        <v>#VALUE!</v>
      </c>
      <c r="E135" s="26" t="e">
        <f aca="false">-IPMT(Input!$D$14/12,$B$4-B136,$B$4,$F$4)</f>
        <v>#VALUE!</v>
      </c>
      <c r="F135" s="29" t="e">
        <f aca="false">F134-D134</f>
        <v>#VALUE!</v>
      </c>
    </row>
    <row r="136" customFormat="false" ht="12.75" hidden="false" customHeight="false" outlineLevel="0" collapsed="false">
      <c r="A136" s="21" t="n">
        <f aca="false">$B$4-B136</f>
        <v>132</v>
      </c>
      <c r="B136" s="22" t="n">
        <f aca="false">B135-1</f>
        <v>-58</v>
      </c>
      <c r="C136" s="34" t="n">
        <f aca="false">Input!$D$15</f>
        <v>372.195091807459</v>
      </c>
      <c r="D136" s="35" t="e">
        <f aca="false">-PPMT(Input!$D$14/12,$B$4-B137,$B$4,$F$4)</f>
        <v>#VALUE!</v>
      </c>
      <c r="E136" s="35" t="e">
        <f aca="false">-IPMT(Input!$D$14/12,$B$4-B137,$B$4,$F$4)</f>
        <v>#VALUE!</v>
      </c>
      <c r="F136" s="29" t="e">
        <f aca="false">F135-D135</f>
        <v>#VALUE!</v>
      </c>
    </row>
    <row r="137" customFormat="false" ht="12.75" hidden="false" customHeight="false" outlineLevel="0" collapsed="false">
      <c r="A137" s="24" t="n">
        <f aca="false">$B$4-B137</f>
        <v>133</v>
      </c>
      <c r="B137" s="24" t="n">
        <f aca="false">B136-1</f>
        <v>-59</v>
      </c>
      <c r="C137" s="25" t="n">
        <f aca="false">Input!$D$15</f>
        <v>372.195091807459</v>
      </c>
      <c r="D137" s="26" t="e">
        <f aca="false">-PPMT(Input!$D$14/12,$B$4-B138,$B$4,$F$4)</f>
        <v>#VALUE!</v>
      </c>
      <c r="E137" s="26" t="e">
        <f aca="false">-IPMT(Input!$D$14/12,$B$4-B138,$B$4,$F$4)</f>
        <v>#VALUE!</v>
      </c>
      <c r="F137" s="29" t="e">
        <f aca="false">F136-D136</f>
        <v>#VALUE!</v>
      </c>
    </row>
    <row r="138" customFormat="false" ht="12.75" hidden="false" customHeight="false" outlineLevel="0" collapsed="false">
      <c r="A138" s="24" t="n">
        <f aca="false">$B$4-B138</f>
        <v>134</v>
      </c>
      <c r="B138" s="24" t="n">
        <f aca="false">B137-1</f>
        <v>-60</v>
      </c>
      <c r="C138" s="25" t="n">
        <f aca="false">Input!$D$15</f>
        <v>372.195091807459</v>
      </c>
      <c r="D138" s="26" t="e">
        <f aca="false">-PPMT(Input!$D$14/12,$B$4-B139,$B$4,$F$4)</f>
        <v>#VALUE!</v>
      </c>
      <c r="E138" s="26" t="e">
        <f aca="false">-IPMT(Input!$D$14/12,$B$4-B139,$B$4,$F$4)</f>
        <v>#VALUE!</v>
      </c>
      <c r="F138" s="29" t="e">
        <f aca="false">F137-D137</f>
        <v>#VALUE!</v>
      </c>
    </row>
    <row r="139" customFormat="false" ht="12.75" hidden="false" customHeight="false" outlineLevel="0" collapsed="false">
      <c r="A139" s="24" t="n">
        <f aca="false">$B$4-B139</f>
        <v>135</v>
      </c>
      <c r="B139" s="24" t="n">
        <f aca="false">B138-1</f>
        <v>-61</v>
      </c>
      <c r="C139" s="25" t="n">
        <f aca="false">Input!$D$15</f>
        <v>372.195091807459</v>
      </c>
      <c r="D139" s="26" t="e">
        <f aca="false">-PPMT(Input!$D$14/12,$B$4-B140,$B$4,$F$4)</f>
        <v>#VALUE!</v>
      </c>
      <c r="E139" s="26" t="e">
        <f aca="false">-IPMT(Input!$D$14/12,$B$4-B140,$B$4,$F$4)</f>
        <v>#VALUE!</v>
      </c>
      <c r="F139" s="29" t="e">
        <f aca="false">F138-D138</f>
        <v>#VALUE!</v>
      </c>
    </row>
    <row r="140" customFormat="false" ht="12.75" hidden="false" customHeight="false" outlineLevel="0" collapsed="false">
      <c r="A140" s="24" t="n">
        <f aca="false">$B$4-B140</f>
        <v>136</v>
      </c>
      <c r="B140" s="24" t="n">
        <f aca="false">B139-1</f>
        <v>-62</v>
      </c>
      <c r="C140" s="25" t="n">
        <f aca="false">Input!$D$15</f>
        <v>372.195091807459</v>
      </c>
      <c r="D140" s="26" t="e">
        <f aca="false">-PPMT(Input!$D$14/12,$B$4-B141,$B$4,$F$4)</f>
        <v>#VALUE!</v>
      </c>
      <c r="E140" s="26" t="e">
        <f aca="false">-IPMT(Input!$D$14/12,$B$4-B141,$B$4,$F$4)</f>
        <v>#VALUE!</v>
      </c>
      <c r="F140" s="29" t="e">
        <f aca="false">F139-D139</f>
        <v>#VALUE!</v>
      </c>
    </row>
    <row r="141" customFormat="false" ht="12.75" hidden="false" customHeight="false" outlineLevel="0" collapsed="false">
      <c r="A141" s="24" t="n">
        <f aca="false">$B$4-B141</f>
        <v>137</v>
      </c>
      <c r="B141" s="24" t="n">
        <f aca="false">B140-1</f>
        <v>-63</v>
      </c>
      <c r="C141" s="25" t="n">
        <f aca="false">Input!$D$15</f>
        <v>372.195091807459</v>
      </c>
      <c r="D141" s="26" t="e">
        <f aca="false">-PPMT(Input!$D$14/12,$B$4-B142,$B$4,$F$4)</f>
        <v>#VALUE!</v>
      </c>
      <c r="E141" s="26" t="e">
        <f aca="false">-IPMT(Input!$D$14/12,$B$4-B142,$B$4,$F$4)</f>
        <v>#VALUE!</v>
      </c>
      <c r="F141" s="29" t="e">
        <f aca="false">F140-D140</f>
        <v>#VALUE!</v>
      </c>
    </row>
    <row r="142" customFormat="false" ht="12.75" hidden="false" customHeight="false" outlineLevel="0" collapsed="false">
      <c r="A142" s="24" t="n">
        <f aca="false">$B$4-B142</f>
        <v>138</v>
      </c>
      <c r="B142" s="24" t="n">
        <f aca="false">B141-1</f>
        <v>-64</v>
      </c>
      <c r="C142" s="25" t="n">
        <f aca="false">Input!$D$15</f>
        <v>372.195091807459</v>
      </c>
      <c r="D142" s="26" t="e">
        <f aca="false">-PPMT(Input!$D$14/12,$B$4-B143,$B$4,$F$4)</f>
        <v>#VALUE!</v>
      </c>
      <c r="E142" s="26" t="e">
        <f aca="false">-IPMT(Input!$D$14/12,$B$4-B143,$B$4,$F$4)</f>
        <v>#VALUE!</v>
      </c>
      <c r="F142" s="29" t="e">
        <f aca="false">F141-D141</f>
        <v>#VALUE!</v>
      </c>
    </row>
    <row r="143" customFormat="false" ht="12.75" hidden="false" customHeight="false" outlineLevel="0" collapsed="false">
      <c r="A143" s="24" t="n">
        <f aca="false">$B$4-B143</f>
        <v>139</v>
      </c>
      <c r="B143" s="24" t="n">
        <f aca="false">B142-1</f>
        <v>-65</v>
      </c>
      <c r="C143" s="25" t="n">
        <f aca="false">Input!$D$15</f>
        <v>372.195091807459</v>
      </c>
      <c r="D143" s="26" t="e">
        <f aca="false">-PPMT(Input!$D$14/12,$B$4-B144,$B$4,$F$4)</f>
        <v>#VALUE!</v>
      </c>
      <c r="E143" s="26" t="e">
        <f aca="false">-IPMT(Input!$D$14/12,$B$4-B144,$B$4,$F$4)</f>
        <v>#VALUE!</v>
      </c>
      <c r="F143" s="29" t="e">
        <f aca="false">F142-D142</f>
        <v>#VALUE!</v>
      </c>
    </row>
    <row r="144" customFormat="false" ht="12.75" hidden="false" customHeight="false" outlineLevel="0" collapsed="false">
      <c r="A144" s="24" t="n">
        <f aca="false">$B$4-B144</f>
        <v>140</v>
      </c>
      <c r="B144" s="24" t="n">
        <f aca="false">B143-1</f>
        <v>-66</v>
      </c>
      <c r="C144" s="25" t="n">
        <f aca="false">Input!$D$15</f>
        <v>372.195091807459</v>
      </c>
      <c r="D144" s="26" t="e">
        <f aca="false">-PPMT(Input!$D$14/12,$B$4-B145,$B$4,$F$4)</f>
        <v>#VALUE!</v>
      </c>
      <c r="E144" s="26" t="e">
        <f aca="false">-IPMT(Input!$D$14/12,$B$4-B145,$B$4,$F$4)</f>
        <v>#VALUE!</v>
      </c>
      <c r="F144" s="29" t="e">
        <f aca="false">F143-D143</f>
        <v>#VALUE!</v>
      </c>
    </row>
    <row r="145" customFormat="false" ht="12.75" hidden="false" customHeight="false" outlineLevel="0" collapsed="false">
      <c r="A145" s="24" t="n">
        <f aca="false">$B$4-B145</f>
        <v>141</v>
      </c>
      <c r="B145" s="24" t="n">
        <f aca="false">B144-1</f>
        <v>-67</v>
      </c>
      <c r="C145" s="25" t="n">
        <f aca="false">Input!$D$15</f>
        <v>372.195091807459</v>
      </c>
      <c r="D145" s="26" t="e">
        <f aca="false">-PPMT(Input!$D$14/12,$B$4-B146,$B$4,$F$4)</f>
        <v>#VALUE!</v>
      </c>
      <c r="E145" s="26" t="e">
        <f aca="false">-IPMT(Input!$D$14/12,$B$4-B146,$B$4,$F$4)</f>
        <v>#VALUE!</v>
      </c>
      <c r="F145" s="29" t="e">
        <f aca="false">F144-D144</f>
        <v>#VALUE!</v>
      </c>
    </row>
    <row r="146" customFormat="false" ht="12.75" hidden="false" customHeight="false" outlineLevel="0" collapsed="false">
      <c r="A146" s="24" t="n">
        <f aca="false">$B$4-B146</f>
        <v>142</v>
      </c>
      <c r="B146" s="24" t="n">
        <f aca="false">B145-1</f>
        <v>-68</v>
      </c>
      <c r="C146" s="25" t="n">
        <f aca="false">Input!$D$15</f>
        <v>372.195091807459</v>
      </c>
      <c r="D146" s="26" t="e">
        <f aca="false">-PPMT(Input!$D$14/12,$B$4-B147,$B$4,$F$4)</f>
        <v>#VALUE!</v>
      </c>
      <c r="E146" s="26" t="e">
        <f aca="false">-IPMT(Input!$D$14/12,$B$4-B147,$B$4,$F$4)</f>
        <v>#VALUE!</v>
      </c>
      <c r="F146" s="29" t="e">
        <f aca="false">F145-D145</f>
        <v>#VALUE!</v>
      </c>
    </row>
    <row r="147" customFormat="false" ht="12.75" hidden="false" customHeight="false" outlineLevel="0" collapsed="false">
      <c r="A147" s="24" t="n">
        <f aca="false">$B$4-B147</f>
        <v>143</v>
      </c>
      <c r="B147" s="24" t="n">
        <f aca="false">B146-1</f>
        <v>-69</v>
      </c>
      <c r="C147" s="25" t="n">
        <f aca="false">Input!$D$15</f>
        <v>372.195091807459</v>
      </c>
      <c r="D147" s="26" t="e">
        <f aca="false">-PPMT(Input!$D$14/12,$B$4-B148,$B$4,$F$4)</f>
        <v>#VALUE!</v>
      </c>
      <c r="E147" s="26" t="e">
        <f aca="false">-IPMT(Input!$D$14/12,$B$4-B148,$B$4,$F$4)</f>
        <v>#VALUE!</v>
      </c>
      <c r="F147" s="29" t="e">
        <f aca="false">F146-D146</f>
        <v>#VALUE!</v>
      </c>
    </row>
    <row r="148" customFormat="false" ht="12.75" hidden="false" customHeight="false" outlineLevel="0" collapsed="false">
      <c r="A148" s="21" t="n">
        <f aca="false">$B$4-B148</f>
        <v>144</v>
      </c>
      <c r="B148" s="22" t="n">
        <f aca="false">B147-1</f>
        <v>-70</v>
      </c>
      <c r="C148" s="34" t="n">
        <f aca="false">Input!$D$15</f>
        <v>372.195091807459</v>
      </c>
      <c r="D148" s="35" t="e">
        <f aca="false">-PPMT(Input!$D$14/12,$B$4-B149,$B$4,$F$4)</f>
        <v>#VALUE!</v>
      </c>
      <c r="E148" s="35" t="e">
        <f aca="false">-IPMT(Input!$D$14/12,$B$4-B149,$B$4,$F$4)</f>
        <v>#VALUE!</v>
      </c>
      <c r="F148" s="29" t="e">
        <f aca="false">F147-D147</f>
        <v>#VALUE!</v>
      </c>
    </row>
    <row r="149" customFormat="false" ht="12.75" hidden="false" customHeight="false" outlineLevel="0" collapsed="false">
      <c r="A149" s="24" t="n">
        <f aca="false">$B$4-B149</f>
        <v>145</v>
      </c>
      <c r="B149" s="24" t="n">
        <f aca="false">B148-1</f>
        <v>-71</v>
      </c>
      <c r="C149" s="25" t="n">
        <f aca="false">Input!$D$15</f>
        <v>372.195091807459</v>
      </c>
      <c r="D149" s="26" t="e">
        <f aca="false">-PPMT(Input!$D$14/12,$B$4-B150,$B$4,$F$4)</f>
        <v>#VALUE!</v>
      </c>
      <c r="E149" s="26" t="e">
        <f aca="false">-IPMT(Input!$D$14/12,$B$4-B150,$B$4,$F$4)</f>
        <v>#VALUE!</v>
      </c>
      <c r="F149" s="29" t="e">
        <f aca="false">F148-D148</f>
        <v>#VALUE!</v>
      </c>
    </row>
    <row r="150" customFormat="false" ht="12.75" hidden="false" customHeight="false" outlineLevel="0" collapsed="false">
      <c r="A150" s="24" t="n">
        <f aca="false">$B$4-B150</f>
        <v>146</v>
      </c>
      <c r="B150" s="24" t="n">
        <f aca="false">B149-1</f>
        <v>-72</v>
      </c>
      <c r="C150" s="25" t="n">
        <f aca="false">Input!$D$15</f>
        <v>372.195091807459</v>
      </c>
      <c r="D150" s="26" t="e">
        <f aca="false">-PPMT(Input!$D$14/12,$B$4-B151,$B$4,$F$4)</f>
        <v>#VALUE!</v>
      </c>
      <c r="E150" s="26" t="e">
        <f aca="false">-IPMT(Input!$D$14/12,$B$4-B151,$B$4,$F$4)</f>
        <v>#VALUE!</v>
      </c>
      <c r="F150" s="29" t="e">
        <f aca="false">F149-D149</f>
        <v>#VALUE!</v>
      </c>
    </row>
    <row r="151" customFormat="false" ht="12.75" hidden="false" customHeight="false" outlineLevel="0" collapsed="false">
      <c r="A151" s="24" t="n">
        <f aca="false">$B$4-B151</f>
        <v>147</v>
      </c>
      <c r="B151" s="24" t="n">
        <f aca="false">B150-1</f>
        <v>-73</v>
      </c>
      <c r="C151" s="25" t="n">
        <f aca="false">Input!$D$15</f>
        <v>372.195091807459</v>
      </c>
      <c r="D151" s="26" t="e">
        <f aca="false">-PPMT(Input!$D$14/12,$B$4-B152,$B$4,$F$4)</f>
        <v>#VALUE!</v>
      </c>
      <c r="E151" s="26" t="e">
        <f aca="false">-IPMT(Input!$D$14/12,$B$4-B152,$B$4,$F$4)</f>
        <v>#VALUE!</v>
      </c>
      <c r="F151" s="29" t="e">
        <f aca="false">F150-D150</f>
        <v>#VALUE!</v>
      </c>
    </row>
    <row r="152" customFormat="false" ht="12.75" hidden="false" customHeight="false" outlineLevel="0" collapsed="false">
      <c r="A152" s="24" t="n">
        <f aca="false">$B$4-B152</f>
        <v>148</v>
      </c>
      <c r="B152" s="24" t="n">
        <f aca="false">B151-1</f>
        <v>-74</v>
      </c>
      <c r="C152" s="25" t="n">
        <f aca="false">Input!$D$15</f>
        <v>372.195091807459</v>
      </c>
      <c r="D152" s="26" t="e">
        <f aca="false">-PPMT(Input!$D$14/12,$B$4-B153,$B$4,$F$4)</f>
        <v>#VALUE!</v>
      </c>
      <c r="E152" s="26" t="e">
        <f aca="false">-IPMT(Input!$D$14/12,$B$4-B153,$B$4,$F$4)</f>
        <v>#VALUE!</v>
      </c>
      <c r="F152" s="29" t="e">
        <f aca="false">F151-D151</f>
        <v>#VALUE!</v>
      </c>
    </row>
    <row r="153" customFormat="false" ht="12.75" hidden="false" customHeight="false" outlineLevel="0" collapsed="false">
      <c r="A153" s="24" t="n">
        <f aca="false">$B$4-B153</f>
        <v>149</v>
      </c>
      <c r="B153" s="24" t="n">
        <f aca="false">B152-1</f>
        <v>-75</v>
      </c>
      <c r="C153" s="25" t="n">
        <f aca="false">Input!$D$15</f>
        <v>372.195091807459</v>
      </c>
      <c r="D153" s="26" t="e">
        <f aca="false">-PPMT(Input!$D$14/12,$B$4-B154,$B$4,$F$4)</f>
        <v>#VALUE!</v>
      </c>
      <c r="E153" s="26" t="e">
        <f aca="false">-IPMT(Input!$D$14/12,$B$4-B154,$B$4,$F$4)</f>
        <v>#VALUE!</v>
      </c>
      <c r="F153" s="29" t="e">
        <f aca="false">F152-D152</f>
        <v>#VALUE!</v>
      </c>
    </row>
    <row r="154" customFormat="false" ht="12.75" hidden="false" customHeight="false" outlineLevel="0" collapsed="false">
      <c r="A154" s="24" t="n">
        <f aca="false">$B$4-B154</f>
        <v>150</v>
      </c>
      <c r="B154" s="24" t="n">
        <f aca="false">B153-1</f>
        <v>-76</v>
      </c>
      <c r="C154" s="25" t="n">
        <f aca="false">Input!$D$15</f>
        <v>372.195091807459</v>
      </c>
      <c r="D154" s="26" t="e">
        <f aca="false">-PPMT(Input!$D$14/12,$B$4-B155,$B$4,$F$4)</f>
        <v>#VALUE!</v>
      </c>
      <c r="E154" s="26" t="e">
        <f aca="false">-IPMT(Input!$D$14/12,$B$4-B155,$B$4,$F$4)</f>
        <v>#VALUE!</v>
      </c>
      <c r="F154" s="29" t="e">
        <f aca="false">F153-D153</f>
        <v>#VALUE!</v>
      </c>
    </row>
    <row r="155" customFormat="false" ht="12.75" hidden="false" customHeight="false" outlineLevel="0" collapsed="false">
      <c r="A155" s="24" t="n">
        <f aca="false">$B$4-B155</f>
        <v>151</v>
      </c>
      <c r="B155" s="24" t="n">
        <f aca="false">B154-1</f>
        <v>-77</v>
      </c>
      <c r="C155" s="25" t="n">
        <f aca="false">Input!$D$15</f>
        <v>372.195091807459</v>
      </c>
      <c r="D155" s="26" t="e">
        <f aca="false">-PPMT(Input!$D$14/12,$B$4-B156,$B$4,$F$4)</f>
        <v>#VALUE!</v>
      </c>
      <c r="E155" s="26" t="e">
        <f aca="false">-IPMT(Input!$D$14/12,$B$4-B156,$B$4,$F$4)</f>
        <v>#VALUE!</v>
      </c>
      <c r="F155" s="29" t="e">
        <f aca="false">F154-D154</f>
        <v>#VALUE!</v>
      </c>
    </row>
    <row r="156" customFormat="false" ht="12.75" hidden="false" customHeight="false" outlineLevel="0" collapsed="false">
      <c r="A156" s="24" t="n">
        <f aca="false">$B$4-B156</f>
        <v>152</v>
      </c>
      <c r="B156" s="24" t="n">
        <f aca="false">B155-1</f>
        <v>-78</v>
      </c>
      <c r="C156" s="25" t="n">
        <f aca="false">Input!$D$15</f>
        <v>372.195091807459</v>
      </c>
      <c r="D156" s="26" t="e">
        <f aca="false">-PPMT(Input!$D$14/12,$B$4-B157,$B$4,$F$4)</f>
        <v>#VALUE!</v>
      </c>
      <c r="E156" s="26" t="e">
        <f aca="false">-IPMT(Input!$D$14/12,$B$4-B157,$B$4,$F$4)</f>
        <v>#VALUE!</v>
      </c>
      <c r="F156" s="29" t="e">
        <f aca="false">F155-D155</f>
        <v>#VALUE!</v>
      </c>
    </row>
    <row r="157" customFormat="false" ht="12.75" hidden="false" customHeight="false" outlineLevel="0" collapsed="false">
      <c r="A157" s="24" t="n">
        <f aca="false">$B$4-B157</f>
        <v>153</v>
      </c>
      <c r="B157" s="24" t="n">
        <f aca="false">B156-1</f>
        <v>-79</v>
      </c>
      <c r="C157" s="25" t="n">
        <f aca="false">Input!$D$15</f>
        <v>372.195091807459</v>
      </c>
      <c r="D157" s="26" t="e">
        <f aca="false">-PPMT(Input!$D$14/12,$B$4-B158,$B$4,$F$4)</f>
        <v>#VALUE!</v>
      </c>
      <c r="E157" s="26" t="e">
        <f aca="false">-IPMT(Input!$D$14/12,$B$4-B158,$B$4,$F$4)</f>
        <v>#VALUE!</v>
      </c>
      <c r="F157" s="29" t="e">
        <f aca="false">F156-D156</f>
        <v>#VALUE!</v>
      </c>
    </row>
    <row r="158" customFormat="false" ht="12.75" hidden="false" customHeight="false" outlineLevel="0" collapsed="false">
      <c r="A158" s="24" t="n">
        <f aca="false">$B$4-B158</f>
        <v>154</v>
      </c>
      <c r="B158" s="24" t="n">
        <f aca="false">B157-1</f>
        <v>-80</v>
      </c>
      <c r="C158" s="25" t="n">
        <f aca="false">Input!$D$15</f>
        <v>372.195091807459</v>
      </c>
      <c r="D158" s="26" t="e">
        <f aca="false">-PPMT(Input!$D$14/12,$B$4-B159,$B$4,$F$4)</f>
        <v>#VALUE!</v>
      </c>
      <c r="E158" s="26" t="e">
        <f aca="false">-IPMT(Input!$D$14/12,$B$4-B159,$B$4,$F$4)</f>
        <v>#VALUE!</v>
      </c>
      <c r="F158" s="29" t="e">
        <f aca="false">F157-D157</f>
        <v>#VALUE!</v>
      </c>
    </row>
    <row r="159" customFormat="false" ht="12.75" hidden="false" customHeight="false" outlineLevel="0" collapsed="false">
      <c r="A159" s="24" t="n">
        <f aca="false">$B$4-B159</f>
        <v>155</v>
      </c>
      <c r="B159" s="24" t="n">
        <f aca="false">B158-1</f>
        <v>-81</v>
      </c>
      <c r="C159" s="25" t="n">
        <f aca="false">Input!$D$15</f>
        <v>372.195091807459</v>
      </c>
      <c r="D159" s="26" t="e">
        <f aca="false">-PPMT(Input!$D$14/12,$B$4-B160,$B$4,$F$4)</f>
        <v>#VALUE!</v>
      </c>
      <c r="E159" s="26" t="e">
        <f aca="false">-IPMT(Input!$D$14/12,$B$4-B160,$B$4,$F$4)</f>
        <v>#VALUE!</v>
      </c>
      <c r="F159" s="29" t="e">
        <f aca="false">F158-D158</f>
        <v>#VALUE!</v>
      </c>
    </row>
    <row r="160" customFormat="false" ht="12.75" hidden="false" customHeight="false" outlineLevel="0" collapsed="false">
      <c r="A160" s="21" t="n">
        <f aca="false">$B$4-B160</f>
        <v>156</v>
      </c>
      <c r="B160" s="22" t="n">
        <f aca="false">B159-1</f>
        <v>-82</v>
      </c>
      <c r="C160" s="34" t="n">
        <f aca="false">Input!$D$15</f>
        <v>372.195091807459</v>
      </c>
      <c r="D160" s="35" t="e">
        <f aca="false">-PPMT(Input!$D$14/12,$B$4-B161,$B$4,$F$4)</f>
        <v>#VALUE!</v>
      </c>
      <c r="E160" s="35" t="e">
        <f aca="false">-IPMT(Input!$D$14/12,$B$4-B161,$B$4,$F$4)</f>
        <v>#VALUE!</v>
      </c>
      <c r="F160" s="29" t="e">
        <f aca="false">F159-D159</f>
        <v>#VALUE!</v>
      </c>
    </row>
    <row r="161" customFormat="false" ht="12.75" hidden="false" customHeight="false" outlineLevel="0" collapsed="false">
      <c r="A161" s="24" t="n">
        <f aca="false">$B$4-B161</f>
        <v>157</v>
      </c>
      <c r="B161" s="24" t="n">
        <f aca="false">B160-1</f>
        <v>-83</v>
      </c>
      <c r="C161" s="25" t="n">
        <f aca="false">Input!$D$15</f>
        <v>372.195091807459</v>
      </c>
      <c r="D161" s="26" t="e">
        <f aca="false">-PPMT(Input!$D$14/12,$B$4-B162,$B$4,$F$4)</f>
        <v>#VALUE!</v>
      </c>
      <c r="E161" s="26" t="e">
        <f aca="false">-IPMT(Input!$D$14/12,$B$4-B162,$B$4,$F$4)</f>
        <v>#VALUE!</v>
      </c>
      <c r="F161" s="29" t="e">
        <f aca="false">F160-D160</f>
        <v>#VALUE!</v>
      </c>
    </row>
    <row r="162" customFormat="false" ht="12.75" hidden="false" customHeight="false" outlineLevel="0" collapsed="false">
      <c r="A162" s="24" t="n">
        <f aca="false">$B$4-B162</f>
        <v>158</v>
      </c>
      <c r="B162" s="24" t="n">
        <f aca="false">B161-1</f>
        <v>-84</v>
      </c>
      <c r="C162" s="25" t="n">
        <f aca="false">Input!$D$15</f>
        <v>372.195091807459</v>
      </c>
      <c r="D162" s="26" t="e">
        <f aca="false">-PPMT(Input!$D$14/12,$B$4-B163,$B$4,$F$4)</f>
        <v>#VALUE!</v>
      </c>
      <c r="E162" s="26" t="e">
        <f aca="false">-IPMT(Input!$D$14/12,$B$4-B163,$B$4,$F$4)</f>
        <v>#VALUE!</v>
      </c>
      <c r="F162" s="29" t="e">
        <f aca="false">F161-D161</f>
        <v>#VALUE!</v>
      </c>
    </row>
    <row r="163" customFormat="false" ht="12.75" hidden="false" customHeight="false" outlineLevel="0" collapsed="false">
      <c r="A163" s="24" t="n">
        <f aca="false">$B$4-B163</f>
        <v>159</v>
      </c>
      <c r="B163" s="24" t="n">
        <f aca="false">B162-1</f>
        <v>-85</v>
      </c>
      <c r="C163" s="25" t="n">
        <f aca="false">Input!$D$15</f>
        <v>372.195091807459</v>
      </c>
      <c r="D163" s="26" t="e">
        <f aca="false">-PPMT(Input!$D$14/12,$B$4-B164,$B$4,$F$4)</f>
        <v>#VALUE!</v>
      </c>
      <c r="E163" s="26" t="e">
        <f aca="false">-IPMT(Input!$D$14/12,$B$4-B164,$B$4,$F$4)</f>
        <v>#VALUE!</v>
      </c>
      <c r="F163" s="29" t="e">
        <f aca="false">F162-D162</f>
        <v>#VALUE!</v>
      </c>
    </row>
    <row r="164" customFormat="false" ht="12.75" hidden="false" customHeight="false" outlineLevel="0" collapsed="false">
      <c r="A164" s="24" t="n">
        <f aca="false">$B$4-B164</f>
        <v>160</v>
      </c>
      <c r="B164" s="24" t="n">
        <f aca="false">B163-1</f>
        <v>-86</v>
      </c>
      <c r="C164" s="25" t="n">
        <f aca="false">Input!$D$15</f>
        <v>372.195091807459</v>
      </c>
      <c r="D164" s="26" t="e">
        <f aca="false">-PPMT(Input!$D$14/12,$B$4-B165,$B$4,$F$4)</f>
        <v>#VALUE!</v>
      </c>
      <c r="E164" s="26" t="e">
        <f aca="false">-IPMT(Input!$D$14/12,$B$4-B165,$B$4,$F$4)</f>
        <v>#VALUE!</v>
      </c>
      <c r="F164" s="29" t="e">
        <f aca="false">F163-D163</f>
        <v>#VALUE!</v>
      </c>
    </row>
    <row r="165" customFormat="false" ht="12.75" hidden="false" customHeight="false" outlineLevel="0" collapsed="false">
      <c r="A165" s="24" t="n">
        <f aca="false">$B$4-B165</f>
        <v>161</v>
      </c>
      <c r="B165" s="24" t="n">
        <f aca="false">B164-1</f>
        <v>-87</v>
      </c>
      <c r="C165" s="25" t="n">
        <f aca="false">Input!$D$15</f>
        <v>372.195091807459</v>
      </c>
      <c r="D165" s="26" t="e">
        <f aca="false">-PPMT(Input!$D$14/12,$B$4-B166,$B$4,$F$4)</f>
        <v>#VALUE!</v>
      </c>
      <c r="E165" s="26" t="e">
        <f aca="false">-IPMT(Input!$D$14/12,$B$4-B166,$B$4,$F$4)</f>
        <v>#VALUE!</v>
      </c>
      <c r="F165" s="29" t="e">
        <f aca="false">F164-D164</f>
        <v>#VALUE!</v>
      </c>
    </row>
    <row r="166" customFormat="false" ht="12.75" hidden="false" customHeight="false" outlineLevel="0" collapsed="false">
      <c r="A166" s="24" t="n">
        <f aca="false">$B$4-B166</f>
        <v>162</v>
      </c>
      <c r="B166" s="24" t="n">
        <f aca="false">B165-1</f>
        <v>-88</v>
      </c>
      <c r="C166" s="25" t="n">
        <f aca="false">Input!$D$15</f>
        <v>372.195091807459</v>
      </c>
      <c r="D166" s="26" t="e">
        <f aca="false">-PPMT(Input!$D$14/12,$B$4-B167,$B$4,$F$4)</f>
        <v>#VALUE!</v>
      </c>
      <c r="E166" s="26" t="e">
        <f aca="false">-IPMT(Input!$D$14/12,$B$4-B167,$B$4,$F$4)</f>
        <v>#VALUE!</v>
      </c>
      <c r="F166" s="29" t="e">
        <f aca="false">F165-D165</f>
        <v>#VALUE!</v>
      </c>
    </row>
    <row r="167" customFormat="false" ht="12.75" hidden="false" customHeight="false" outlineLevel="0" collapsed="false">
      <c r="A167" s="24" t="n">
        <f aca="false">$B$4-B167</f>
        <v>163</v>
      </c>
      <c r="B167" s="24" t="n">
        <f aca="false">B166-1</f>
        <v>-89</v>
      </c>
      <c r="C167" s="25" t="n">
        <f aca="false">Input!$D$15</f>
        <v>372.195091807459</v>
      </c>
      <c r="D167" s="26" t="e">
        <f aca="false">-PPMT(Input!$D$14/12,$B$4-B168,$B$4,$F$4)</f>
        <v>#VALUE!</v>
      </c>
      <c r="E167" s="26" t="e">
        <f aca="false">-IPMT(Input!$D$14/12,$B$4-B168,$B$4,$F$4)</f>
        <v>#VALUE!</v>
      </c>
      <c r="F167" s="29" t="e">
        <f aca="false">F166-D166</f>
        <v>#VALUE!</v>
      </c>
    </row>
    <row r="168" customFormat="false" ht="12.75" hidden="false" customHeight="false" outlineLevel="0" collapsed="false">
      <c r="A168" s="24" t="n">
        <f aca="false">$B$4-B168</f>
        <v>164</v>
      </c>
      <c r="B168" s="24" t="n">
        <f aca="false">B167-1</f>
        <v>-90</v>
      </c>
      <c r="C168" s="25" t="n">
        <f aca="false">Input!$D$15</f>
        <v>372.195091807459</v>
      </c>
      <c r="D168" s="26" t="e">
        <f aca="false">-PPMT(Input!$D$14/12,$B$4-B169,$B$4,$F$4)</f>
        <v>#VALUE!</v>
      </c>
      <c r="E168" s="26" t="e">
        <f aca="false">-IPMT(Input!$D$14/12,$B$4-B169,$B$4,$F$4)</f>
        <v>#VALUE!</v>
      </c>
      <c r="F168" s="29" t="e">
        <f aca="false">F167-D167</f>
        <v>#VALUE!</v>
      </c>
    </row>
    <row r="169" customFormat="false" ht="12.75" hidden="false" customHeight="false" outlineLevel="0" collapsed="false">
      <c r="A169" s="24" t="n">
        <f aca="false">$B$4-B169</f>
        <v>165</v>
      </c>
      <c r="B169" s="24" t="n">
        <f aca="false">B168-1</f>
        <v>-91</v>
      </c>
      <c r="C169" s="25" t="n">
        <f aca="false">Input!$D$15</f>
        <v>372.195091807459</v>
      </c>
      <c r="D169" s="26" t="e">
        <f aca="false">-PPMT(Input!$D$14/12,$B$4-B170,$B$4,$F$4)</f>
        <v>#VALUE!</v>
      </c>
      <c r="E169" s="26" t="e">
        <f aca="false">-IPMT(Input!$D$14/12,$B$4-B170,$B$4,$F$4)</f>
        <v>#VALUE!</v>
      </c>
      <c r="F169" s="29" t="e">
        <f aca="false">F168-D168</f>
        <v>#VALUE!</v>
      </c>
    </row>
    <row r="170" customFormat="false" ht="12.75" hidden="false" customHeight="false" outlineLevel="0" collapsed="false">
      <c r="A170" s="24" t="n">
        <f aca="false">$B$4-B170</f>
        <v>166</v>
      </c>
      <c r="B170" s="24" t="n">
        <f aca="false">B169-1</f>
        <v>-92</v>
      </c>
      <c r="C170" s="25" t="n">
        <f aca="false">Input!$D$15</f>
        <v>372.195091807459</v>
      </c>
      <c r="D170" s="26" t="e">
        <f aca="false">-PPMT(Input!$D$14/12,$B$4-B171,$B$4,$F$4)</f>
        <v>#VALUE!</v>
      </c>
      <c r="E170" s="26" t="e">
        <f aca="false">-IPMT(Input!$D$14/12,$B$4-B171,$B$4,$F$4)</f>
        <v>#VALUE!</v>
      </c>
      <c r="F170" s="29" t="e">
        <f aca="false">F169-D169</f>
        <v>#VALUE!</v>
      </c>
    </row>
    <row r="171" customFormat="false" ht="12.75" hidden="false" customHeight="false" outlineLevel="0" collapsed="false">
      <c r="A171" s="24" t="n">
        <f aca="false">$B$4-B171</f>
        <v>167</v>
      </c>
      <c r="B171" s="24" t="n">
        <f aca="false">B170-1</f>
        <v>-93</v>
      </c>
      <c r="C171" s="25" t="n">
        <f aca="false">Input!$D$15</f>
        <v>372.195091807459</v>
      </c>
      <c r="D171" s="26" t="e">
        <f aca="false">-PPMT(Input!$D$14/12,$B$4-B172,$B$4,$F$4)</f>
        <v>#VALUE!</v>
      </c>
      <c r="E171" s="26" t="e">
        <f aca="false">-IPMT(Input!$D$14/12,$B$4-B172,$B$4,$F$4)</f>
        <v>#VALUE!</v>
      </c>
      <c r="F171" s="29" t="e">
        <f aca="false">F170-D170</f>
        <v>#VALUE!</v>
      </c>
    </row>
    <row r="172" customFormat="false" ht="12.75" hidden="false" customHeight="false" outlineLevel="0" collapsed="false">
      <c r="A172" s="21" t="n">
        <f aca="false">$B$4-B172</f>
        <v>168</v>
      </c>
      <c r="B172" s="22" t="n">
        <f aca="false">B171-1</f>
        <v>-94</v>
      </c>
      <c r="C172" s="34" t="n">
        <f aca="false">Input!$D$15</f>
        <v>372.195091807459</v>
      </c>
      <c r="D172" s="35" t="e">
        <f aca="false">-PPMT(Input!$D$14/12,$B$4-B173,$B$4,$F$4)</f>
        <v>#VALUE!</v>
      </c>
      <c r="E172" s="35" t="e">
        <f aca="false">-IPMT(Input!$D$14/12,$B$4-B173,$B$4,$F$4)</f>
        <v>#VALUE!</v>
      </c>
      <c r="F172" s="29" t="e">
        <f aca="false">F171-D171</f>
        <v>#VALUE!</v>
      </c>
    </row>
    <row r="173" customFormat="false" ht="12.75" hidden="false" customHeight="false" outlineLevel="0" collapsed="false">
      <c r="A173" s="24" t="n">
        <f aca="false">$B$4-B173</f>
        <v>169</v>
      </c>
      <c r="B173" s="24" t="n">
        <f aca="false">B172-1</f>
        <v>-95</v>
      </c>
      <c r="C173" s="25" t="n">
        <f aca="false">Input!$D$15</f>
        <v>372.195091807459</v>
      </c>
      <c r="D173" s="26" t="e">
        <f aca="false">-PPMT(Input!$D$14/12,$B$4-B174,$B$4,$F$4)</f>
        <v>#VALUE!</v>
      </c>
      <c r="E173" s="26" t="e">
        <f aca="false">-IPMT(Input!$D$14/12,$B$4-B174,$B$4,$F$4)</f>
        <v>#VALUE!</v>
      </c>
      <c r="F173" s="29" t="e">
        <f aca="false">F172-D172</f>
        <v>#VALUE!</v>
      </c>
    </row>
    <row r="174" customFormat="false" ht="12.75" hidden="false" customHeight="false" outlineLevel="0" collapsed="false">
      <c r="A174" s="24" t="n">
        <f aca="false">$B$4-B174</f>
        <v>170</v>
      </c>
      <c r="B174" s="24" t="n">
        <f aca="false">B173-1</f>
        <v>-96</v>
      </c>
      <c r="C174" s="25" t="n">
        <f aca="false">Input!$D$15</f>
        <v>372.195091807459</v>
      </c>
      <c r="D174" s="26" t="e">
        <f aca="false">-PPMT(Input!$D$14/12,$B$4-B175,$B$4,$F$4)</f>
        <v>#VALUE!</v>
      </c>
      <c r="E174" s="26" t="e">
        <f aca="false">-IPMT(Input!$D$14/12,$B$4-B175,$B$4,$F$4)</f>
        <v>#VALUE!</v>
      </c>
      <c r="F174" s="29" t="e">
        <f aca="false">F173-D173</f>
        <v>#VALUE!</v>
      </c>
    </row>
    <row r="175" customFormat="false" ht="12.75" hidden="false" customHeight="false" outlineLevel="0" collapsed="false">
      <c r="A175" s="24" t="n">
        <f aca="false">$B$4-B175</f>
        <v>171</v>
      </c>
      <c r="B175" s="24" t="n">
        <f aca="false">B174-1</f>
        <v>-97</v>
      </c>
      <c r="C175" s="25" t="n">
        <f aca="false">Input!$D$15</f>
        <v>372.195091807459</v>
      </c>
      <c r="D175" s="26" t="e">
        <f aca="false">-PPMT(Input!$D$14/12,$B$4-B176,$B$4,$F$4)</f>
        <v>#VALUE!</v>
      </c>
      <c r="E175" s="26" t="e">
        <f aca="false">-IPMT(Input!$D$14/12,$B$4-B176,$B$4,$F$4)</f>
        <v>#VALUE!</v>
      </c>
      <c r="F175" s="29" t="e">
        <f aca="false">F174-D174</f>
        <v>#VALUE!</v>
      </c>
    </row>
    <row r="176" customFormat="false" ht="12.75" hidden="false" customHeight="false" outlineLevel="0" collapsed="false">
      <c r="A176" s="24" t="n">
        <f aca="false">$B$4-B176</f>
        <v>172</v>
      </c>
      <c r="B176" s="24" t="n">
        <f aca="false">B175-1</f>
        <v>-98</v>
      </c>
      <c r="C176" s="25" t="n">
        <f aca="false">Input!$D$15</f>
        <v>372.195091807459</v>
      </c>
      <c r="D176" s="26" t="e">
        <f aca="false">-PPMT(Input!$D$14/12,$B$4-B177,$B$4,$F$4)</f>
        <v>#VALUE!</v>
      </c>
      <c r="E176" s="26" t="e">
        <f aca="false">-IPMT(Input!$D$14/12,$B$4-B177,$B$4,$F$4)</f>
        <v>#VALUE!</v>
      </c>
      <c r="F176" s="29" t="e">
        <f aca="false">F175-D175</f>
        <v>#VALUE!</v>
      </c>
    </row>
    <row r="177" customFormat="false" ht="12.75" hidden="false" customHeight="false" outlineLevel="0" collapsed="false">
      <c r="A177" s="24" t="n">
        <f aca="false">$B$4-B177</f>
        <v>173</v>
      </c>
      <c r="B177" s="24" t="n">
        <f aca="false">B176-1</f>
        <v>-99</v>
      </c>
      <c r="C177" s="25" t="n">
        <f aca="false">Input!$D$15</f>
        <v>372.195091807459</v>
      </c>
      <c r="D177" s="26" t="e">
        <f aca="false">-PPMT(Input!$D$14/12,$B$4-B178,$B$4,$F$4)</f>
        <v>#VALUE!</v>
      </c>
      <c r="E177" s="26" t="e">
        <f aca="false">-IPMT(Input!$D$14/12,$B$4-B178,$B$4,$F$4)</f>
        <v>#VALUE!</v>
      </c>
      <c r="F177" s="29" t="e">
        <f aca="false">F176-D176</f>
        <v>#VALUE!</v>
      </c>
    </row>
    <row r="178" customFormat="false" ht="12.75" hidden="false" customHeight="false" outlineLevel="0" collapsed="false">
      <c r="A178" s="24" t="n">
        <f aca="false">$B$4-B178</f>
        <v>174</v>
      </c>
      <c r="B178" s="24" t="n">
        <f aca="false">B177-1</f>
        <v>-100</v>
      </c>
      <c r="C178" s="25" t="n">
        <f aca="false">Input!$D$15</f>
        <v>372.195091807459</v>
      </c>
      <c r="D178" s="26" t="e">
        <f aca="false">-PPMT(Input!$D$14/12,$B$4-B179,$B$4,$F$4)</f>
        <v>#VALUE!</v>
      </c>
      <c r="E178" s="26" t="e">
        <f aca="false">-IPMT(Input!$D$14/12,$B$4-B179,$B$4,$F$4)</f>
        <v>#VALUE!</v>
      </c>
      <c r="F178" s="29" t="e">
        <f aca="false">F177-D177</f>
        <v>#VALUE!</v>
      </c>
    </row>
    <row r="179" customFormat="false" ht="12.75" hidden="false" customHeight="false" outlineLevel="0" collapsed="false">
      <c r="A179" s="24" t="n">
        <f aca="false">$B$4-B179</f>
        <v>175</v>
      </c>
      <c r="B179" s="24" t="n">
        <f aca="false">B178-1</f>
        <v>-101</v>
      </c>
      <c r="C179" s="25" t="n">
        <f aca="false">Input!$D$15</f>
        <v>372.195091807459</v>
      </c>
      <c r="D179" s="26" t="e">
        <f aca="false">-PPMT(Input!$D$14/12,$B$4-B180,$B$4,$F$4)</f>
        <v>#VALUE!</v>
      </c>
      <c r="E179" s="26" t="e">
        <f aca="false">-IPMT(Input!$D$14/12,$B$4-B180,$B$4,$F$4)</f>
        <v>#VALUE!</v>
      </c>
      <c r="F179" s="29" t="e">
        <f aca="false">F178-D178</f>
        <v>#VALUE!</v>
      </c>
    </row>
    <row r="180" customFormat="false" ht="12.75" hidden="false" customHeight="false" outlineLevel="0" collapsed="false">
      <c r="A180" s="24" t="n">
        <f aca="false">$B$4-B180</f>
        <v>176</v>
      </c>
      <c r="B180" s="24" t="n">
        <f aca="false">B179-1</f>
        <v>-102</v>
      </c>
      <c r="C180" s="25" t="n">
        <f aca="false">Input!$D$15</f>
        <v>372.195091807459</v>
      </c>
      <c r="D180" s="26" t="e">
        <f aca="false">-PPMT(Input!$D$14/12,$B$4-B181,$B$4,$F$4)</f>
        <v>#VALUE!</v>
      </c>
      <c r="E180" s="26" t="e">
        <f aca="false">-IPMT(Input!$D$14/12,$B$4-B181,$B$4,$F$4)</f>
        <v>#VALUE!</v>
      </c>
      <c r="F180" s="29" t="e">
        <f aca="false">F179-D179</f>
        <v>#VALUE!</v>
      </c>
    </row>
    <row r="181" customFormat="false" ht="12.75" hidden="false" customHeight="false" outlineLevel="0" collapsed="false">
      <c r="A181" s="24" t="n">
        <f aca="false">$B$4-B181</f>
        <v>177</v>
      </c>
      <c r="B181" s="24" t="n">
        <f aca="false">B180-1</f>
        <v>-103</v>
      </c>
      <c r="C181" s="25" t="n">
        <f aca="false">Input!$D$15</f>
        <v>372.195091807459</v>
      </c>
      <c r="D181" s="26" t="e">
        <f aca="false">-PPMT(Input!$D$14/12,$B$4-B182,$B$4,$F$4)</f>
        <v>#VALUE!</v>
      </c>
      <c r="E181" s="26" t="e">
        <f aca="false">-IPMT(Input!$D$14/12,$B$4-B182,$B$4,$F$4)</f>
        <v>#VALUE!</v>
      </c>
      <c r="F181" s="29" t="e">
        <f aca="false">F180-D180</f>
        <v>#VALUE!</v>
      </c>
    </row>
    <row r="182" customFormat="false" ht="12.75" hidden="false" customHeight="false" outlineLevel="0" collapsed="false">
      <c r="A182" s="24" t="n">
        <f aca="false">$B$4-B182</f>
        <v>178</v>
      </c>
      <c r="B182" s="24" t="n">
        <f aca="false">B181-1</f>
        <v>-104</v>
      </c>
      <c r="C182" s="25" t="n">
        <f aca="false">Input!$D$15</f>
        <v>372.195091807459</v>
      </c>
      <c r="D182" s="26" t="e">
        <f aca="false">-PPMT(Input!$D$14/12,$B$4-B183,$B$4,$F$4)</f>
        <v>#VALUE!</v>
      </c>
      <c r="E182" s="26" t="e">
        <f aca="false">-IPMT(Input!$D$14/12,$B$4-B183,$B$4,$F$4)</f>
        <v>#VALUE!</v>
      </c>
      <c r="F182" s="29" t="e">
        <f aca="false">F181-D181</f>
        <v>#VALUE!</v>
      </c>
    </row>
    <row r="183" customFormat="false" ht="12.75" hidden="false" customHeight="false" outlineLevel="0" collapsed="false">
      <c r="A183" s="24" t="n">
        <f aca="false">$B$4-B183</f>
        <v>179</v>
      </c>
      <c r="B183" s="24" t="n">
        <f aca="false">B182-1</f>
        <v>-105</v>
      </c>
      <c r="C183" s="25" t="n">
        <f aca="false">Input!$D$15</f>
        <v>372.195091807459</v>
      </c>
      <c r="D183" s="26" t="e">
        <f aca="false">-PPMT(Input!$D$14/12,$B$4-B184,$B$4,$F$4)</f>
        <v>#VALUE!</v>
      </c>
      <c r="E183" s="26" t="e">
        <f aca="false">-IPMT(Input!$D$14/12,$B$4-B184,$B$4,$F$4)</f>
        <v>#VALUE!</v>
      </c>
      <c r="F183" s="29" t="e">
        <f aca="false">F182-D182</f>
        <v>#VALUE!</v>
      </c>
    </row>
    <row r="184" customFormat="false" ht="12.75" hidden="false" customHeight="false" outlineLevel="0" collapsed="false">
      <c r="A184" s="21" t="n">
        <f aca="false">$B$4-B184</f>
        <v>180</v>
      </c>
      <c r="B184" s="22" t="n">
        <f aca="false">B183-1</f>
        <v>-106</v>
      </c>
      <c r="C184" s="34" t="n">
        <f aca="false">Input!$D$15</f>
        <v>372.195091807459</v>
      </c>
      <c r="D184" s="35" t="e">
        <f aca="false">-PPMT(Input!$D$14/12,$B$4-B185,$B$4,$F$4)</f>
        <v>#VALUE!</v>
      </c>
      <c r="E184" s="35" t="e">
        <f aca="false">-IPMT(Input!$D$14/12,$B$4-B185,$B$4,$F$4)</f>
        <v>#VALUE!</v>
      </c>
      <c r="F184" s="29" t="e">
        <f aca="false">F183-D183</f>
        <v>#VALUE!</v>
      </c>
    </row>
    <row r="185" customFormat="false" ht="12.75" hidden="false" customHeight="false" outlineLevel="0" collapsed="false">
      <c r="A185" s="24" t="n">
        <f aca="false">$B$4-B185</f>
        <v>181</v>
      </c>
      <c r="B185" s="24" t="n">
        <f aca="false">B184-1</f>
        <v>-107</v>
      </c>
      <c r="C185" s="25" t="n">
        <f aca="false">Input!$D$15</f>
        <v>372.195091807459</v>
      </c>
      <c r="D185" s="26" t="e">
        <f aca="false">-PPMT(Input!$D$14/12,$B$4-B186,$B$4,$F$4)</f>
        <v>#VALUE!</v>
      </c>
      <c r="E185" s="26" t="e">
        <f aca="false">-IPMT(Input!$D$14/12,$B$4-B186,$B$4,$F$4)</f>
        <v>#VALUE!</v>
      </c>
      <c r="F185" s="29" t="e">
        <f aca="false">F184-D184</f>
        <v>#VALUE!</v>
      </c>
    </row>
    <row r="186" customFormat="false" ht="12.75" hidden="false" customHeight="false" outlineLevel="0" collapsed="false">
      <c r="A186" s="24" t="n">
        <f aca="false">$B$4-B186</f>
        <v>182</v>
      </c>
      <c r="B186" s="24" t="n">
        <f aca="false">B185-1</f>
        <v>-108</v>
      </c>
      <c r="C186" s="25" t="n">
        <f aca="false">Input!$D$15</f>
        <v>372.195091807459</v>
      </c>
      <c r="D186" s="26" t="e">
        <f aca="false">-PPMT(Input!$D$14/12,$B$4-B187,$B$4,$F$4)</f>
        <v>#VALUE!</v>
      </c>
      <c r="E186" s="26" t="e">
        <f aca="false">-IPMT(Input!$D$14/12,$B$4-B187,$B$4,$F$4)</f>
        <v>#VALUE!</v>
      </c>
      <c r="F186" s="29" t="e">
        <f aca="false">F185-D185</f>
        <v>#VALUE!</v>
      </c>
    </row>
    <row r="187" customFormat="false" ht="12.75" hidden="false" customHeight="false" outlineLevel="0" collapsed="false">
      <c r="A187" s="24" t="n">
        <f aca="false">$B$4-B187</f>
        <v>183</v>
      </c>
      <c r="B187" s="24" t="n">
        <f aca="false">B186-1</f>
        <v>-109</v>
      </c>
      <c r="C187" s="25" t="n">
        <f aca="false">Input!$D$15</f>
        <v>372.195091807459</v>
      </c>
      <c r="D187" s="26" t="e">
        <f aca="false">-PPMT(Input!$D$14/12,$B$4-B188,$B$4,$F$4)</f>
        <v>#VALUE!</v>
      </c>
      <c r="E187" s="26" t="e">
        <f aca="false">-IPMT(Input!$D$14/12,$B$4-B188,$B$4,$F$4)</f>
        <v>#VALUE!</v>
      </c>
      <c r="F187" s="29" t="e">
        <f aca="false">F186-D186</f>
        <v>#VALUE!</v>
      </c>
    </row>
    <row r="188" customFormat="false" ht="12.75" hidden="false" customHeight="false" outlineLevel="0" collapsed="false">
      <c r="A188" s="24" t="n">
        <f aca="false">$B$4-B188</f>
        <v>184</v>
      </c>
      <c r="B188" s="24" t="n">
        <f aca="false">B187-1</f>
        <v>-110</v>
      </c>
      <c r="C188" s="25" t="n">
        <f aca="false">Input!$D$15</f>
        <v>372.195091807459</v>
      </c>
      <c r="D188" s="26" t="e">
        <f aca="false">-PPMT(Input!$D$14/12,$B$4-B189,$B$4,$F$4)</f>
        <v>#VALUE!</v>
      </c>
      <c r="E188" s="26" t="e">
        <f aca="false">-IPMT(Input!$D$14/12,$B$4-B189,$B$4,$F$4)</f>
        <v>#VALUE!</v>
      </c>
      <c r="F188" s="29" t="e">
        <f aca="false">F187-D187</f>
        <v>#VALUE!</v>
      </c>
    </row>
    <row r="189" customFormat="false" ht="12.75" hidden="false" customHeight="false" outlineLevel="0" collapsed="false">
      <c r="A189" s="24" t="n">
        <f aca="false">$B$4-B189</f>
        <v>185</v>
      </c>
      <c r="B189" s="24" t="n">
        <f aca="false">B188-1</f>
        <v>-111</v>
      </c>
      <c r="C189" s="25" t="n">
        <f aca="false">Input!$D$15</f>
        <v>372.195091807459</v>
      </c>
      <c r="D189" s="26" t="e">
        <f aca="false">-PPMT(Input!$D$14/12,$B$4-B190,$B$4,$F$4)</f>
        <v>#VALUE!</v>
      </c>
      <c r="E189" s="26" t="e">
        <f aca="false">-IPMT(Input!$D$14/12,$B$4-B190,$B$4,$F$4)</f>
        <v>#VALUE!</v>
      </c>
      <c r="F189" s="29" t="e">
        <f aca="false">F188-D188</f>
        <v>#VALUE!</v>
      </c>
    </row>
    <row r="190" customFormat="false" ht="12.75" hidden="false" customHeight="false" outlineLevel="0" collapsed="false">
      <c r="A190" s="24" t="n">
        <f aca="false">$B$4-B190</f>
        <v>186</v>
      </c>
      <c r="B190" s="24" t="n">
        <f aca="false">B189-1</f>
        <v>-112</v>
      </c>
      <c r="C190" s="25" t="n">
        <f aca="false">Input!$D$15</f>
        <v>372.195091807459</v>
      </c>
      <c r="D190" s="26" t="e">
        <f aca="false">-PPMT(Input!$D$14/12,$B$4-B191,$B$4,$F$4)</f>
        <v>#VALUE!</v>
      </c>
      <c r="E190" s="26" t="e">
        <f aca="false">-IPMT(Input!$D$14/12,$B$4-B191,$B$4,$F$4)</f>
        <v>#VALUE!</v>
      </c>
      <c r="F190" s="29" t="e">
        <f aca="false">F189-D189</f>
        <v>#VALUE!</v>
      </c>
    </row>
    <row r="191" customFormat="false" ht="12.75" hidden="false" customHeight="false" outlineLevel="0" collapsed="false">
      <c r="A191" s="24" t="n">
        <f aca="false">$B$4-B191</f>
        <v>187</v>
      </c>
      <c r="B191" s="24" t="n">
        <f aca="false">B190-1</f>
        <v>-113</v>
      </c>
      <c r="C191" s="25" t="n">
        <f aca="false">Input!$D$15</f>
        <v>372.195091807459</v>
      </c>
      <c r="D191" s="26" t="e">
        <f aca="false">-PPMT(Input!$D$14/12,$B$4-B192,$B$4,$F$4)</f>
        <v>#VALUE!</v>
      </c>
      <c r="E191" s="26" t="e">
        <f aca="false">-IPMT(Input!$D$14/12,$B$4-B192,$B$4,$F$4)</f>
        <v>#VALUE!</v>
      </c>
      <c r="F191" s="29" t="e">
        <f aca="false">F190-D190</f>
        <v>#VALUE!</v>
      </c>
    </row>
    <row r="192" customFormat="false" ht="12.75" hidden="false" customHeight="false" outlineLevel="0" collapsed="false">
      <c r="A192" s="24" t="n">
        <f aca="false">$B$4-B192</f>
        <v>188</v>
      </c>
      <c r="B192" s="24" t="n">
        <f aca="false">B191-1</f>
        <v>-114</v>
      </c>
      <c r="C192" s="25" t="n">
        <f aca="false">Input!$D$15</f>
        <v>372.195091807459</v>
      </c>
      <c r="D192" s="26" t="e">
        <f aca="false">-PPMT(Input!$D$14/12,$B$4-B193,$B$4,$F$4)</f>
        <v>#VALUE!</v>
      </c>
      <c r="E192" s="26" t="e">
        <f aca="false">-IPMT(Input!$D$14/12,$B$4-B193,$B$4,$F$4)</f>
        <v>#VALUE!</v>
      </c>
      <c r="F192" s="29" t="e">
        <f aca="false">F191-D191</f>
        <v>#VALUE!</v>
      </c>
    </row>
    <row r="193" customFormat="false" ht="12.75" hidden="false" customHeight="false" outlineLevel="0" collapsed="false">
      <c r="A193" s="24" t="n">
        <f aca="false">$B$4-B193</f>
        <v>189</v>
      </c>
      <c r="B193" s="24" t="n">
        <f aca="false">B192-1</f>
        <v>-115</v>
      </c>
      <c r="C193" s="25" t="n">
        <f aca="false">Input!$D$15</f>
        <v>372.195091807459</v>
      </c>
      <c r="D193" s="26" t="e">
        <f aca="false">-PPMT(Input!$D$14/12,$B$4-B194,$B$4,$F$4)</f>
        <v>#VALUE!</v>
      </c>
      <c r="E193" s="26" t="e">
        <f aca="false">-IPMT(Input!$D$14/12,$B$4-B194,$B$4,$F$4)</f>
        <v>#VALUE!</v>
      </c>
      <c r="F193" s="29" t="e">
        <f aca="false">F192-D192</f>
        <v>#VALUE!</v>
      </c>
    </row>
    <row r="194" customFormat="false" ht="12.75" hidden="false" customHeight="false" outlineLevel="0" collapsed="false">
      <c r="A194" s="24" t="n">
        <f aca="false">$B$4-B194</f>
        <v>190</v>
      </c>
      <c r="B194" s="24" t="n">
        <f aca="false">B193-1</f>
        <v>-116</v>
      </c>
      <c r="C194" s="25" t="n">
        <f aca="false">Input!$D$15</f>
        <v>372.195091807459</v>
      </c>
      <c r="D194" s="26" t="e">
        <f aca="false">-PPMT(Input!$D$14/12,$B$4-B195,$B$4,$F$4)</f>
        <v>#VALUE!</v>
      </c>
      <c r="E194" s="26" t="e">
        <f aca="false">-IPMT(Input!$D$14/12,$B$4-B195,$B$4,$F$4)</f>
        <v>#VALUE!</v>
      </c>
      <c r="F194" s="29" t="e">
        <f aca="false">F193-D193</f>
        <v>#VALUE!</v>
      </c>
    </row>
    <row r="195" customFormat="false" ht="12.75" hidden="false" customHeight="false" outlineLevel="0" collapsed="false">
      <c r="A195" s="24" t="n">
        <f aca="false">$B$4-B195</f>
        <v>191</v>
      </c>
      <c r="B195" s="24" t="n">
        <f aca="false">B194-1</f>
        <v>-117</v>
      </c>
      <c r="C195" s="25" t="n">
        <f aca="false">Input!$D$15</f>
        <v>372.195091807459</v>
      </c>
      <c r="D195" s="26" t="e">
        <f aca="false">-PPMT(Input!$D$14/12,$B$4-B196,$B$4,$F$4)</f>
        <v>#VALUE!</v>
      </c>
      <c r="E195" s="26" t="e">
        <f aca="false">-IPMT(Input!$D$14/12,$B$4-B196,$B$4,$F$4)</f>
        <v>#VALUE!</v>
      </c>
      <c r="F195" s="29" t="e">
        <f aca="false">F194-D194</f>
        <v>#VALUE!</v>
      </c>
    </row>
    <row r="196" customFormat="false" ht="12.75" hidden="false" customHeight="false" outlineLevel="0" collapsed="false">
      <c r="A196" s="21" t="n">
        <f aca="false">$B$4-B196</f>
        <v>192</v>
      </c>
      <c r="B196" s="22" t="n">
        <f aca="false">B195-1</f>
        <v>-118</v>
      </c>
      <c r="C196" s="34" t="n">
        <f aca="false">Input!$D$15</f>
        <v>372.195091807459</v>
      </c>
      <c r="D196" s="35" t="e">
        <f aca="false">-PPMT(Input!$D$14/12,$B$4-B197,$B$4,$F$4)</f>
        <v>#VALUE!</v>
      </c>
      <c r="E196" s="35" t="e">
        <f aca="false">-IPMT(Input!$D$14/12,$B$4-B197,$B$4,$F$4)</f>
        <v>#VALUE!</v>
      </c>
      <c r="F196" s="29" t="e">
        <f aca="false">F195-D195</f>
        <v>#VALUE!</v>
      </c>
    </row>
    <row r="197" customFormat="false" ht="12.75" hidden="false" customHeight="false" outlineLevel="0" collapsed="false">
      <c r="A197" s="24" t="n">
        <f aca="false">$B$4-B197</f>
        <v>193</v>
      </c>
      <c r="B197" s="24" t="n">
        <f aca="false">B196-1</f>
        <v>-119</v>
      </c>
      <c r="C197" s="25" t="n">
        <f aca="false">Input!$D$15</f>
        <v>372.195091807459</v>
      </c>
      <c r="D197" s="26" t="e">
        <f aca="false">-PPMT(Input!$D$14/12,$B$4-B198,$B$4,$F$4)</f>
        <v>#VALUE!</v>
      </c>
      <c r="E197" s="26" t="e">
        <f aca="false">-IPMT(Input!$D$14/12,$B$4-B198,$B$4,$F$4)</f>
        <v>#VALUE!</v>
      </c>
      <c r="F197" s="29" t="e">
        <f aca="false">F196-D196</f>
        <v>#VALUE!</v>
      </c>
    </row>
    <row r="198" customFormat="false" ht="12.75" hidden="false" customHeight="false" outlineLevel="0" collapsed="false">
      <c r="A198" s="24" t="n">
        <f aca="false">$B$4-B198</f>
        <v>194</v>
      </c>
      <c r="B198" s="24" t="n">
        <f aca="false">B197-1</f>
        <v>-120</v>
      </c>
      <c r="C198" s="25" t="n">
        <f aca="false">Input!$D$15</f>
        <v>372.195091807459</v>
      </c>
      <c r="D198" s="26" t="e">
        <f aca="false">-PPMT(Input!$D$14/12,$B$4-B199,$B$4,$F$4)</f>
        <v>#VALUE!</v>
      </c>
      <c r="E198" s="26" t="e">
        <f aca="false">-IPMT(Input!$D$14/12,$B$4-B199,$B$4,$F$4)</f>
        <v>#VALUE!</v>
      </c>
      <c r="F198" s="29" t="e">
        <f aca="false">F197-D197</f>
        <v>#VALUE!</v>
      </c>
    </row>
    <row r="199" customFormat="false" ht="12.75" hidden="false" customHeight="false" outlineLevel="0" collapsed="false">
      <c r="A199" s="24" t="n">
        <f aca="false">$B$4-B199</f>
        <v>195</v>
      </c>
      <c r="B199" s="24" t="n">
        <f aca="false">B198-1</f>
        <v>-121</v>
      </c>
      <c r="C199" s="25" t="n">
        <f aca="false">Input!$D$15</f>
        <v>372.195091807459</v>
      </c>
      <c r="D199" s="26" t="e">
        <f aca="false">-PPMT(Input!$D$14/12,$B$4-B200,$B$4,$F$4)</f>
        <v>#VALUE!</v>
      </c>
      <c r="E199" s="26" t="e">
        <f aca="false">-IPMT(Input!$D$14/12,$B$4-B200,$B$4,$F$4)</f>
        <v>#VALUE!</v>
      </c>
      <c r="F199" s="29" t="e">
        <f aca="false">F198-D198</f>
        <v>#VALUE!</v>
      </c>
    </row>
    <row r="200" customFormat="false" ht="12.75" hidden="false" customHeight="false" outlineLevel="0" collapsed="false">
      <c r="A200" s="24" t="n">
        <f aca="false">$B$4-B200</f>
        <v>196</v>
      </c>
      <c r="B200" s="24" t="n">
        <f aca="false">B199-1</f>
        <v>-122</v>
      </c>
      <c r="C200" s="25" t="n">
        <f aca="false">Input!$D$15</f>
        <v>372.195091807459</v>
      </c>
      <c r="D200" s="26" t="e">
        <f aca="false">-PPMT(Input!$D$14/12,$B$4-B201,$B$4,$F$4)</f>
        <v>#VALUE!</v>
      </c>
      <c r="E200" s="26" t="e">
        <f aca="false">-IPMT(Input!$D$14/12,$B$4-B201,$B$4,$F$4)</f>
        <v>#VALUE!</v>
      </c>
      <c r="F200" s="29" t="e">
        <f aca="false">F199-D199</f>
        <v>#VALUE!</v>
      </c>
    </row>
    <row r="201" customFormat="false" ht="12.75" hidden="false" customHeight="false" outlineLevel="0" collapsed="false">
      <c r="A201" s="24" t="n">
        <f aca="false">$B$4-B201</f>
        <v>197</v>
      </c>
      <c r="B201" s="24" t="n">
        <f aca="false">B200-1</f>
        <v>-123</v>
      </c>
      <c r="C201" s="25" t="n">
        <f aca="false">Input!$D$15</f>
        <v>372.195091807459</v>
      </c>
      <c r="D201" s="26" t="e">
        <f aca="false">-PPMT(Input!$D$14/12,$B$4-B202,$B$4,$F$4)</f>
        <v>#VALUE!</v>
      </c>
      <c r="E201" s="26" t="e">
        <f aca="false">-IPMT(Input!$D$14/12,$B$4-B202,$B$4,$F$4)</f>
        <v>#VALUE!</v>
      </c>
      <c r="F201" s="29" t="e">
        <f aca="false">F200-D200</f>
        <v>#VALUE!</v>
      </c>
    </row>
    <row r="202" customFormat="false" ht="12.75" hidden="false" customHeight="false" outlineLevel="0" collapsed="false">
      <c r="A202" s="24" t="n">
        <f aca="false">$B$4-B202</f>
        <v>198</v>
      </c>
      <c r="B202" s="24" t="n">
        <f aca="false">B201-1</f>
        <v>-124</v>
      </c>
      <c r="C202" s="25" t="n">
        <f aca="false">Input!$D$15</f>
        <v>372.195091807459</v>
      </c>
      <c r="D202" s="26" t="e">
        <f aca="false">-PPMT(Input!$D$14/12,$B$4-B203,$B$4,$F$4)</f>
        <v>#VALUE!</v>
      </c>
      <c r="E202" s="26" t="e">
        <f aca="false">-IPMT(Input!$D$14/12,$B$4-B203,$B$4,$F$4)</f>
        <v>#VALUE!</v>
      </c>
      <c r="F202" s="29" t="e">
        <f aca="false">F201-D201</f>
        <v>#VALUE!</v>
      </c>
    </row>
    <row r="203" customFormat="false" ht="12.75" hidden="false" customHeight="false" outlineLevel="0" collapsed="false">
      <c r="A203" s="24" t="n">
        <f aca="false">$B$4-B203</f>
        <v>199</v>
      </c>
      <c r="B203" s="24" t="n">
        <f aca="false">B202-1</f>
        <v>-125</v>
      </c>
      <c r="C203" s="25" t="n">
        <f aca="false">Input!$D$15</f>
        <v>372.195091807459</v>
      </c>
      <c r="D203" s="26" t="e">
        <f aca="false">-PPMT(Input!$D$14/12,$B$4-B204,$B$4,$F$4)</f>
        <v>#VALUE!</v>
      </c>
      <c r="E203" s="26" t="e">
        <f aca="false">-IPMT(Input!$D$14/12,$B$4-B204,$B$4,$F$4)</f>
        <v>#VALUE!</v>
      </c>
      <c r="F203" s="29" t="e">
        <f aca="false">F202-D202</f>
        <v>#VALUE!</v>
      </c>
    </row>
    <row r="204" customFormat="false" ht="12.75" hidden="false" customHeight="false" outlineLevel="0" collapsed="false">
      <c r="A204" s="24" t="n">
        <f aca="false">$B$4-B204</f>
        <v>200</v>
      </c>
      <c r="B204" s="24" t="n">
        <f aca="false">B203-1</f>
        <v>-126</v>
      </c>
      <c r="C204" s="25" t="n">
        <f aca="false">Input!$D$15</f>
        <v>372.195091807459</v>
      </c>
      <c r="D204" s="26" t="e">
        <f aca="false">-PPMT(Input!$D$14/12,$B$4-B205,$B$4,$F$4)</f>
        <v>#VALUE!</v>
      </c>
      <c r="E204" s="26" t="e">
        <f aca="false">-IPMT(Input!$D$14/12,$B$4-B205,$B$4,$F$4)</f>
        <v>#VALUE!</v>
      </c>
      <c r="F204" s="29" t="e">
        <f aca="false">F203-D203</f>
        <v>#VALUE!</v>
      </c>
    </row>
    <row r="205" customFormat="false" ht="12.75" hidden="false" customHeight="false" outlineLevel="0" collapsed="false">
      <c r="A205" s="24" t="n">
        <f aca="false">$B$4-B205</f>
        <v>201</v>
      </c>
      <c r="B205" s="24" t="n">
        <f aca="false">B204-1</f>
        <v>-127</v>
      </c>
      <c r="C205" s="25" t="n">
        <f aca="false">Input!$D$15</f>
        <v>372.195091807459</v>
      </c>
      <c r="D205" s="26" t="e">
        <f aca="false">-PPMT(Input!$D$14/12,$B$4-B206,$B$4,$F$4)</f>
        <v>#VALUE!</v>
      </c>
      <c r="E205" s="26" t="e">
        <f aca="false">-IPMT(Input!$D$14/12,$B$4-B206,$B$4,$F$4)</f>
        <v>#VALUE!</v>
      </c>
      <c r="F205" s="29" t="e">
        <f aca="false">F204-D204</f>
        <v>#VALUE!</v>
      </c>
    </row>
    <row r="206" customFormat="false" ht="12.75" hidden="false" customHeight="false" outlineLevel="0" collapsed="false">
      <c r="A206" s="24" t="n">
        <f aca="false">$B$4-B206</f>
        <v>202</v>
      </c>
      <c r="B206" s="24" t="n">
        <f aca="false">B205-1</f>
        <v>-128</v>
      </c>
      <c r="C206" s="25" t="n">
        <f aca="false">Input!$D$15</f>
        <v>372.195091807459</v>
      </c>
      <c r="D206" s="26" t="e">
        <f aca="false">-PPMT(Input!$D$14/12,$B$4-B207,$B$4,$F$4)</f>
        <v>#VALUE!</v>
      </c>
      <c r="E206" s="26" t="e">
        <f aca="false">-IPMT(Input!$D$14/12,$B$4-B207,$B$4,$F$4)</f>
        <v>#VALUE!</v>
      </c>
      <c r="F206" s="29" t="e">
        <f aca="false">F205-D205</f>
        <v>#VALUE!</v>
      </c>
    </row>
    <row r="207" customFormat="false" ht="12.75" hidden="false" customHeight="false" outlineLevel="0" collapsed="false">
      <c r="A207" s="24" t="n">
        <f aca="false">$B$4-B207</f>
        <v>203</v>
      </c>
      <c r="B207" s="24" t="n">
        <f aca="false">B206-1</f>
        <v>-129</v>
      </c>
      <c r="C207" s="25" t="n">
        <f aca="false">Input!$D$15</f>
        <v>372.195091807459</v>
      </c>
      <c r="D207" s="26" t="e">
        <f aca="false">-PPMT(Input!$D$14/12,$B$4-B208,$B$4,$F$4)</f>
        <v>#VALUE!</v>
      </c>
      <c r="E207" s="26" t="e">
        <f aca="false">-IPMT(Input!$D$14/12,$B$4-B208,$B$4,$F$4)</f>
        <v>#VALUE!</v>
      </c>
      <c r="F207" s="29" t="e">
        <f aca="false">F206-D206</f>
        <v>#VALUE!</v>
      </c>
    </row>
    <row r="208" customFormat="false" ht="12.75" hidden="false" customHeight="false" outlineLevel="0" collapsed="false">
      <c r="A208" s="21" t="n">
        <f aca="false">$B$4-B208</f>
        <v>204</v>
      </c>
      <c r="B208" s="22" t="n">
        <f aca="false">B207-1</f>
        <v>-130</v>
      </c>
      <c r="C208" s="34" t="n">
        <f aca="false">Input!$D$15</f>
        <v>372.195091807459</v>
      </c>
      <c r="D208" s="35" t="e">
        <f aca="false">-PPMT(Input!$D$14/12,$B$4-B209,$B$4,$F$4)</f>
        <v>#VALUE!</v>
      </c>
      <c r="E208" s="35" t="e">
        <f aca="false">-IPMT(Input!$D$14/12,$B$4-B209,$B$4,$F$4)</f>
        <v>#VALUE!</v>
      </c>
      <c r="F208" s="29" t="e">
        <f aca="false">F207-D207</f>
        <v>#VALUE!</v>
      </c>
    </row>
    <row r="209" customFormat="false" ht="12.75" hidden="false" customHeight="false" outlineLevel="0" collapsed="false">
      <c r="A209" s="24" t="n">
        <f aca="false">$B$4-B209</f>
        <v>205</v>
      </c>
      <c r="B209" s="24" t="n">
        <f aca="false">B208-1</f>
        <v>-131</v>
      </c>
      <c r="C209" s="25" t="n">
        <f aca="false">Input!$D$15</f>
        <v>372.195091807459</v>
      </c>
      <c r="D209" s="26" t="e">
        <f aca="false">-PPMT(Input!$D$14/12,$B$4-B210,$B$4,$F$4)</f>
        <v>#VALUE!</v>
      </c>
      <c r="E209" s="26" t="e">
        <f aca="false">-IPMT(Input!$D$14/12,$B$4-B210,$B$4,$F$4)</f>
        <v>#VALUE!</v>
      </c>
      <c r="F209" s="29" t="e">
        <f aca="false">F208-D208</f>
        <v>#VALUE!</v>
      </c>
    </row>
    <row r="210" customFormat="false" ht="12.75" hidden="false" customHeight="false" outlineLevel="0" collapsed="false">
      <c r="A210" s="24" t="n">
        <f aca="false">$B$4-B210</f>
        <v>206</v>
      </c>
      <c r="B210" s="24" t="n">
        <f aca="false">B209-1</f>
        <v>-132</v>
      </c>
      <c r="C210" s="25" t="n">
        <f aca="false">Input!$D$15</f>
        <v>372.195091807459</v>
      </c>
      <c r="D210" s="26" t="e">
        <f aca="false">-PPMT(Input!$D$14/12,$B$4-B211,$B$4,$F$4)</f>
        <v>#VALUE!</v>
      </c>
      <c r="E210" s="26" t="e">
        <f aca="false">-IPMT(Input!$D$14/12,$B$4-B211,$B$4,$F$4)</f>
        <v>#VALUE!</v>
      </c>
      <c r="F210" s="29" t="e">
        <f aca="false">F209-D209</f>
        <v>#VALUE!</v>
      </c>
    </row>
    <row r="211" customFormat="false" ht="12.75" hidden="false" customHeight="false" outlineLevel="0" collapsed="false">
      <c r="A211" s="24" t="n">
        <f aca="false">$B$4-B211</f>
        <v>207</v>
      </c>
      <c r="B211" s="24" t="n">
        <f aca="false">B210-1</f>
        <v>-133</v>
      </c>
      <c r="C211" s="25" t="n">
        <f aca="false">Input!$D$15</f>
        <v>372.195091807459</v>
      </c>
      <c r="D211" s="26" t="e">
        <f aca="false">-PPMT(Input!$D$14/12,$B$4-B212,$B$4,$F$4)</f>
        <v>#VALUE!</v>
      </c>
      <c r="E211" s="26" t="e">
        <f aca="false">-IPMT(Input!$D$14/12,$B$4-B212,$B$4,$F$4)</f>
        <v>#VALUE!</v>
      </c>
      <c r="F211" s="29" t="e">
        <f aca="false">F210-D210</f>
        <v>#VALUE!</v>
      </c>
    </row>
    <row r="212" customFormat="false" ht="12.75" hidden="false" customHeight="false" outlineLevel="0" collapsed="false">
      <c r="A212" s="24" t="n">
        <f aca="false">$B$4-B212</f>
        <v>208</v>
      </c>
      <c r="B212" s="24" t="n">
        <f aca="false">B211-1</f>
        <v>-134</v>
      </c>
      <c r="C212" s="25" t="n">
        <f aca="false">Input!$D$15</f>
        <v>372.195091807459</v>
      </c>
      <c r="D212" s="26" t="e">
        <f aca="false">-PPMT(Input!$D$14/12,$B$4-B213,$B$4,$F$4)</f>
        <v>#VALUE!</v>
      </c>
      <c r="E212" s="26" t="e">
        <f aca="false">-IPMT(Input!$D$14/12,$B$4-B213,$B$4,$F$4)</f>
        <v>#VALUE!</v>
      </c>
      <c r="F212" s="29" t="e">
        <f aca="false">F211-D211</f>
        <v>#VALUE!</v>
      </c>
    </row>
    <row r="213" customFormat="false" ht="12.75" hidden="false" customHeight="false" outlineLevel="0" collapsed="false">
      <c r="A213" s="24" t="n">
        <f aca="false">$B$4-B213</f>
        <v>209</v>
      </c>
      <c r="B213" s="24" t="n">
        <f aca="false">B212-1</f>
        <v>-135</v>
      </c>
      <c r="C213" s="25" t="n">
        <f aca="false">Input!$D$15</f>
        <v>372.195091807459</v>
      </c>
      <c r="D213" s="26" t="e">
        <f aca="false">-PPMT(Input!$D$14/12,$B$4-B214,$B$4,$F$4)</f>
        <v>#VALUE!</v>
      </c>
      <c r="E213" s="26" t="e">
        <f aca="false">-IPMT(Input!$D$14/12,$B$4-B214,$B$4,$F$4)</f>
        <v>#VALUE!</v>
      </c>
      <c r="F213" s="29" t="e">
        <f aca="false">F212-D212</f>
        <v>#VALUE!</v>
      </c>
    </row>
    <row r="214" customFormat="false" ht="12.75" hidden="false" customHeight="false" outlineLevel="0" collapsed="false">
      <c r="A214" s="24" t="n">
        <f aca="false">$B$4-B214</f>
        <v>210</v>
      </c>
      <c r="B214" s="24" t="n">
        <f aca="false">B213-1</f>
        <v>-136</v>
      </c>
      <c r="C214" s="25" t="n">
        <f aca="false">Input!$D$15</f>
        <v>372.195091807459</v>
      </c>
      <c r="D214" s="26" t="e">
        <f aca="false">-PPMT(Input!$D$14/12,$B$4-B215,$B$4,$F$4)</f>
        <v>#VALUE!</v>
      </c>
      <c r="E214" s="26" t="e">
        <f aca="false">-IPMT(Input!$D$14/12,$B$4-B215,$B$4,$F$4)</f>
        <v>#VALUE!</v>
      </c>
      <c r="F214" s="29" t="e">
        <f aca="false">F213-D213</f>
        <v>#VALUE!</v>
      </c>
    </row>
    <row r="215" customFormat="false" ht="12.75" hidden="false" customHeight="false" outlineLevel="0" collapsed="false">
      <c r="A215" s="24" t="n">
        <f aca="false">$B$4-B215</f>
        <v>211</v>
      </c>
      <c r="B215" s="24" t="n">
        <f aca="false">B214-1</f>
        <v>-137</v>
      </c>
      <c r="C215" s="25" t="n">
        <f aca="false">Input!$D$15</f>
        <v>372.195091807459</v>
      </c>
      <c r="D215" s="26" t="e">
        <f aca="false">-PPMT(Input!$D$14/12,$B$4-B216,$B$4,$F$4)</f>
        <v>#VALUE!</v>
      </c>
      <c r="E215" s="26" t="e">
        <f aca="false">-IPMT(Input!$D$14/12,$B$4-B216,$B$4,$F$4)</f>
        <v>#VALUE!</v>
      </c>
      <c r="F215" s="29" t="e">
        <f aca="false">F214-D214</f>
        <v>#VALUE!</v>
      </c>
    </row>
    <row r="216" customFormat="false" ht="12.75" hidden="false" customHeight="false" outlineLevel="0" collapsed="false">
      <c r="A216" s="24" t="n">
        <f aca="false">$B$4-B216</f>
        <v>212</v>
      </c>
      <c r="B216" s="24" t="n">
        <f aca="false">B215-1</f>
        <v>-138</v>
      </c>
      <c r="C216" s="25" t="n">
        <f aca="false">Input!$D$15</f>
        <v>372.195091807459</v>
      </c>
      <c r="D216" s="26" t="e">
        <f aca="false">-PPMT(Input!$D$14/12,$B$4-B217,$B$4,$F$4)</f>
        <v>#VALUE!</v>
      </c>
      <c r="E216" s="26" t="e">
        <f aca="false">-IPMT(Input!$D$14/12,$B$4-B217,$B$4,$F$4)</f>
        <v>#VALUE!</v>
      </c>
      <c r="F216" s="29" t="e">
        <f aca="false">F215-D215</f>
        <v>#VALUE!</v>
      </c>
    </row>
    <row r="217" customFormat="false" ht="12.75" hidden="false" customHeight="false" outlineLevel="0" collapsed="false">
      <c r="A217" s="24" t="n">
        <f aca="false">$B$4-B217</f>
        <v>213</v>
      </c>
      <c r="B217" s="24" t="n">
        <f aca="false">B216-1</f>
        <v>-139</v>
      </c>
      <c r="C217" s="25" t="n">
        <f aca="false">Input!$D$15</f>
        <v>372.195091807459</v>
      </c>
      <c r="D217" s="26" t="e">
        <f aca="false">-PPMT(Input!$D$14/12,$B$4-B218,$B$4,$F$4)</f>
        <v>#VALUE!</v>
      </c>
      <c r="E217" s="26" t="e">
        <f aca="false">-IPMT(Input!$D$14/12,$B$4-B218,$B$4,$F$4)</f>
        <v>#VALUE!</v>
      </c>
      <c r="F217" s="29" t="e">
        <f aca="false">F216-D216</f>
        <v>#VALUE!</v>
      </c>
    </row>
    <row r="218" customFormat="false" ht="12.75" hidden="false" customHeight="false" outlineLevel="0" collapsed="false">
      <c r="A218" s="24" t="n">
        <f aca="false">$B$4-B218</f>
        <v>214</v>
      </c>
      <c r="B218" s="24" t="n">
        <f aca="false">B217-1</f>
        <v>-140</v>
      </c>
      <c r="C218" s="25" t="n">
        <f aca="false">Input!$D$15</f>
        <v>372.195091807459</v>
      </c>
      <c r="D218" s="26" t="e">
        <f aca="false">-PPMT(Input!$D$14/12,$B$4-B219,$B$4,$F$4)</f>
        <v>#VALUE!</v>
      </c>
      <c r="E218" s="26" t="e">
        <f aca="false">-IPMT(Input!$D$14/12,$B$4-B219,$B$4,$F$4)</f>
        <v>#VALUE!</v>
      </c>
      <c r="F218" s="29" t="e">
        <f aca="false">F217-D217</f>
        <v>#VALUE!</v>
      </c>
    </row>
    <row r="219" customFormat="false" ht="12.75" hidden="false" customHeight="false" outlineLevel="0" collapsed="false">
      <c r="A219" s="24" t="n">
        <f aca="false">$B$4-B219</f>
        <v>215</v>
      </c>
      <c r="B219" s="24" t="n">
        <f aca="false">B218-1</f>
        <v>-141</v>
      </c>
      <c r="C219" s="25" t="n">
        <f aca="false">Input!$D$15</f>
        <v>372.195091807459</v>
      </c>
      <c r="D219" s="26" t="e">
        <f aca="false">-PPMT(Input!$D$14/12,$B$4-B220,$B$4,$F$4)</f>
        <v>#VALUE!</v>
      </c>
      <c r="E219" s="26" t="e">
        <f aca="false">-IPMT(Input!$D$14/12,$B$4-B220,$B$4,$F$4)</f>
        <v>#VALUE!</v>
      </c>
      <c r="F219" s="29" t="e">
        <f aca="false">F218-D218</f>
        <v>#VALUE!</v>
      </c>
    </row>
    <row r="220" customFormat="false" ht="12.75" hidden="false" customHeight="false" outlineLevel="0" collapsed="false">
      <c r="A220" s="21" t="n">
        <f aca="false">$B$4-B220</f>
        <v>216</v>
      </c>
      <c r="B220" s="22" t="n">
        <f aca="false">B219-1</f>
        <v>-142</v>
      </c>
      <c r="C220" s="34" t="n">
        <f aca="false">Input!$D$15</f>
        <v>372.195091807459</v>
      </c>
      <c r="D220" s="35" t="e">
        <f aca="false">-PPMT(Input!$D$14/12,$B$4-B221,$B$4,$F$4)</f>
        <v>#VALUE!</v>
      </c>
      <c r="E220" s="35" t="e">
        <f aca="false">-IPMT(Input!$D$14/12,$B$4-B221,$B$4,$F$4)</f>
        <v>#VALUE!</v>
      </c>
      <c r="F220" s="29" t="e">
        <f aca="false">F219-D219</f>
        <v>#VALUE!</v>
      </c>
    </row>
    <row r="221" customFormat="false" ht="12.75" hidden="false" customHeight="false" outlineLevel="0" collapsed="false">
      <c r="A221" s="24" t="n">
        <f aca="false">$B$4-B221</f>
        <v>217</v>
      </c>
      <c r="B221" s="24" t="n">
        <f aca="false">B220-1</f>
        <v>-143</v>
      </c>
      <c r="C221" s="25" t="n">
        <f aca="false">Input!$D$15</f>
        <v>372.195091807459</v>
      </c>
      <c r="D221" s="26" t="e">
        <f aca="false">-PPMT(Input!$D$14/12,$B$4-B222,$B$4,$F$4)</f>
        <v>#VALUE!</v>
      </c>
      <c r="E221" s="26" t="e">
        <f aca="false">-IPMT(Input!$D$14/12,$B$4-B222,$B$4,$F$4)</f>
        <v>#VALUE!</v>
      </c>
      <c r="F221" s="29" t="e">
        <f aca="false">F220-D220</f>
        <v>#VALUE!</v>
      </c>
    </row>
    <row r="222" customFormat="false" ht="12.75" hidden="false" customHeight="false" outlineLevel="0" collapsed="false">
      <c r="A222" s="24" t="n">
        <f aca="false">$B$4-B222</f>
        <v>218</v>
      </c>
      <c r="B222" s="24" t="n">
        <f aca="false">B221-1</f>
        <v>-144</v>
      </c>
      <c r="C222" s="25" t="n">
        <f aca="false">Input!$D$15</f>
        <v>372.195091807459</v>
      </c>
      <c r="D222" s="26" t="e">
        <f aca="false">-PPMT(Input!$D$14/12,$B$4-B223,$B$4,$F$4)</f>
        <v>#VALUE!</v>
      </c>
      <c r="E222" s="26" t="e">
        <f aca="false">-IPMT(Input!$D$14/12,$B$4-B223,$B$4,$F$4)</f>
        <v>#VALUE!</v>
      </c>
      <c r="F222" s="29" t="e">
        <f aca="false">F221-D221</f>
        <v>#VALUE!</v>
      </c>
    </row>
    <row r="223" customFormat="false" ht="12.75" hidden="false" customHeight="false" outlineLevel="0" collapsed="false">
      <c r="A223" s="24" t="n">
        <f aca="false">$B$4-B223</f>
        <v>219</v>
      </c>
      <c r="B223" s="24" t="n">
        <f aca="false">B222-1</f>
        <v>-145</v>
      </c>
      <c r="C223" s="25" t="n">
        <f aca="false">Input!$D$15</f>
        <v>372.195091807459</v>
      </c>
      <c r="D223" s="26" t="e">
        <f aca="false">-PPMT(Input!$D$14/12,$B$4-B224,$B$4,$F$4)</f>
        <v>#VALUE!</v>
      </c>
      <c r="E223" s="26" t="e">
        <f aca="false">-IPMT(Input!$D$14/12,$B$4-B224,$B$4,$F$4)</f>
        <v>#VALUE!</v>
      </c>
      <c r="F223" s="29" t="e">
        <f aca="false">F222-D222</f>
        <v>#VALUE!</v>
      </c>
    </row>
    <row r="224" customFormat="false" ht="12.75" hidden="false" customHeight="false" outlineLevel="0" collapsed="false">
      <c r="A224" s="24" t="n">
        <f aca="false">$B$4-B224</f>
        <v>220</v>
      </c>
      <c r="B224" s="24" t="n">
        <f aca="false">B223-1</f>
        <v>-146</v>
      </c>
      <c r="C224" s="25" t="n">
        <f aca="false">Input!$D$15</f>
        <v>372.195091807459</v>
      </c>
      <c r="D224" s="26" t="e">
        <f aca="false">-PPMT(Input!$D$14/12,$B$4-B225,$B$4,$F$4)</f>
        <v>#VALUE!</v>
      </c>
      <c r="E224" s="26" t="e">
        <f aca="false">-IPMT(Input!$D$14/12,$B$4-B225,$B$4,$F$4)</f>
        <v>#VALUE!</v>
      </c>
      <c r="F224" s="29" t="e">
        <f aca="false">F223-D223</f>
        <v>#VALUE!</v>
      </c>
    </row>
    <row r="225" customFormat="false" ht="12.75" hidden="false" customHeight="false" outlineLevel="0" collapsed="false">
      <c r="A225" s="24" t="n">
        <f aca="false">$B$4-B225</f>
        <v>221</v>
      </c>
      <c r="B225" s="24" t="n">
        <f aca="false">B224-1</f>
        <v>-147</v>
      </c>
      <c r="C225" s="25" t="n">
        <f aca="false">Input!$D$15</f>
        <v>372.195091807459</v>
      </c>
      <c r="D225" s="26" t="e">
        <f aca="false">-PPMT(Input!$D$14/12,$B$4-B226,$B$4,$F$4)</f>
        <v>#VALUE!</v>
      </c>
      <c r="E225" s="26" t="e">
        <f aca="false">-IPMT(Input!$D$14/12,$B$4-B226,$B$4,$F$4)</f>
        <v>#VALUE!</v>
      </c>
      <c r="F225" s="29" t="e">
        <f aca="false">F224-D224</f>
        <v>#VALUE!</v>
      </c>
    </row>
    <row r="226" customFormat="false" ht="12.75" hidden="false" customHeight="false" outlineLevel="0" collapsed="false">
      <c r="A226" s="24" t="n">
        <f aca="false">$B$4-B226</f>
        <v>222</v>
      </c>
      <c r="B226" s="24" t="n">
        <f aca="false">B225-1</f>
        <v>-148</v>
      </c>
      <c r="C226" s="25" t="n">
        <f aca="false">Input!$D$15</f>
        <v>372.195091807459</v>
      </c>
      <c r="D226" s="26" t="e">
        <f aca="false">-PPMT(Input!$D$14/12,$B$4-B227,$B$4,$F$4)</f>
        <v>#VALUE!</v>
      </c>
      <c r="E226" s="26" t="e">
        <f aca="false">-IPMT(Input!$D$14/12,$B$4-B227,$B$4,$F$4)</f>
        <v>#VALUE!</v>
      </c>
      <c r="F226" s="29" t="e">
        <f aca="false">F225-D225</f>
        <v>#VALUE!</v>
      </c>
    </row>
    <row r="227" customFormat="false" ht="12.75" hidden="false" customHeight="false" outlineLevel="0" collapsed="false">
      <c r="A227" s="24" t="n">
        <f aca="false">$B$4-B227</f>
        <v>223</v>
      </c>
      <c r="B227" s="24" t="n">
        <f aca="false">B226-1</f>
        <v>-149</v>
      </c>
      <c r="C227" s="25" t="n">
        <f aca="false">Input!$D$15</f>
        <v>372.195091807459</v>
      </c>
      <c r="D227" s="26" t="e">
        <f aca="false">-PPMT(Input!$D$14/12,$B$4-B228,$B$4,$F$4)</f>
        <v>#VALUE!</v>
      </c>
      <c r="E227" s="26" t="e">
        <f aca="false">-IPMT(Input!$D$14/12,$B$4-B228,$B$4,$F$4)</f>
        <v>#VALUE!</v>
      </c>
      <c r="F227" s="29" t="e">
        <f aca="false">F226-D226</f>
        <v>#VALUE!</v>
      </c>
    </row>
    <row r="228" customFormat="false" ht="12.75" hidden="false" customHeight="false" outlineLevel="0" collapsed="false">
      <c r="A228" s="24" t="n">
        <f aca="false">$B$4-B228</f>
        <v>224</v>
      </c>
      <c r="B228" s="24" t="n">
        <f aca="false">B227-1</f>
        <v>-150</v>
      </c>
      <c r="C228" s="25" t="n">
        <f aca="false">Input!$D$15</f>
        <v>372.195091807459</v>
      </c>
      <c r="D228" s="26" t="e">
        <f aca="false">-PPMT(Input!$D$14/12,$B$4-B229,$B$4,$F$4)</f>
        <v>#VALUE!</v>
      </c>
      <c r="E228" s="26" t="e">
        <f aca="false">-IPMT(Input!$D$14/12,$B$4-B229,$B$4,$F$4)</f>
        <v>#VALUE!</v>
      </c>
      <c r="F228" s="29" t="e">
        <f aca="false">F227-D227</f>
        <v>#VALUE!</v>
      </c>
    </row>
    <row r="229" customFormat="false" ht="12.75" hidden="false" customHeight="false" outlineLevel="0" collapsed="false">
      <c r="A229" s="24" t="n">
        <f aca="false">$B$4-B229</f>
        <v>225</v>
      </c>
      <c r="B229" s="24" t="n">
        <f aca="false">B228-1</f>
        <v>-151</v>
      </c>
      <c r="C229" s="25" t="n">
        <f aca="false">Input!$D$15</f>
        <v>372.195091807459</v>
      </c>
      <c r="D229" s="26" t="e">
        <f aca="false">-PPMT(Input!$D$14/12,$B$4-B230,$B$4,$F$4)</f>
        <v>#VALUE!</v>
      </c>
      <c r="E229" s="26" t="e">
        <f aca="false">-IPMT(Input!$D$14/12,$B$4-B230,$B$4,$F$4)</f>
        <v>#VALUE!</v>
      </c>
      <c r="F229" s="29" t="e">
        <f aca="false">F228-D228</f>
        <v>#VALUE!</v>
      </c>
    </row>
    <row r="230" customFormat="false" ht="12.75" hidden="false" customHeight="false" outlineLevel="0" collapsed="false">
      <c r="A230" s="24" t="n">
        <f aca="false">$B$4-B230</f>
        <v>226</v>
      </c>
      <c r="B230" s="24" t="n">
        <f aca="false">B229-1</f>
        <v>-152</v>
      </c>
      <c r="C230" s="25" t="n">
        <f aca="false">Input!$D$15</f>
        <v>372.195091807459</v>
      </c>
      <c r="D230" s="26" t="e">
        <f aca="false">-PPMT(Input!$D$14/12,$B$4-B231,$B$4,$F$4)</f>
        <v>#VALUE!</v>
      </c>
      <c r="E230" s="26" t="e">
        <f aca="false">-IPMT(Input!$D$14/12,$B$4-B231,$B$4,$F$4)</f>
        <v>#VALUE!</v>
      </c>
      <c r="F230" s="29" t="e">
        <f aca="false">F229-D229</f>
        <v>#VALUE!</v>
      </c>
    </row>
    <row r="231" customFormat="false" ht="12.75" hidden="false" customHeight="false" outlineLevel="0" collapsed="false">
      <c r="A231" s="24" t="n">
        <f aca="false">$B$4-B231</f>
        <v>227</v>
      </c>
      <c r="B231" s="24" t="n">
        <f aca="false">B230-1</f>
        <v>-153</v>
      </c>
      <c r="C231" s="25" t="n">
        <f aca="false">Input!$D$15</f>
        <v>372.195091807459</v>
      </c>
      <c r="D231" s="26" t="e">
        <f aca="false">-PPMT(Input!$D$14/12,$B$4-B232,$B$4,$F$4)</f>
        <v>#VALUE!</v>
      </c>
      <c r="E231" s="26" t="e">
        <f aca="false">-IPMT(Input!$D$14/12,$B$4-B232,$B$4,$F$4)</f>
        <v>#VALUE!</v>
      </c>
      <c r="F231" s="29" t="e">
        <f aca="false">F230-D230</f>
        <v>#VALUE!</v>
      </c>
    </row>
    <row r="232" customFormat="false" ht="12.75" hidden="false" customHeight="false" outlineLevel="0" collapsed="false">
      <c r="A232" s="21" t="n">
        <f aca="false">$B$4-B232</f>
        <v>228</v>
      </c>
      <c r="B232" s="22" t="n">
        <f aca="false">B231-1</f>
        <v>-154</v>
      </c>
      <c r="C232" s="34" t="n">
        <f aca="false">Input!$D$15</f>
        <v>372.195091807459</v>
      </c>
      <c r="D232" s="35" t="e">
        <f aca="false">-PPMT(Input!$D$14/12,$B$4-B233,$B$4,$F$4)</f>
        <v>#VALUE!</v>
      </c>
      <c r="E232" s="35" t="e">
        <f aca="false">-IPMT(Input!$D$14/12,$B$4-B233,$B$4,$F$4)</f>
        <v>#VALUE!</v>
      </c>
      <c r="F232" s="29" t="e">
        <f aca="false">F231-D231</f>
        <v>#VALUE!</v>
      </c>
    </row>
    <row r="233" customFormat="false" ht="12.75" hidden="false" customHeight="false" outlineLevel="0" collapsed="false">
      <c r="A233" s="24" t="n">
        <f aca="false">$B$4-B233</f>
        <v>229</v>
      </c>
      <c r="B233" s="24" t="n">
        <f aca="false">B232-1</f>
        <v>-155</v>
      </c>
      <c r="C233" s="25" t="n">
        <f aca="false">Input!$D$15</f>
        <v>372.195091807459</v>
      </c>
      <c r="D233" s="26" t="e">
        <f aca="false">-PPMT(Input!$D$14/12,$B$4-B234,$B$4,$F$4)</f>
        <v>#VALUE!</v>
      </c>
      <c r="E233" s="26" t="e">
        <f aca="false">-IPMT(Input!$D$14/12,$B$4-B234,$B$4,$F$4)</f>
        <v>#VALUE!</v>
      </c>
      <c r="F233" s="29" t="e">
        <f aca="false">F232-D232</f>
        <v>#VALUE!</v>
      </c>
    </row>
    <row r="234" customFormat="false" ht="12.75" hidden="false" customHeight="false" outlineLevel="0" collapsed="false">
      <c r="A234" s="24" t="n">
        <f aca="false">$B$4-B234</f>
        <v>230</v>
      </c>
      <c r="B234" s="24" t="n">
        <f aca="false">B233-1</f>
        <v>-156</v>
      </c>
      <c r="C234" s="25" t="n">
        <f aca="false">Input!$D$15</f>
        <v>372.195091807459</v>
      </c>
      <c r="D234" s="26" t="e">
        <f aca="false">-PPMT(Input!$D$14/12,$B$4-B235,$B$4,$F$4)</f>
        <v>#VALUE!</v>
      </c>
      <c r="E234" s="26" t="e">
        <f aca="false">-IPMT(Input!$D$14/12,$B$4-B235,$B$4,$F$4)</f>
        <v>#VALUE!</v>
      </c>
      <c r="F234" s="29" t="e">
        <f aca="false">F233-D233</f>
        <v>#VALUE!</v>
      </c>
    </row>
    <row r="235" customFormat="false" ht="12.75" hidden="false" customHeight="false" outlineLevel="0" collapsed="false">
      <c r="A235" s="24" t="n">
        <f aca="false">$B$4-B235</f>
        <v>231</v>
      </c>
      <c r="B235" s="24" t="n">
        <f aca="false">B234-1</f>
        <v>-157</v>
      </c>
      <c r="C235" s="25" t="n">
        <f aca="false">Input!$D$15</f>
        <v>372.195091807459</v>
      </c>
      <c r="D235" s="26" t="e">
        <f aca="false">-PPMT(Input!$D$14/12,$B$4-B236,$B$4,$F$4)</f>
        <v>#VALUE!</v>
      </c>
      <c r="E235" s="26" t="e">
        <f aca="false">-IPMT(Input!$D$14/12,$B$4-B236,$B$4,$F$4)</f>
        <v>#VALUE!</v>
      </c>
      <c r="F235" s="29" t="e">
        <f aca="false">F234-D234</f>
        <v>#VALUE!</v>
      </c>
    </row>
    <row r="236" customFormat="false" ht="12.75" hidden="false" customHeight="false" outlineLevel="0" collapsed="false">
      <c r="A236" s="24" t="n">
        <f aca="false">$B$4-B236</f>
        <v>232</v>
      </c>
      <c r="B236" s="24" t="n">
        <f aca="false">B235-1</f>
        <v>-158</v>
      </c>
      <c r="C236" s="25" t="n">
        <f aca="false">Input!$D$15</f>
        <v>372.195091807459</v>
      </c>
      <c r="D236" s="26" t="e">
        <f aca="false">-PPMT(Input!$D$14/12,$B$4-B237,$B$4,$F$4)</f>
        <v>#VALUE!</v>
      </c>
      <c r="E236" s="26" t="e">
        <f aca="false">-IPMT(Input!$D$14/12,$B$4-B237,$B$4,$F$4)</f>
        <v>#VALUE!</v>
      </c>
      <c r="F236" s="29" t="e">
        <f aca="false">F235-D235</f>
        <v>#VALUE!</v>
      </c>
    </row>
    <row r="237" customFormat="false" ht="12.75" hidden="false" customHeight="false" outlineLevel="0" collapsed="false">
      <c r="A237" s="24" t="n">
        <f aca="false">$B$4-B237</f>
        <v>233</v>
      </c>
      <c r="B237" s="24" t="n">
        <f aca="false">B236-1</f>
        <v>-159</v>
      </c>
      <c r="C237" s="25" t="n">
        <f aca="false">Input!$D$15</f>
        <v>372.195091807459</v>
      </c>
      <c r="D237" s="26" t="e">
        <f aca="false">-PPMT(Input!$D$14/12,$B$4-B238,$B$4,$F$4)</f>
        <v>#VALUE!</v>
      </c>
      <c r="E237" s="26" t="e">
        <f aca="false">-IPMT(Input!$D$14/12,$B$4-B238,$B$4,$F$4)</f>
        <v>#VALUE!</v>
      </c>
      <c r="F237" s="29" t="e">
        <f aca="false">F236-D236</f>
        <v>#VALUE!</v>
      </c>
    </row>
    <row r="238" customFormat="false" ht="12.75" hidden="false" customHeight="false" outlineLevel="0" collapsed="false">
      <c r="A238" s="24" t="n">
        <f aca="false">$B$4-B238</f>
        <v>234</v>
      </c>
      <c r="B238" s="24" t="n">
        <f aca="false">B237-1</f>
        <v>-160</v>
      </c>
      <c r="C238" s="25" t="n">
        <f aca="false">Input!$D$15</f>
        <v>372.195091807459</v>
      </c>
      <c r="D238" s="26" t="e">
        <f aca="false">-PPMT(Input!$D$14/12,$B$4-B239,$B$4,$F$4)</f>
        <v>#VALUE!</v>
      </c>
      <c r="E238" s="26" t="e">
        <f aca="false">-IPMT(Input!$D$14/12,$B$4-B239,$B$4,$F$4)</f>
        <v>#VALUE!</v>
      </c>
      <c r="F238" s="29" t="e">
        <f aca="false">F237-D237</f>
        <v>#VALUE!</v>
      </c>
    </row>
    <row r="239" customFormat="false" ht="12.75" hidden="false" customHeight="false" outlineLevel="0" collapsed="false">
      <c r="A239" s="24" t="n">
        <f aca="false">$B$4-B239</f>
        <v>235</v>
      </c>
      <c r="B239" s="24" t="n">
        <f aca="false">B238-1</f>
        <v>-161</v>
      </c>
      <c r="C239" s="25" t="n">
        <f aca="false">Input!$D$15</f>
        <v>372.195091807459</v>
      </c>
      <c r="D239" s="26" t="e">
        <f aca="false">-PPMT(Input!$D$14/12,$B$4-B240,$B$4,$F$4)</f>
        <v>#VALUE!</v>
      </c>
      <c r="E239" s="26" t="e">
        <f aca="false">-IPMT(Input!$D$14/12,$B$4-B240,$B$4,$F$4)</f>
        <v>#VALUE!</v>
      </c>
      <c r="F239" s="29" t="e">
        <f aca="false">F238-D238</f>
        <v>#VALUE!</v>
      </c>
    </row>
    <row r="240" customFormat="false" ht="12.75" hidden="false" customHeight="false" outlineLevel="0" collapsed="false">
      <c r="A240" s="24" t="n">
        <f aca="false">$B$4-B240</f>
        <v>236</v>
      </c>
      <c r="B240" s="24" t="n">
        <f aca="false">B239-1</f>
        <v>-162</v>
      </c>
      <c r="C240" s="25" t="n">
        <f aca="false">Input!$D$15</f>
        <v>372.195091807459</v>
      </c>
      <c r="D240" s="26" t="e">
        <f aca="false">-PPMT(Input!$D$14/12,$B$4-B241,$B$4,$F$4)</f>
        <v>#VALUE!</v>
      </c>
      <c r="E240" s="26" t="e">
        <f aca="false">-IPMT(Input!$D$14/12,$B$4-B241,$B$4,$F$4)</f>
        <v>#VALUE!</v>
      </c>
      <c r="F240" s="29" t="e">
        <f aca="false">F239-D239</f>
        <v>#VALUE!</v>
      </c>
    </row>
    <row r="241" customFormat="false" ht="12.75" hidden="false" customHeight="false" outlineLevel="0" collapsed="false">
      <c r="A241" s="24" t="n">
        <f aca="false">$B$4-B241</f>
        <v>237</v>
      </c>
      <c r="B241" s="24" t="n">
        <f aca="false">B240-1</f>
        <v>-163</v>
      </c>
      <c r="C241" s="25" t="n">
        <f aca="false">Input!$D$15</f>
        <v>372.195091807459</v>
      </c>
      <c r="D241" s="26" t="e">
        <f aca="false">-PPMT(Input!$D$14/12,$B$4-B242,$B$4,$F$4)</f>
        <v>#VALUE!</v>
      </c>
      <c r="E241" s="26" t="e">
        <f aca="false">-IPMT(Input!$D$14/12,$B$4-B242,$B$4,$F$4)</f>
        <v>#VALUE!</v>
      </c>
      <c r="F241" s="29" t="e">
        <f aca="false">F240-D240</f>
        <v>#VALUE!</v>
      </c>
    </row>
    <row r="242" customFormat="false" ht="12.75" hidden="false" customHeight="false" outlineLevel="0" collapsed="false">
      <c r="A242" s="24" t="n">
        <f aca="false">$B$4-B242</f>
        <v>238</v>
      </c>
      <c r="B242" s="24" t="n">
        <f aca="false">B241-1</f>
        <v>-164</v>
      </c>
      <c r="C242" s="25" t="n">
        <f aca="false">Input!$D$15</f>
        <v>372.195091807459</v>
      </c>
      <c r="D242" s="26" t="e">
        <f aca="false">-PPMT(Input!$D$14/12,$B$4-B243,$B$4,$F$4)</f>
        <v>#VALUE!</v>
      </c>
      <c r="E242" s="26" t="e">
        <f aca="false">-IPMT(Input!$D$14/12,$B$4-B243,$B$4,$F$4)</f>
        <v>#VALUE!</v>
      </c>
      <c r="F242" s="29" t="e">
        <f aca="false">F241-D241</f>
        <v>#VALUE!</v>
      </c>
    </row>
    <row r="243" customFormat="false" ht="12.75" hidden="false" customHeight="false" outlineLevel="0" collapsed="false">
      <c r="A243" s="24" t="n">
        <f aca="false">$B$4-B243</f>
        <v>239</v>
      </c>
      <c r="B243" s="24" t="n">
        <f aca="false">B242-1</f>
        <v>-165</v>
      </c>
      <c r="C243" s="25" t="n">
        <f aca="false">Input!$D$15</f>
        <v>372.195091807459</v>
      </c>
      <c r="D243" s="26" t="e">
        <f aca="false">-PPMT(Input!$D$14/12,$B$4-B244,$B$4,$F$4)</f>
        <v>#VALUE!</v>
      </c>
      <c r="E243" s="26" t="e">
        <f aca="false">-IPMT(Input!$D$14/12,$B$4-B244,$B$4,$F$4)</f>
        <v>#VALUE!</v>
      </c>
      <c r="F243" s="29" t="e">
        <f aca="false">F242-D242</f>
        <v>#VALUE!</v>
      </c>
    </row>
    <row r="244" customFormat="false" ht="12.75" hidden="false" customHeight="false" outlineLevel="0" collapsed="false">
      <c r="A244" s="21" t="n">
        <f aca="false">$B$4-B244</f>
        <v>240</v>
      </c>
      <c r="B244" s="22" t="n">
        <f aca="false">B243-1</f>
        <v>-166</v>
      </c>
      <c r="C244" s="34" t="n">
        <f aca="false">Input!$D$15</f>
        <v>372.195091807459</v>
      </c>
      <c r="D244" s="35" t="e">
        <f aca="false">-PPMT(Input!$D$14/12,$B$4-B245,$B$4,$F$4)</f>
        <v>#VALUE!</v>
      </c>
      <c r="E244" s="35" t="e">
        <f aca="false">-IPMT(Input!$D$14/12,$B$4-B245,$B$4,$F$4)</f>
        <v>#VALUE!</v>
      </c>
      <c r="F244" s="29" t="e">
        <f aca="false">F243-D243</f>
        <v>#VALUE!</v>
      </c>
    </row>
    <row r="245" customFormat="false" ht="12.75" hidden="false" customHeight="false" outlineLevel="0" collapsed="false">
      <c r="A245" s="24" t="n">
        <f aca="false">$B$4-B245</f>
        <v>241</v>
      </c>
      <c r="B245" s="24" t="n">
        <f aca="false">B244-1</f>
        <v>-167</v>
      </c>
      <c r="C245" s="25" t="n">
        <f aca="false">Input!$D$15</f>
        <v>372.195091807459</v>
      </c>
      <c r="D245" s="26" t="e">
        <f aca="false">-PPMT(Input!$D$14/12,$B$4-B246,$B$4,$F$4)</f>
        <v>#VALUE!</v>
      </c>
      <c r="E245" s="26" t="e">
        <f aca="false">-IPMT(Input!$D$14/12,$B$4-B246,$B$4,$F$4)</f>
        <v>#VALUE!</v>
      </c>
      <c r="F245" s="29" t="e">
        <f aca="false">F244-D244</f>
        <v>#VALUE!</v>
      </c>
    </row>
    <row r="246" customFormat="false" ht="12.75" hidden="false" customHeight="false" outlineLevel="0" collapsed="false">
      <c r="A246" s="24" t="n">
        <f aca="false">$B$4-B246</f>
        <v>242</v>
      </c>
      <c r="B246" s="24" t="n">
        <f aca="false">B245-1</f>
        <v>-168</v>
      </c>
      <c r="C246" s="25" t="n">
        <f aca="false">Input!$D$15</f>
        <v>372.195091807459</v>
      </c>
      <c r="D246" s="26" t="e">
        <f aca="false">-PPMT(Input!$D$14/12,$B$4-B247,$B$4,$F$4)</f>
        <v>#VALUE!</v>
      </c>
      <c r="E246" s="26" t="e">
        <f aca="false">-IPMT(Input!$D$14/12,$B$4-B247,$B$4,$F$4)</f>
        <v>#VALUE!</v>
      </c>
      <c r="F246" s="29" t="e">
        <f aca="false">F245-D245</f>
        <v>#VALUE!</v>
      </c>
    </row>
    <row r="247" customFormat="false" ht="12.75" hidden="false" customHeight="false" outlineLevel="0" collapsed="false">
      <c r="A247" s="24" t="n">
        <f aca="false">$B$4-B247</f>
        <v>243</v>
      </c>
      <c r="B247" s="24" t="n">
        <f aca="false">B246-1</f>
        <v>-169</v>
      </c>
      <c r="C247" s="25" t="n">
        <f aca="false">Input!$D$15</f>
        <v>372.195091807459</v>
      </c>
      <c r="D247" s="26" t="e">
        <f aca="false">-PPMT(Input!$D$14/12,$B$4-B248,$B$4,$F$4)</f>
        <v>#VALUE!</v>
      </c>
      <c r="E247" s="26" t="e">
        <f aca="false">-IPMT(Input!$D$14/12,$B$4-B248,$B$4,$F$4)</f>
        <v>#VALUE!</v>
      </c>
      <c r="F247" s="29" t="e">
        <f aca="false">F246-D246</f>
        <v>#VALUE!</v>
      </c>
    </row>
    <row r="248" customFormat="false" ht="12.75" hidden="false" customHeight="false" outlineLevel="0" collapsed="false">
      <c r="A248" s="24" t="n">
        <f aca="false">$B$4-B248</f>
        <v>244</v>
      </c>
      <c r="B248" s="24" t="n">
        <f aca="false">B247-1</f>
        <v>-170</v>
      </c>
      <c r="C248" s="25" t="n">
        <f aca="false">Input!$D$15</f>
        <v>372.195091807459</v>
      </c>
      <c r="D248" s="26" t="e">
        <f aca="false">-PPMT(Input!$D$14/12,$B$4-B249,$B$4,$F$4)</f>
        <v>#VALUE!</v>
      </c>
      <c r="E248" s="26" t="e">
        <f aca="false">-IPMT(Input!$D$14/12,$B$4-B249,$B$4,$F$4)</f>
        <v>#VALUE!</v>
      </c>
      <c r="F248" s="29" t="e">
        <f aca="false">F247-D247</f>
        <v>#VALUE!</v>
      </c>
    </row>
    <row r="249" customFormat="false" ht="12.75" hidden="false" customHeight="false" outlineLevel="0" collapsed="false">
      <c r="A249" s="24" t="n">
        <f aca="false">$B$4-B249</f>
        <v>245</v>
      </c>
      <c r="B249" s="24" t="n">
        <f aca="false">B248-1</f>
        <v>-171</v>
      </c>
      <c r="C249" s="25" t="n">
        <f aca="false">Input!$D$15</f>
        <v>372.195091807459</v>
      </c>
      <c r="D249" s="26" t="e">
        <f aca="false">-PPMT(Input!$D$14/12,$B$4-B250,$B$4,$F$4)</f>
        <v>#VALUE!</v>
      </c>
      <c r="E249" s="26" t="e">
        <f aca="false">-IPMT(Input!$D$14/12,$B$4-B250,$B$4,$F$4)</f>
        <v>#VALUE!</v>
      </c>
      <c r="F249" s="29" t="e">
        <f aca="false">F248-D248</f>
        <v>#VALUE!</v>
      </c>
    </row>
    <row r="250" customFormat="false" ht="12.75" hidden="false" customHeight="false" outlineLevel="0" collapsed="false">
      <c r="A250" s="24" t="n">
        <f aca="false">$B$4-B250</f>
        <v>246</v>
      </c>
      <c r="B250" s="24" t="n">
        <f aca="false">B249-1</f>
        <v>-172</v>
      </c>
      <c r="C250" s="25" t="n">
        <f aca="false">Input!$D$15</f>
        <v>372.195091807459</v>
      </c>
      <c r="D250" s="26" t="e">
        <f aca="false">-PPMT(Input!$D$14/12,$B$4-B251,$B$4,$F$4)</f>
        <v>#VALUE!</v>
      </c>
      <c r="E250" s="26" t="e">
        <f aca="false">-IPMT(Input!$D$14/12,$B$4-B251,$B$4,$F$4)</f>
        <v>#VALUE!</v>
      </c>
      <c r="F250" s="29" t="e">
        <f aca="false">F249-D249</f>
        <v>#VALUE!</v>
      </c>
    </row>
    <row r="251" customFormat="false" ht="12.75" hidden="false" customHeight="false" outlineLevel="0" collapsed="false">
      <c r="A251" s="24" t="n">
        <f aca="false">$B$4-B251</f>
        <v>247</v>
      </c>
      <c r="B251" s="24" t="n">
        <f aca="false">B250-1</f>
        <v>-173</v>
      </c>
      <c r="C251" s="25" t="n">
        <f aca="false">Input!$D$15</f>
        <v>372.195091807459</v>
      </c>
      <c r="D251" s="26" t="e">
        <f aca="false">-PPMT(Input!$D$14/12,$B$4-B252,$B$4,$F$4)</f>
        <v>#VALUE!</v>
      </c>
      <c r="E251" s="26" t="e">
        <f aca="false">-IPMT(Input!$D$14/12,$B$4-B252,$B$4,$F$4)</f>
        <v>#VALUE!</v>
      </c>
      <c r="F251" s="29" t="e">
        <f aca="false">F250-D250</f>
        <v>#VALUE!</v>
      </c>
    </row>
    <row r="252" customFormat="false" ht="12.75" hidden="false" customHeight="false" outlineLevel="0" collapsed="false">
      <c r="A252" s="24" t="n">
        <f aca="false">$B$4-B252</f>
        <v>248</v>
      </c>
      <c r="B252" s="24" t="n">
        <f aca="false">B251-1</f>
        <v>-174</v>
      </c>
      <c r="C252" s="25" t="n">
        <f aca="false">Input!$D$15</f>
        <v>372.195091807459</v>
      </c>
      <c r="D252" s="26" t="e">
        <f aca="false">-PPMT(Input!$D$14/12,$B$4-B253,$B$4,$F$4)</f>
        <v>#VALUE!</v>
      </c>
      <c r="E252" s="26" t="e">
        <f aca="false">-IPMT(Input!$D$14/12,$B$4-B253,$B$4,$F$4)</f>
        <v>#VALUE!</v>
      </c>
      <c r="F252" s="29" t="e">
        <f aca="false">F251-D251</f>
        <v>#VALUE!</v>
      </c>
    </row>
    <row r="253" customFormat="false" ht="12.75" hidden="false" customHeight="false" outlineLevel="0" collapsed="false">
      <c r="A253" s="24" t="n">
        <f aca="false">$B$4-B253</f>
        <v>249</v>
      </c>
      <c r="B253" s="24" t="n">
        <f aca="false">B252-1</f>
        <v>-175</v>
      </c>
      <c r="C253" s="25" t="n">
        <f aca="false">Input!$D$15</f>
        <v>372.195091807459</v>
      </c>
      <c r="D253" s="26" t="e">
        <f aca="false">-PPMT(Input!$D$14/12,$B$4-B254,$B$4,$F$4)</f>
        <v>#VALUE!</v>
      </c>
      <c r="E253" s="26" t="e">
        <f aca="false">-IPMT(Input!$D$14/12,$B$4-B254,$B$4,$F$4)</f>
        <v>#VALUE!</v>
      </c>
      <c r="F253" s="29" t="e">
        <f aca="false">F252-D252</f>
        <v>#VALUE!</v>
      </c>
    </row>
    <row r="254" customFormat="false" ht="12.75" hidden="false" customHeight="false" outlineLevel="0" collapsed="false">
      <c r="A254" s="24" t="n">
        <f aca="false">$B$4-B254</f>
        <v>250</v>
      </c>
      <c r="B254" s="24" t="n">
        <f aca="false">B253-1</f>
        <v>-176</v>
      </c>
      <c r="C254" s="25" t="n">
        <f aca="false">Input!$D$15</f>
        <v>372.195091807459</v>
      </c>
      <c r="D254" s="26" t="e">
        <f aca="false">-PPMT(Input!$D$14/12,$B$4-B255,$B$4,$F$4)</f>
        <v>#VALUE!</v>
      </c>
      <c r="E254" s="26" t="e">
        <f aca="false">-IPMT(Input!$D$14/12,$B$4-B255,$B$4,$F$4)</f>
        <v>#VALUE!</v>
      </c>
      <c r="F254" s="29" t="e">
        <f aca="false">F253-D253</f>
        <v>#VALUE!</v>
      </c>
    </row>
    <row r="255" customFormat="false" ht="12.75" hidden="false" customHeight="false" outlineLevel="0" collapsed="false">
      <c r="A255" s="24" t="n">
        <f aca="false">$B$4-B255</f>
        <v>251</v>
      </c>
      <c r="B255" s="24" t="n">
        <f aca="false">B254-1</f>
        <v>-177</v>
      </c>
      <c r="C255" s="25" t="n">
        <f aca="false">Input!$D$15</f>
        <v>372.195091807459</v>
      </c>
      <c r="D255" s="26" t="e">
        <f aca="false">-PPMT(Input!$D$14/12,$B$4-B256,$B$4,$F$4)</f>
        <v>#VALUE!</v>
      </c>
      <c r="E255" s="26" t="e">
        <f aca="false">-IPMT(Input!$D$14/12,$B$4-B256,$B$4,$F$4)</f>
        <v>#VALUE!</v>
      </c>
      <c r="F255" s="29" t="e">
        <f aca="false">F254-D254</f>
        <v>#VALUE!</v>
      </c>
    </row>
    <row r="256" customFormat="false" ht="12.75" hidden="false" customHeight="false" outlineLevel="0" collapsed="false">
      <c r="A256" s="21" t="n">
        <f aca="false">$B$4-B256</f>
        <v>252</v>
      </c>
      <c r="B256" s="22" t="n">
        <f aca="false">B255-1</f>
        <v>-178</v>
      </c>
      <c r="C256" s="34" t="n">
        <f aca="false">Input!$D$15</f>
        <v>372.195091807459</v>
      </c>
      <c r="D256" s="35" t="e">
        <f aca="false">-PPMT(Input!$D$14/12,$B$4-B257,$B$4,$F$4)</f>
        <v>#VALUE!</v>
      </c>
      <c r="E256" s="35" t="e">
        <f aca="false">-IPMT(Input!$D$14/12,$B$4-B257,$B$4,$F$4)</f>
        <v>#VALUE!</v>
      </c>
      <c r="F256" s="29" t="e">
        <f aca="false">F255-D255</f>
        <v>#VALUE!</v>
      </c>
    </row>
    <row r="257" customFormat="false" ht="12.75" hidden="false" customHeight="false" outlineLevel="0" collapsed="false">
      <c r="A257" s="24" t="n">
        <f aca="false">$B$4-B257</f>
        <v>253</v>
      </c>
      <c r="B257" s="24" t="n">
        <f aca="false">B256-1</f>
        <v>-179</v>
      </c>
      <c r="C257" s="25" t="n">
        <f aca="false">Input!$D$15</f>
        <v>372.195091807459</v>
      </c>
      <c r="D257" s="26" t="e">
        <f aca="false">-PPMT(Input!$D$14/12,$B$4-B258,$B$4,$F$4)</f>
        <v>#VALUE!</v>
      </c>
      <c r="E257" s="26" t="e">
        <f aca="false">-IPMT(Input!$D$14/12,$B$4-B258,$B$4,$F$4)</f>
        <v>#VALUE!</v>
      </c>
      <c r="F257" s="29" t="e">
        <f aca="false">F256-D256</f>
        <v>#VALUE!</v>
      </c>
    </row>
    <row r="258" customFormat="false" ht="12.75" hidden="false" customHeight="false" outlineLevel="0" collapsed="false">
      <c r="A258" s="24" t="n">
        <f aca="false">$B$4-B258</f>
        <v>254</v>
      </c>
      <c r="B258" s="24" t="n">
        <f aca="false">B257-1</f>
        <v>-180</v>
      </c>
      <c r="C258" s="25" t="n">
        <f aca="false">Input!$D$15</f>
        <v>372.195091807459</v>
      </c>
      <c r="D258" s="26" t="e">
        <f aca="false">-PPMT(Input!$D$14/12,$B$4-B259,$B$4,$F$4)</f>
        <v>#VALUE!</v>
      </c>
      <c r="E258" s="26" t="e">
        <f aca="false">-IPMT(Input!$D$14/12,$B$4-B259,$B$4,$F$4)</f>
        <v>#VALUE!</v>
      </c>
      <c r="F258" s="29" t="e">
        <f aca="false">F257-D257</f>
        <v>#VALUE!</v>
      </c>
    </row>
    <row r="259" customFormat="false" ht="12.75" hidden="false" customHeight="false" outlineLevel="0" collapsed="false">
      <c r="A259" s="24" t="n">
        <f aca="false">$B$4-B259</f>
        <v>255</v>
      </c>
      <c r="B259" s="24" t="n">
        <f aca="false">B258-1</f>
        <v>-181</v>
      </c>
      <c r="C259" s="25" t="n">
        <f aca="false">Input!$D$15</f>
        <v>372.195091807459</v>
      </c>
      <c r="D259" s="26" t="e">
        <f aca="false">-PPMT(Input!$D$14/12,$B$4-B260,$B$4,$F$4)</f>
        <v>#VALUE!</v>
      </c>
      <c r="E259" s="26" t="e">
        <f aca="false">-IPMT(Input!$D$14/12,$B$4-B260,$B$4,$F$4)</f>
        <v>#VALUE!</v>
      </c>
      <c r="F259" s="29" t="e">
        <f aca="false">F258-D258</f>
        <v>#VALUE!</v>
      </c>
    </row>
    <row r="260" customFormat="false" ht="12.75" hidden="false" customHeight="false" outlineLevel="0" collapsed="false">
      <c r="A260" s="24" t="n">
        <f aca="false">$B$4-B260</f>
        <v>256</v>
      </c>
      <c r="B260" s="24" t="n">
        <f aca="false">B259-1</f>
        <v>-182</v>
      </c>
      <c r="C260" s="25" t="n">
        <f aca="false">Input!$D$15</f>
        <v>372.195091807459</v>
      </c>
      <c r="D260" s="26" t="e">
        <f aca="false">-PPMT(Input!$D$14/12,$B$4-B261,$B$4,$F$4)</f>
        <v>#VALUE!</v>
      </c>
      <c r="E260" s="26" t="e">
        <f aca="false">-IPMT(Input!$D$14/12,$B$4-B261,$B$4,$F$4)</f>
        <v>#VALUE!</v>
      </c>
      <c r="F260" s="29" t="e">
        <f aca="false">F259-D259</f>
        <v>#VALUE!</v>
      </c>
    </row>
    <row r="261" customFormat="false" ht="12.75" hidden="false" customHeight="false" outlineLevel="0" collapsed="false">
      <c r="A261" s="24" t="n">
        <f aca="false">$B$4-B261</f>
        <v>257</v>
      </c>
      <c r="B261" s="24" t="n">
        <f aca="false">B260-1</f>
        <v>-183</v>
      </c>
      <c r="C261" s="25" t="n">
        <f aca="false">Input!$D$15</f>
        <v>372.195091807459</v>
      </c>
      <c r="D261" s="26" t="e">
        <f aca="false">-PPMT(Input!$D$14/12,$B$4-B262,$B$4,$F$4)</f>
        <v>#VALUE!</v>
      </c>
      <c r="E261" s="26" t="e">
        <f aca="false">-IPMT(Input!$D$14/12,$B$4-B262,$B$4,$F$4)</f>
        <v>#VALUE!</v>
      </c>
      <c r="F261" s="29" t="e">
        <f aca="false">F260-D260</f>
        <v>#VALUE!</v>
      </c>
    </row>
    <row r="262" customFormat="false" ht="12.75" hidden="false" customHeight="false" outlineLevel="0" collapsed="false">
      <c r="A262" s="24" t="n">
        <f aca="false">$B$4-B262</f>
        <v>258</v>
      </c>
      <c r="B262" s="24" t="n">
        <f aca="false">B261-1</f>
        <v>-184</v>
      </c>
      <c r="C262" s="25" t="n">
        <f aca="false">Input!$D$15</f>
        <v>372.195091807459</v>
      </c>
      <c r="D262" s="26" t="e">
        <f aca="false">-PPMT(Input!$D$14/12,$B$4-B263,$B$4,$F$4)</f>
        <v>#VALUE!</v>
      </c>
      <c r="E262" s="26" t="e">
        <f aca="false">-IPMT(Input!$D$14/12,$B$4-B263,$B$4,$F$4)</f>
        <v>#VALUE!</v>
      </c>
      <c r="F262" s="29" t="e">
        <f aca="false">F261-D261</f>
        <v>#VALUE!</v>
      </c>
    </row>
    <row r="263" customFormat="false" ht="12.75" hidden="false" customHeight="false" outlineLevel="0" collapsed="false">
      <c r="A263" s="24" t="n">
        <f aca="false">$B$4-B263</f>
        <v>259</v>
      </c>
      <c r="B263" s="24" t="n">
        <f aca="false">B262-1</f>
        <v>-185</v>
      </c>
      <c r="C263" s="25" t="n">
        <f aca="false">Input!$D$15</f>
        <v>372.195091807459</v>
      </c>
      <c r="D263" s="26" t="e">
        <f aca="false">-PPMT(Input!$D$14/12,$B$4-B264,$B$4,$F$4)</f>
        <v>#VALUE!</v>
      </c>
      <c r="E263" s="26" t="e">
        <f aca="false">-IPMT(Input!$D$14/12,$B$4-B264,$B$4,$F$4)</f>
        <v>#VALUE!</v>
      </c>
      <c r="F263" s="29" t="e">
        <f aca="false">F262-D262</f>
        <v>#VALUE!</v>
      </c>
    </row>
    <row r="264" customFormat="false" ht="12.75" hidden="false" customHeight="false" outlineLevel="0" collapsed="false">
      <c r="A264" s="24" t="n">
        <f aca="false">$B$4-B264</f>
        <v>260</v>
      </c>
      <c r="B264" s="24" t="n">
        <f aca="false">B263-1</f>
        <v>-186</v>
      </c>
      <c r="C264" s="25" t="n">
        <f aca="false">Input!$D$15</f>
        <v>372.195091807459</v>
      </c>
      <c r="D264" s="26" t="e">
        <f aca="false">-PPMT(Input!$D$14/12,$B$4-B265,$B$4,$F$4)</f>
        <v>#VALUE!</v>
      </c>
      <c r="E264" s="26" t="e">
        <f aca="false">-IPMT(Input!$D$14/12,$B$4-B265,$B$4,$F$4)</f>
        <v>#VALUE!</v>
      </c>
      <c r="F264" s="29" t="e">
        <f aca="false">F263-D263</f>
        <v>#VALUE!</v>
      </c>
    </row>
    <row r="265" customFormat="false" ht="12.75" hidden="false" customHeight="false" outlineLevel="0" collapsed="false">
      <c r="A265" s="24" t="n">
        <f aca="false">$B$4-B265</f>
        <v>261</v>
      </c>
      <c r="B265" s="24" t="n">
        <f aca="false">B264-1</f>
        <v>-187</v>
      </c>
      <c r="C265" s="25" t="n">
        <f aca="false">Input!$D$15</f>
        <v>372.195091807459</v>
      </c>
      <c r="D265" s="26" t="e">
        <f aca="false">-PPMT(Input!$D$14/12,$B$4-B266,$B$4,$F$4)</f>
        <v>#VALUE!</v>
      </c>
      <c r="E265" s="26" t="e">
        <f aca="false">-IPMT(Input!$D$14/12,$B$4-B266,$B$4,$F$4)</f>
        <v>#VALUE!</v>
      </c>
      <c r="F265" s="29" t="e">
        <f aca="false">F264-D264</f>
        <v>#VALUE!</v>
      </c>
    </row>
    <row r="266" customFormat="false" ht="12.75" hidden="false" customHeight="false" outlineLevel="0" collapsed="false">
      <c r="A266" s="24" t="n">
        <f aca="false">$B$4-B266</f>
        <v>262</v>
      </c>
      <c r="B266" s="24" t="n">
        <f aca="false">B265-1</f>
        <v>-188</v>
      </c>
      <c r="C266" s="25" t="n">
        <f aca="false">Input!$D$15</f>
        <v>372.195091807459</v>
      </c>
      <c r="D266" s="26" t="e">
        <f aca="false">-PPMT(Input!$D$14/12,$B$4-B267,$B$4,$F$4)</f>
        <v>#VALUE!</v>
      </c>
      <c r="E266" s="26" t="e">
        <f aca="false">-IPMT(Input!$D$14/12,$B$4-B267,$B$4,$F$4)</f>
        <v>#VALUE!</v>
      </c>
      <c r="F266" s="29" t="e">
        <f aca="false">F265-D265</f>
        <v>#VALUE!</v>
      </c>
    </row>
    <row r="267" customFormat="false" ht="12.75" hidden="false" customHeight="false" outlineLevel="0" collapsed="false">
      <c r="A267" s="24" t="n">
        <f aca="false">$B$4-B267</f>
        <v>263</v>
      </c>
      <c r="B267" s="24" t="n">
        <f aca="false">B266-1</f>
        <v>-189</v>
      </c>
      <c r="C267" s="25" t="n">
        <f aca="false">Input!$D$15</f>
        <v>372.195091807459</v>
      </c>
      <c r="D267" s="26" t="e">
        <f aca="false">-PPMT(Input!$D$14/12,$B$4-B268,$B$4,$F$4)</f>
        <v>#VALUE!</v>
      </c>
      <c r="E267" s="26" t="e">
        <f aca="false">-IPMT(Input!$D$14/12,$B$4-B268,$B$4,$F$4)</f>
        <v>#VALUE!</v>
      </c>
      <c r="F267" s="29" t="e">
        <f aca="false">F266-D266</f>
        <v>#VALUE!</v>
      </c>
    </row>
    <row r="268" customFormat="false" ht="12.75" hidden="false" customHeight="false" outlineLevel="0" collapsed="false">
      <c r="A268" s="21" t="n">
        <f aca="false">$B$4-B268</f>
        <v>264</v>
      </c>
      <c r="B268" s="22" t="n">
        <f aca="false">B267-1</f>
        <v>-190</v>
      </c>
      <c r="C268" s="34" t="n">
        <f aca="false">Input!$D$15</f>
        <v>372.195091807459</v>
      </c>
      <c r="D268" s="35" t="e">
        <f aca="false">-PPMT(Input!$D$14/12,$B$4-B269,$B$4,$F$4)</f>
        <v>#VALUE!</v>
      </c>
      <c r="E268" s="35" t="e">
        <f aca="false">-IPMT(Input!$D$14/12,$B$4-B269,$B$4,$F$4)</f>
        <v>#VALUE!</v>
      </c>
      <c r="F268" s="29" t="e">
        <f aca="false">F267-D267</f>
        <v>#VALUE!</v>
      </c>
    </row>
    <row r="269" customFormat="false" ht="12.75" hidden="false" customHeight="false" outlineLevel="0" collapsed="false">
      <c r="A269" s="24" t="n">
        <f aca="false">$B$4-B269</f>
        <v>265</v>
      </c>
      <c r="B269" s="24" t="n">
        <f aca="false">B268-1</f>
        <v>-191</v>
      </c>
      <c r="C269" s="25" t="n">
        <f aca="false">Input!$D$15</f>
        <v>372.195091807459</v>
      </c>
      <c r="D269" s="26" t="e">
        <f aca="false">-PPMT(Input!$D$14/12,$B$4-B270,$B$4,$F$4)</f>
        <v>#VALUE!</v>
      </c>
      <c r="E269" s="26" t="e">
        <f aca="false">-IPMT(Input!$D$14/12,$B$4-B270,$B$4,$F$4)</f>
        <v>#VALUE!</v>
      </c>
      <c r="F269" s="29" t="e">
        <f aca="false">F268-D268</f>
        <v>#VALUE!</v>
      </c>
    </row>
    <row r="270" customFormat="false" ht="12.75" hidden="false" customHeight="false" outlineLevel="0" collapsed="false">
      <c r="A270" s="24" t="n">
        <f aca="false">$B$4-B270</f>
        <v>266</v>
      </c>
      <c r="B270" s="24" t="n">
        <f aca="false">B269-1</f>
        <v>-192</v>
      </c>
      <c r="C270" s="25" t="n">
        <f aca="false">Input!$D$15</f>
        <v>372.195091807459</v>
      </c>
      <c r="D270" s="26" t="e">
        <f aca="false">-PPMT(Input!$D$14/12,$B$4-B271,$B$4,$F$4)</f>
        <v>#VALUE!</v>
      </c>
      <c r="E270" s="26" t="e">
        <f aca="false">-IPMT(Input!$D$14/12,$B$4-B271,$B$4,$F$4)</f>
        <v>#VALUE!</v>
      </c>
      <c r="F270" s="29" t="e">
        <f aca="false">F269-D269</f>
        <v>#VALUE!</v>
      </c>
    </row>
    <row r="271" customFormat="false" ht="12.75" hidden="false" customHeight="false" outlineLevel="0" collapsed="false">
      <c r="A271" s="24" t="n">
        <f aca="false">$B$4-B271</f>
        <v>267</v>
      </c>
      <c r="B271" s="24" t="n">
        <f aca="false">B270-1</f>
        <v>-193</v>
      </c>
      <c r="C271" s="25" t="n">
        <f aca="false">Input!$D$15</f>
        <v>372.195091807459</v>
      </c>
      <c r="D271" s="26" t="e">
        <f aca="false">-PPMT(Input!$D$14/12,$B$4-B272,$B$4,$F$4)</f>
        <v>#VALUE!</v>
      </c>
      <c r="E271" s="26" t="e">
        <f aca="false">-IPMT(Input!$D$14/12,$B$4-B272,$B$4,$F$4)</f>
        <v>#VALUE!</v>
      </c>
      <c r="F271" s="29" t="e">
        <f aca="false">F270-D270</f>
        <v>#VALUE!</v>
      </c>
    </row>
    <row r="272" customFormat="false" ht="12.75" hidden="false" customHeight="false" outlineLevel="0" collapsed="false">
      <c r="A272" s="24" t="n">
        <f aca="false">$B$4-B272</f>
        <v>268</v>
      </c>
      <c r="B272" s="24" t="n">
        <f aca="false">B271-1</f>
        <v>-194</v>
      </c>
      <c r="C272" s="25" t="n">
        <f aca="false">Input!$D$15</f>
        <v>372.195091807459</v>
      </c>
      <c r="D272" s="26" t="e">
        <f aca="false">-PPMT(Input!$D$14/12,$B$4-B273,$B$4,$F$4)</f>
        <v>#VALUE!</v>
      </c>
      <c r="E272" s="26" t="e">
        <f aca="false">-IPMT(Input!$D$14/12,$B$4-B273,$B$4,$F$4)</f>
        <v>#VALUE!</v>
      </c>
      <c r="F272" s="29" t="e">
        <f aca="false">F271-D271</f>
        <v>#VALUE!</v>
      </c>
    </row>
    <row r="273" customFormat="false" ht="12.75" hidden="false" customHeight="false" outlineLevel="0" collapsed="false">
      <c r="A273" s="24" t="n">
        <f aca="false">$B$4-B273</f>
        <v>269</v>
      </c>
      <c r="B273" s="24" t="n">
        <f aca="false">B272-1</f>
        <v>-195</v>
      </c>
      <c r="C273" s="25" t="n">
        <f aca="false">Input!$D$15</f>
        <v>372.195091807459</v>
      </c>
      <c r="D273" s="26" t="e">
        <f aca="false">-PPMT(Input!$D$14/12,$B$4-B274,$B$4,$F$4)</f>
        <v>#VALUE!</v>
      </c>
      <c r="E273" s="26" t="e">
        <f aca="false">-IPMT(Input!$D$14/12,$B$4-B274,$B$4,$F$4)</f>
        <v>#VALUE!</v>
      </c>
      <c r="F273" s="29" t="e">
        <f aca="false">F272-D272</f>
        <v>#VALUE!</v>
      </c>
    </row>
    <row r="274" customFormat="false" ht="12.75" hidden="false" customHeight="false" outlineLevel="0" collapsed="false">
      <c r="A274" s="24" t="n">
        <f aca="false">$B$4-B274</f>
        <v>270</v>
      </c>
      <c r="B274" s="24" t="n">
        <f aca="false">B273-1</f>
        <v>-196</v>
      </c>
      <c r="C274" s="25" t="n">
        <f aca="false">Input!$D$15</f>
        <v>372.195091807459</v>
      </c>
      <c r="D274" s="26" t="e">
        <f aca="false">-PPMT(Input!$D$14/12,$B$4-B275,$B$4,$F$4)</f>
        <v>#VALUE!</v>
      </c>
      <c r="E274" s="26" t="e">
        <f aca="false">-IPMT(Input!$D$14/12,$B$4-B275,$B$4,$F$4)</f>
        <v>#VALUE!</v>
      </c>
      <c r="F274" s="29" t="e">
        <f aca="false">F273-D273</f>
        <v>#VALUE!</v>
      </c>
    </row>
    <row r="275" customFormat="false" ht="12.75" hidden="false" customHeight="false" outlineLevel="0" collapsed="false">
      <c r="A275" s="24" t="n">
        <f aca="false">$B$4-B275</f>
        <v>271</v>
      </c>
      <c r="B275" s="24" t="n">
        <f aca="false">B274-1</f>
        <v>-197</v>
      </c>
      <c r="C275" s="25" t="n">
        <f aca="false">Input!$D$15</f>
        <v>372.195091807459</v>
      </c>
      <c r="D275" s="26" t="e">
        <f aca="false">-PPMT(Input!$D$14/12,$B$4-B276,$B$4,$F$4)</f>
        <v>#VALUE!</v>
      </c>
      <c r="E275" s="26" t="e">
        <f aca="false">-IPMT(Input!$D$14/12,$B$4-B276,$B$4,$F$4)</f>
        <v>#VALUE!</v>
      </c>
      <c r="F275" s="29" t="e">
        <f aca="false">F274-D274</f>
        <v>#VALUE!</v>
      </c>
    </row>
    <row r="276" customFormat="false" ht="12.75" hidden="false" customHeight="false" outlineLevel="0" collapsed="false">
      <c r="A276" s="24" t="n">
        <f aca="false">$B$4-B276</f>
        <v>272</v>
      </c>
      <c r="B276" s="24" t="n">
        <f aca="false">B275-1</f>
        <v>-198</v>
      </c>
      <c r="C276" s="25" t="n">
        <f aca="false">Input!$D$15</f>
        <v>372.195091807459</v>
      </c>
      <c r="D276" s="26" t="e">
        <f aca="false">-PPMT(Input!$D$14/12,$B$4-B277,$B$4,$F$4)</f>
        <v>#VALUE!</v>
      </c>
      <c r="E276" s="26" t="e">
        <f aca="false">-IPMT(Input!$D$14/12,$B$4-B277,$B$4,$F$4)</f>
        <v>#VALUE!</v>
      </c>
      <c r="F276" s="29" t="e">
        <f aca="false">F275-D275</f>
        <v>#VALUE!</v>
      </c>
    </row>
    <row r="277" customFormat="false" ht="12.75" hidden="false" customHeight="false" outlineLevel="0" collapsed="false">
      <c r="A277" s="24" t="n">
        <f aca="false">$B$4-B277</f>
        <v>273</v>
      </c>
      <c r="B277" s="24" t="n">
        <f aca="false">B276-1</f>
        <v>-199</v>
      </c>
      <c r="C277" s="25" t="n">
        <f aca="false">Input!$D$15</f>
        <v>372.195091807459</v>
      </c>
      <c r="D277" s="26" t="e">
        <f aca="false">-PPMT(Input!$D$14/12,$B$4-B278,$B$4,$F$4)</f>
        <v>#VALUE!</v>
      </c>
      <c r="E277" s="26" t="e">
        <f aca="false">-IPMT(Input!$D$14/12,$B$4-B278,$B$4,$F$4)</f>
        <v>#VALUE!</v>
      </c>
      <c r="F277" s="29" t="e">
        <f aca="false">F276-D276</f>
        <v>#VALUE!</v>
      </c>
    </row>
    <row r="278" customFormat="false" ht="12.75" hidden="false" customHeight="false" outlineLevel="0" collapsed="false">
      <c r="A278" s="24" t="n">
        <f aca="false">$B$4-B278</f>
        <v>274</v>
      </c>
      <c r="B278" s="24" t="n">
        <f aca="false">B277-1</f>
        <v>-200</v>
      </c>
      <c r="C278" s="25" t="n">
        <f aca="false">Input!$D$15</f>
        <v>372.195091807459</v>
      </c>
      <c r="D278" s="26" t="e">
        <f aca="false">-PPMT(Input!$D$14/12,$B$4-B279,$B$4,$F$4)</f>
        <v>#VALUE!</v>
      </c>
      <c r="E278" s="26" t="e">
        <f aca="false">-IPMT(Input!$D$14/12,$B$4-B279,$B$4,$F$4)</f>
        <v>#VALUE!</v>
      </c>
      <c r="F278" s="29" t="e">
        <f aca="false">F277-D277</f>
        <v>#VALUE!</v>
      </c>
    </row>
    <row r="279" customFormat="false" ht="12.75" hidden="false" customHeight="false" outlineLevel="0" collapsed="false">
      <c r="A279" s="24" t="n">
        <f aca="false">$B$4-B279</f>
        <v>275</v>
      </c>
      <c r="B279" s="24" t="n">
        <f aca="false">B278-1</f>
        <v>-201</v>
      </c>
      <c r="C279" s="25" t="n">
        <f aca="false">Input!$D$15</f>
        <v>372.195091807459</v>
      </c>
      <c r="D279" s="26" t="e">
        <f aca="false">-PPMT(Input!$D$14/12,$B$4-B280,$B$4,$F$4)</f>
        <v>#VALUE!</v>
      </c>
      <c r="E279" s="26" t="e">
        <f aca="false">-IPMT(Input!$D$14/12,$B$4-B280,$B$4,$F$4)</f>
        <v>#VALUE!</v>
      </c>
      <c r="F279" s="29" t="e">
        <f aca="false">F278-D278</f>
        <v>#VALUE!</v>
      </c>
    </row>
    <row r="280" customFormat="false" ht="12.75" hidden="false" customHeight="false" outlineLevel="0" collapsed="false">
      <c r="A280" s="21" t="n">
        <f aca="false">$B$4-B280</f>
        <v>276</v>
      </c>
      <c r="B280" s="22" t="n">
        <f aca="false">B279-1</f>
        <v>-202</v>
      </c>
      <c r="C280" s="34" t="n">
        <f aca="false">Input!$D$15</f>
        <v>372.195091807459</v>
      </c>
      <c r="D280" s="35" t="e">
        <f aca="false">-PPMT(Input!$D$14/12,$B$4-B281,$B$4,$F$4)</f>
        <v>#VALUE!</v>
      </c>
      <c r="E280" s="35" t="e">
        <f aca="false">-IPMT(Input!$D$14/12,$B$4-B281,$B$4,$F$4)</f>
        <v>#VALUE!</v>
      </c>
      <c r="F280" s="29" t="e">
        <f aca="false">F279-D279</f>
        <v>#VALUE!</v>
      </c>
    </row>
    <row r="281" customFormat="false" ht="12.75" hidden="false" customHeight="false" outlineLevel="0" collapsed="false">
      <c r="A281" s="24" t="n">
        <f aca="false">$B$4-B281</f>
        <v>277</v>
      </c>
      <c r="B281" s="24" t="n">
        <f aca="false">B280-1</f>
        <v>-203</v>
      </c>
      <c r="C281" s="25" t="n">
        <f aca="false">Input!$D$15</f>
        <v>372.195091807459</v>
      </c>
      <c r="D281" s="26" t="e">
        <f aca="false">-PPMT(Input!$D$14/12,$B$4-B282,$B$4,$F$4)</f>
        <v>#VALUE!</v>
      </c>
      <c r="E281" s="26" t="e">
        <f aca="false">-IPMT(Input!$D$14/12,$B$4-B282,$B$4,$F$4)</f>
        <v>#VALUE!</v>
      </c>
      <c r="F281" s="29" t="e">
        <f aca="false">F280-D280</f>
        <v>#VALUE!</v>
      </c>
    </row>
    <row r="282" customFormat="false" ht="12.75" hidden="false" customHeight="false" outlineLevel="0" collapsed="false">
      <c r="A282" s="24" t="n">
        <f aca="false">$B$4-B282</f>
        <v>278</v>
      </c>
      <c r="B282" s="24" t="n">
        <f aca="false">B281-1</f>
        <v>-204</v>
      </c>
      <c r="C282" s="25" t="n">
        <f aca="false">Input!$D$15</f>
        <v>372.195091807459</v>
      </c>
      <c r="D282" s="26" t="e">
        <f aca="false">-PPMT(Input!$D$14/12,$B$4-B283,$B$4,$F$4)</f>
        <v>#VALUE!</v>
      </c>
      <c r="E282" s="26" t="e">
        <f aca="false">-IPMT(Input!$D$14/12,$B$4-B283,$B$4,$F$4)</f>
        <v>#VALUE!</v>
      </c>
      <c r="F282" s="29" t="e">
        <f aca="false">F281-D281</f>
        <v>#VALUE!</v>
      </c>
    </row>
    <row r="283" customFormat="false" ht="12.75" hidden="false" customHeight="false" outlineLevel="0" collapsed="false">
      <c r="A283" s="24" t="n">
        <f aca="false">$B$4-B283</f>
        <v>279</v>
      </c>
      <c r="B283" s="24" t="n">
        <f aca="false">B282-1</f>
        <v>-205</v>
      </c>
      <c r="C283" s="25" t="n">
        <f aca="false">Input!$D$15</f>
        <v>372.195091807459</v>
      </c>
      <c r="D283" s="26" t="e">
        <f aca="false">-PPMT(Input!$D$14/12,$B$4-B284,$B$4,$F$4)</f>
        <v>#VALUE!</v>
      </c>
      <c r="E283" s="26" t="e">
        <f aca="false">-IPMT(Input!$D$14/12,$B$4-B284,$B$4,$F$4)</f>
        <v>#VALUE!</v>
      </c>
      <c r="F283" s="29" t="e">
        <f aca="false">F282-D282</f>
        <v>#VALUE!</v>
      </c>
    </row>
    <row r="284" customFormat="false" ht="12.75" hidden="false" customHeight="false" outlineLevel="0" collapsed="false">
      <c r="A284" s="24" t="n">
        <f aca="false">$B$4-B284</f>
        <v>280</v>
      </c>
      <c r="B284" s="24" t="n">
        <f aca="false">B283-1</f>
        <v>-206</v>
      </c>
      <c r="C284" s="25" t="n">
        <f aca="false">Input!$D$15</f>
        <v>372.195091807459</v>
      </c>
      <c r="D284" s="26" t="e">
        <f aca="false">-PPMT(Input!$D$14/12,$B$4-B285,$B$4,$F$4)</f>
        <v>#VALUE!</v>
      </c>
      <c r="E284" s="26" t="e">
        <f aca="false">-IPMT(Input!$D$14/12,$B$4-B285,$B$4,$F$4)</f>
        <v>#VALUE!</v>
      </c>
      <c r="F284" s="29" t="e">
        <f aca="false">F283-D283</f>
        <v>#VALUE!</v>
      </c>
    </row>
    <row r="285" customFormat="false" ht="12.75" hidden="false" customHeight="false" outlineLevel="0" collapsed="false">
      <c r="A285" s="24" t="n">
        <f aca="false">$B$4-B285</f>
        <v>281</v>
      </c>
      <c r="B285" s="24" t="n">
        <f aca="false">B284-1</f>
        <v>-207</v>
      </c>
      <c r="C285" s="25" t="n">
        <f aca="false">Input!$D$15</f>
        <v>372.195091807459</v>
      </c>
      <c r="D285" s="26" t="e">
        <f aca="false">-PPMT(Input!$D$14/12,$B$4-B286,$B$4,$F$4)</f>
        <v>#VALUE!</v>
      </c>
      <c r="E285" s="26" t="e">
        <f aca="false">-IPMT(Input!$D$14/12,$B$4-B286,$B$4,$F$4)</f>
        <v>#VALUE!</v>
      </c>
      <c r="F285" s="29" t="e">
        <f aca="false">F284-D284</f>
        <v>#VALUE!</v>
      </c>
    </row>
    <row r="286" customFormat="false" ht="12.75" hidden="false" customHeight="false" outlineLevel="0" collapsed="false">
      <c r="A286" s="24" t="n">
        <f aca="false">$B$4-B286</f>
        <v>282</v>
      </c>
      <c r="B286" s="24" t="n">
        <f aca="false">B285-1</f>
        <v>-208</v>
      </c>
      <c r="C286" s="25" t="n">
        <f aca="false">Input!$D$15</f>
        <v>372.195091807459</v>
      </c>
      <c r="D286" s="26" t="e">
        <f aca="false">-PPMT(Input!$D$14/12,$B$4-B287,$B$4,$F$4)</f>
        <v>#VALUE!</v>
      </c>
      <c r="E286" s="26" t="e">
        <f aca="false">-IPMT(Input!$D$14/12,$B$4-B287,$B$4,$F$4)</f>
        <v>#VALUE!</v>
      </c>
      <c r="F286" s="29" t="e">
        <f aca="false">F285-D285</f>
        <v>#VALUE!</v>
      </c>
    </row>
    <row r="287" customFormat="false" ht="12.75" hidden="false" customHeight="false" outlineLevel="0" collapsed="false">
      <c r="A287" s="24" t="n">
        <f aca="false">$B$4-B287</f>
        <v>283</v>
      </c>
      <c r="B287" s="24" t="n">
        <f aca="false">B286-1</f>
        <v>-209</v>
      </c>
      <c r="C287" s="25" t="n">
        <f aca="false">Input!$D$15</f>
        <v>372.195091807459</v>
      </c>
      <c r="D287" s="26" t="e">
        <f aca="false">-PPMT(Input!$D$14/12,$B$4-B288,$B$4,$F$4)</f>
        <v>#VALUE!</v>
      </c>
      <c r="E287" s="26" t="e">
        <f aca="false">-IPMT(Input!$D$14/12,$B$4-B288,$B$4,$F$4)</f>
        <v>#VALUE!</v>
      </c>
      <c r="F287" s="29" t="e">
        <f aca="false">F286-D286</f>
        <v>#VALUE!</v>
      </c>
    </row>
    <row r="288" customFormat="false" ht="12.75" hidden="false" customHeight="false" outlineLevel="0" collapsed="false">
      <c r="A288" s="24" t="n">
        <f aca="false">$B$4-B288</f>
        <v>284</v>
      </c>
      <c r="B288" s="24" t="n">
        <f aca="false">B287-1</f>
        <v>-210</v>
      </c>
      <c r="C288" s="25" t="n">
        <f aca="false">Input!$D$15</f>
        <v>372.195091807459</v>
      </c>
      <c r="D288" s="26" t="e">
        <f aca="false">-PPMT(Input!$D$14/12,$B$4-B289,$B$4,$F$4)</f>
        <v>#VALUE!</v>
      </c>
      <c r="E288" s="26" t="e">
        <f aca="false">-IPMT(Input!$D$14/12,$B$4-B289,$B$4,$F$4)</f>
        <v>#VALUE!</v>
      </c>
      <c r="F288" s="29" t="e">
        <f aca="false">F287-D287</f>
        <v>#VALUE!</v>
      </c>
    </row>
    <row r="289" customFormat="false" ht="12.75" hidden="false" customHeight="false" outlineLevel="0" collapsed="false">
      <c r="A289" s="24" t="n">
        <f aca="false">$B$4-B289</f>
        <v>285</v>
      </c>
      <c r="B289" s="24" t="n">
        <f aca="false">B288-1</f>
        <v>-211</v>
      </c>
      <c r="C289" s="25" t="n">
        <f aca="false">Input!$D$15</f>
        <v>372.195091807459</v>
      </c>
      <c r="D289" s="26" t="e">
        <f aca="false">-PPMT(Input!$D$14/12,$B$4-B290,$B$4,$F$4)</f>
        <v>#VALUE!</v>
      </c>
      <c r="E289" s="26" t="e">
        <f aca="false">-IPMT(Input!$D$14/12,$B$4-B290,$B$4,$F$4)</f>
        <v>#VALUE!</v>
      </c>
      <c r="F289" s="29" t="e">
        <f aca="false">F288-D288</f>
        <v>#VALUE!</v>
      </c>
    </row>
    <row r="290" customFormat="false" ht="12.75" hidden="false" customHeight="false" outlineLevel="0" collapsed="false">
      <c r="A290" s="24" t="n">
        <f aca="false">$B$4-B290</f>
        <v>286</v>
      </c>
      <c r="B290" s="24" t="n">
        <f aca="false">B289-1</f>
        <v>-212</v>
      </c>
      <c r="C290" s="25" t="n">
        <f aca="false">Input!$D$15</f>
        <v>372.195091807459</v>
      </c>
      <c r="D290" s="26" t="e">
        <f aca="false">-PPMT(Input!$D$14/12,$B$4-B291,$B$4,$F$4)</f>
        <v>#VALUE!</v>
      </c>
      <c r="E290" s="26" t="e">
        <f aca="false">-IPMT(Input!$D$14/12,$B$4-B291,$B$4,$F$4)</f>
        <v>#VALUE!</v>
      </c>
      <c r="F290" s="29" t="e">
        <f aca="false">F289-D289</f>
        <v>#VALUE!</v>
      </c>
    </row>
    <row r="291" customFormat="false" ht="12.75" hidden="false" customHeight="false" outlineLevel="0" collapsed="false">
      <c r="A291" s="24" t="n">
        <f aca="false">$B$4-B291</f>
        <v>287</v>
      </c>
      <c r="B291" s="24" t="n">
        <f aca="false">B290-1</f>
        <v>-213</v>
      </c>
      <c r="C291" s="25" t="n">
        <f aca="false">Input!$D$15</f>
        <v>372.195091807459</v>
      </c>
      <c r="D291" s="26" t="e">
        <f aca="false">-PPMT(Input!$D$14/12,$B$4-B292,$B$4,$F$4)</f>
        <v>#VALUE!</v>
      </c>
      <c r="E291" s="26" t="e">
        <f aca="false">-IPMT(Input!$D$14/12,$B$4-B292,$B$4,$F$4)</f>
        <v>#VALUE!</v>
      </c>
      <c r="F291" s="29" t="e">
        <f aca="false">F290-D290</f>
        <v>#VALUE!</v>
      </c>
    </row>
    <row r="292" customFormat="false" ht="12.75" hidden="false" customHeight="false" outlineLevel="0" collapsed="false">
      <c r="A292" s="21" t="n">
        <f aca="false">$B$4-B292</f>
        <v>288</v>
      </c>
      <c r="B292" s="22" t="n">
        <f aca="false">B291-1</f>
        <v>-214</v>
      </c>
      <c r="C292" s="34" t="n">
        <f aca="false">Input!$D$15</f>
        <v>372.195091807459</v>
      </c>
      <c r="D292" s="35" t="e">
        <f aca="false">-PPMT(Input!$D$14/12,$B$4-B293,$B$4,$F$4)</f>
        <v>#VALUE!</v>
      </c>
      <c r="E292" s="35" t="e">
        <f aca="false">-IPMT(Input!$D$14/12,$B$4-B293,$B$4,$F$4)</f>
        <v>#VALUE!</v>
      </c>
      <c r="F292" s="29" t="e">
        <f aca="false">F291-D291</f>
        <v>#VALUE!</v>
      </c>
    </row>
    <row r="293" customFormat="false" ht="12.75" hidden="false" customHeight="false" outlineLevel="0" collapsed="false">
      <c r="A293" s="24" t="n">
        <f aca="false">$B$4-B293</f>
        <v>289</v>
      </c>
      <c r="B293" s="24" t="n">
        <f aca="false">B292-1</f>
        <v>-215</v>
      </c>
      <c r="C293" s="25" t="n">
        <f aca="false">Input!$D$15</f>
        <v>372.195091807459</v>
      </c>
      <c r="D293" s="26" t="e">
        <f aca="false">-PPMT(Input!$D$14/12,$B$4-B294,$B$4,$F$4)</f>
        <v>#VALUE!</v>
      </c>
      <c r="E293" s="26" t="e">
        <f aca="false">-IPMT(Input!$D$14/12,$B$4-B294,$B$4,$F$4)</f>
        <v>#VALUE!</v>
      </c>
      <c r="F293" s="29" t="e">
        <f aca="false">F292-D292</f>
        <v>#VALUE!</v>
      </c>
    </row>
    <row r="294" customFormat="false" ht="12.75" hidden="false" customHeight="false" outlineLevel="0" collapsed="false">
      <c r="A294" s="24" t="n">
        <f aca="false">$B$4-B294</f>
        <v>290</v>
      </c>
      <c r="B294" s="24" t="n">
        <f aca="false">B293-1</f>
        <v>-216</v>
      </c>
      <c r="C294" s="25" t="n">
        <f aca="false">Input!$D$15</f>
        <v>372.195091807459</v>
      </c>
      <c r="D294" s="26" t="e">
        <f aca="false">-PPMT(Input!$D$14/12,$B$4-B295,$B$4,$F$4)</f>
        <v>#VALUE!</v>
      </c>
      <c r="E294" s="26" t="e">
        <f aca="false">-IPMT(Input!$D$14/12,$B$4-B295,$B$4,$F$4)</f>
        <v>#VALUE!</v>
      </c>
      <c r="F294" s="29" t="e">
        <f aca="false">F293-D293</f>
        <v>#VALUE!</v>
      </c>
    </row>
    <row r="295" customFormat="false" ht="12.75" hidden="false" customHeight="false" outlineLevel="0" collapsed="false">
      <c r="A295" s="24" t="n">
        <f aca="false">$B$4-B295</f>
        <v>291</v>
      </c>
      <c r="B295" s="24" t="n">
        <f aca="false">B294-1</f>
        <v>-217</v>
      </c>
      <c r="C295" s="25" t="n">
        <f aca="false">Input!$D$15</f>
        <v>372.195091807459</v>
      </c>
      <c r="D295" s="26" t="e">
        <f aca="false">-PPMT(Input!$D$14/12,$B$4-B296,$B$4,$F$4)</f>
        <v>#VALUE!</v>
      </c>
      <c r="E295" s="26" t="e">
        <f aca="false">-IPMT(Input!$D$14/12,$B$4-B296,$B$4,$F$4)</f>
        <v>#VALUE!</v>
      </c>
      <c r="F295" s="29" t="e">
        <f aca="false">F294-D294</f>
        <v>#VALUE!</v>
      </c>
    </row>
    <row r="296" customFormat="false" ht="12.75" hidden="false" customHeight="false" outlineLevel="0" collapsed="false">
      <c r="A296" s="24" t="n">
        <f aca="false">$B$4-B296</f>
        <v>292</v>
      </c>
      <c r="B296" s="24" t="n">
        <f aca="false">B295-1</f>
        <v>-218</v>
      </c>
      <c r="C296" s="25" t="n">
        <f aca="false">Input!$D$15</f>
        <v>372.195091807459</v>
      </c>
      <c r="D296" s="26" t="e">
        <f aca="false">-PPMT(Input!$D$14/12,$B$4-B297,$B$4,$F$4)</f>
        <v>#VALUE!</v>
      </c>
      <c r="E296" s="26" t="e">
        <f aca="false">-IPMT(Input!$D$14/12,$B$4-B297,$B$4,$F$4)</f>
        <v>#VALUE!</v>
      </c>
      <c r="F296" s="29" t="e">
        <f aca="false">F295-D295</f>
        <v>#VALUE!</v>
      </c>
    </row>
    <row r="297" customFormat="false" ht="12.75" hidden="false" customHeight="false" outlineLevel="0" collapsed="false">
      <c r="A297" s="24" t="n">
        <f aca="false">$B$4-B297</f>
        <v>293</v>
      </c>
      <c r="B297" s="24" t="n">
        <f aca="false">B296-1</f>
        <v>-219</v>
      </c>
      <c r="C297" s="25" t="n">
        <f aca="false">Input!$D$15</f>
        <v>372.195091807459</v>
      </c>
      <c r="D297" s="26" t="e">
        <f aca="false">-PPMT(Input!$D$14/12,$B$4-B298,$B$4,$F$4)</f>
        <v>#VALUE!</v>
      </c>
      <c r="E297" s="26" t="e">
        <f aca="false">-IPMT(Input!$D$14/12,$B$4-B298,$B$4,$F$4)</f>
        <v>#VALUE!</v>
      </c>
      <c r="F297" s="29" t="e">
        <f aca="false">F296-D296</f>
        <v>#VALUE!</v>
      </c>
    </row>
    <row r="298" customFormat="false" ht="12.75" hidden="false" customHeight="false" outlineLevel="0" collapsed="false">
      <c r="A298" s="24" t="n">
        <f aca="false">$B$4-B298</f>
        <v>294</v>
      </c>
      <c r="B298" s="24" t="n">
        <f aca="false">B297-1</f>
        <v>-220</v>
      </c>
      <c r="C298" s="25" t="n">
        <f aca="false">Input!$D$15</f>
        <v>372.195091807459</v>
      </c>
      <c r="D298" s="26" t="e">
        <f aca="false">-PPMT(Input!$D$14/12,$B$4-B299,$B$4,$F$4)</f>
        <v>#VALUE!</v>
      </c>
      <c r="E298" s="26" t="e">
        <f aca="false">-IPMT(Input!$D$14/12,$B$4-B299,$B$4,$F$4)</f>
        <v>#VALUE!</v>
      </c>
      <c r="F298" s="29" t="e">
        <f aca="false">F297-D297</f>
        <v>#VALUE!</v>
      </c>
    </row>
    <row r="299" customFormat="false" ht="12.75" hidden="false" customHeight="false" outlineLevel="0" collapsed="false">
      <c r="A299" s="24" t="n">
        <f aca="false">$B$4-B299</f>
        <v>295</v>
      </c>
      <c r="B299" s="24" t="n">
        <f aca="false">B298-1</f>
        <v>-221</v>
      </c>
      <c r="C299" s="25" t="n">
        <f aca="false">Input!$D$15</f>
        <v>372.195091807459</v>
      </c>
      <c r="D299" s="26" t="e">
        <f aca="false">-PPMT(Input!$D$14/12,$B$4-B300,$B$4,$F$4)</f>
        <v>#VALUE!</v>
      </c>
      <c r="E299" s="26" t="e">
        <f aca="false">-IPMT(Input!$D$14/12,$B$4-B300,$B$4,$F$4)</f>
        <v>#VALUE!</v>
      </c>
      <c r="F299" s="29" t="e">
        <f aca="false">F298-D298</f>
        <v>#VALUE!</v>
      </c>
    </row>
    <row r="300" customFormat="false" ht="12.75" hidden="false" customHeight="false" outlineLevel="0" collapsed="false">
      <c r="A300" s="24" t="n">
        <f aca="false">$B$4-B300</f>
        <v>296</v>
      </c>
      <c r="B300" s="24" t="n">
        <f aca="false">B299-1</f>
        <v>-222</v>
      </c>
      <c r="C300" s="25" t="n">
        <f aca="false">Input!$D$15</f>
        <v>372.195091807459</v>
      </c>
      <c r="D300" s="26" t="e">
        <f aca="false">-PPMT(Input!$D$14/12,$B$4-B301,$B$4,$F$4)</f>
        <v>#VALUE!</v>
      </c>
      <c r="E300" s="26" t="e">
        <f aca="false">-IPMT(Input!$D$14/12,$B$4-B301,$B$4,$F$4)</f>
        <v>#VALUE!</v>
      </c>
      <c r="F300" s="29" t="e">
        <f aca="false">F299-D299</f>
        <v>#VALUE!</v>
      </c>
    </row>
    <row r="301" customFormat="false" ht="12.75" hidden="false" customHeight="false" outlineLevel="0" collapsed="false">
      <c r="A301" s="24" t="n">
        <f aca="false">$B$4-B301</f>
        <v>297</v>
      </c>
      <c r="B301" s="24" t="n">
        <f aca="false">B300-1</f>
        <v>-223</v>
      </c>
      <c r="C301" s="25" t="n">
        <f aca="false">Input!$D$15</f>
        <v>372.195091807459</v>
      </c>
      <c r="D301" s="26" t="e">
        <f aca="false">-PPMT(Input!$D$14/12,$B$4-B302,$B$4,$F$4)</f>
        <v>#VALUE!</v>
      </c>
      <c r="E301" s="26" t="e">
        <f aca="false">-IPMT(Input!$D$14/12,$B$4-B302,$B$4,$F$4)</f>
        <v>#VALUE!</v>
      </c>
      <c r="F301" s="29" t="e">
        <f aca="false">F300-D300</f>
        <v>#VALUE!</v>
      </c>
    </row>
    <row r="302" customFormat="false" ht="12.75" hidden="false" customHeight="false" outlineLevel="0" collapsed="false">
      <c r="A302" s="24" t="n">
        <f aca="false">$B$4-B302</f>
        <v>298</v>
      </c>
      <c r="B302" s="24" t="n">
        <f aca="false">B301-1</f>
        <v>-224</v>
      </c>
      <c r="C302" s="25" t="n">
        <f aca="false">Input!$D$15</f>
        <v>372.195091807459</v>
      </c>
      <c r="D302" s="26" t="e">
        <f aca="false">-PPMT(Input!$D$14/12,$B$4-B303,$B$4,$F$4)</f>
        <v>#VALUE!</v>
      </c>
      <c r="E302" s="26" t="e">
        <f aca="false">-IPMT(Input!$D$14/12,$B$4-B303,$B$4,$F$4)</f>
        <v>#VALUE!</v>
      </c>
      <c r="F302" s="29" t="e">
        <f aca="false">F301-D301</f>
        <v>#VALUE!</v>
      </c>
    </row>
    <row r="303" customFormat="false" ht="12.75" hidden="false" customHeight="false" outlineLevel="0" collapsed="false">
      <c r="A303" s="24" t="n">
        <f aca="false">$B$4-B303</f>
        <v>299</v>
      </c>
      <c r="B303" s="24" t="n">
        <f aca="false">B302-1</f>
        <v>-225</v>
      </c>
      <c r="C303" s="25" t="n">
        <f aca="false">Input!$D$15</f>
        <v>372.195091807459</v>
      </c>
      <c r="D303" s="26" t="e">
        <f aca="false">-PPMT(Input!$D$14/12,$B$4-B304,$B$4,$F$4)</f>
        <v>#VALUE!</v>
      </c>
      <c r="E303" s="26" t="e">
        <f aca="false">-IPMT(Input!$D$14/12,$B$4-B304,$B$4,$F$4)</f>
        <v>#VALUE!</v>
      </c>
      <c r="F303" s="29" t="e">
        <f aca="false">F302-D302</f>
        <v>#VALUE!</v>
      </c>
    </row>
    <row r="304" customFormat="false" ht="12.75" hidden="false" customHeight="false" outlineLevel="0" collapsed="false">
      <c r="A304" s="21" t="n">
        <f aca="false">$B$4-B304</f>
        <v>300</v>
      </c>
      <c r="B304" s="22" t="n">
        <f aca="false">B303-1</f>
        <v>-226</v>
      </c>
      <c r="C304" s="34" t="n">
        <f aca="false">Input!$D$15</f>
        <v>372.195091807459</v>
      </c>
      <c r="D304" s="35" t="e">
        <f aca="false">-PPMT(Input!$D$14/12,$B$4-B305,$B$4,$F$4)</f>
        <v>#VALUE!</v>
      </c>
      <c r="E304" s="35" t="e">
        <f aca="false">-IPMT(Input!$D$14/12,$B$4-B305,$B$4,$F$4)</f>
        <v>#VALUE!</v>
      </c>
      <c r="F304" s="29" t="e">
        <f aca="false">F303-D303</f>
        <v>#VALUE!</v>
      </c>
    </row>
    <row r="305" customFormat="false" ht="12.75" hidden="false" customHeight="false" outlineLevel="0" collapsed="false">
      <c r="A305" s="24" t="n">
        <f aca="false">$B$4-B305</f>
        <v>301</v>
      </c>
      <c r="B305" s="24" t="n">
        <f aca="false">B304-1</f>
        <v>-227</v>
      </c>
      <c r="C305" s="25" t="n">
        <f aca="false">Input!$D$15</f>
        <v>372.195091807459</v>
      </c>
      <c r="D305" s="26" t="e">
        <f aca="false">-PPMT(Input!$D$14/12,$B$4-B306,$B$4,$F$4)</f>
        <v>#VALUE!</v>
      </c>
      <c r="E305" s="26" t="e">
        <f aca="false">-IPMT(Input!$D$14/12,$B$4-B306,$B$4,$F$4)</f>
        <v>#VALUE!</v>
      </c>
      <c r="F305" s="29" t="e">
        <f aca="false">F304-D304</f>
        <v>#VALUE!</v>
      </c>
    </row>
    <row r="306" customFormat="false" ht="12.75" hidden="false" customHeight="false" outlineLevel="0" collapsed="false">
      <c r="A306" s="24" t="n">
        <f aca="false">$B$4-B306</f>
        <v>302</v>
      </c>
      <c r="B306" s="24" t="n">
        <f aca="false">B305-1</f>
        <v>-228</v>
      </c>
      <c r="C306" s="25" t="n">
        <f aca="false">Input!$D$15</f>
        <v>372.195091807459</v>
      </c>
      <c r="D306" s="26" t="e">
        <f aca="false">-PPMT(Input!$D$14/12,$B$4-B307,$B$4,$F$4)</f>
        <v>#VALUE!</v>
      </c>
      <c r="E306" s="26" t="e">
        <f aca="false">-IPMT(Input!$D$14/12,$B$4-B307,$B$4,$F$4)</f>
        <v>#VALUE!</v>
      </c>
      <c r="F306" s="29" t="e">
        <f aca="false">F305-D305</f>
        <v>#VALUE!</v>
      </c>
    </row>
    <row r="307" customFormat="false" ht="12.75" hidden="false" customHeight="false" outlineLevel="0" collapsed="false">
      <c r="A307" s="24" t="n">
        <f aca="false">$B$4-B307</f>
        <v>303</v>
      </c>
      <c r="B307" s="24" t="n">
        <f aca="false">B306-1</f>
        <v>-229</v>
      </c>
      <c r="C307" s="25" t="n">
        <f aca="false">Input!$D$15</f>
        <v>372.195091807459</v>
      </c>
      <c r="D307" s="26" t="e">
        <f aca="false">-PPMT(Input!$D$14/12,$B$4-B308,$B$4,$F$4)</f>
        <v>#VALUE!</v>
      </c>
      <c r="E307" s="26" t="e">
        <f aca="false">-IPMT(Input!$D$14/12,$B$4-B308,$B$4,$F$4)</f>
        <v>#VALUE!</v>
      </c>
      <c r="F307" s="29" t="e">
        <f aca="false">F306-D306</f>
        <v>#VALUE!</v>
      </c>
    </row>
    <row r="308" customFormat="false" ht="12.75" hidden="false" customHeight="false" outlineLevel="0" collapsed="false">
      <c r="A308" s="24" t="n">
        <f aca="false">$B$4-B308</f>
        <v>304</v>
      </c>
      <c r="B308" s="24" t="n">
        <f aca="false">B307-1</f>
        <v>-230</v>
      </c>
      <c r="C308" s="25" t="n">
        <f aca="false">Input!$D$15</f>
        <v>372.195091807459</v>
      </c>
      <c r="D308" s="26" t="e">
        <f aca="false">-PPMT(Input!$D$14/12,$B$4-B309,$B$4,$F$4)</f>
        <v>#VALUE!</v>
      </c>
      <c r="E308" s="26" t="e">
        <f aca="false">-IPMT(Input!$D$14/12,$B$4-B309,$B$4,$F$4)</f>
        <v>#VALUE!</v>
      </c>
      <c r="F308" s="29" t="e">
        <f aca="false">F307-D307</f>
        <v>#VALUE!</v>
      </c>
    </row>
    <row r="309" customFormat="false" ht="12.75" hidden="false" customHeight="false" outlineLevel="0" collapsed="false">
      <c r="A309" s="24" t="n">
        <f aca="false">$B$4-B309</f>
        <v>305</v>
      </c>
      <c r="B309" s="24" t="n">
        <f aca="false">B308-1</f>
        <v>-231</v>
      </c>
      <c r="C309" s="25" t="n">
        <f aca="false">Input!$D$15</f>
        <v>372.195091807459</v>
      </c>
      <c r="D309" s="26" t="e">
        <f aca="false">-PPMT(Input!$D$14/12,$B$4-B310,$B$4,$F$4)</f>
        <v>#VALUE!</v>
      </c>
      <c r="E309" s="26" t="e">
        <f aca="false">-IPMT(Input!$D$14/12,$B$4-B310,$B$4,$F$4)</f>
        <v>#VALUE!</v>
      </c>
      <c r="F309" s="29" t="e">
        <f aca="false">F308-D308</f>
        <v>#VALUE!</v>
      </c>
    </row>
    <row r="310" customFormat="false" ht="12.75" hidden="false" customHeight="false" outlineLevel="0" collapsed="false">
      <c r="A310" s="24" t="n">
        <f aca="false">$B$4-B310</f>
        <v>306</v>
      </c>
      <c r="B310" s="24" t="n">
        <f aca="false">B309-1</f>
        <v>-232</v>
      </c>
      <c r="C310" s="25" t="n">
        <f aca="false">Input!$D$15</f>
        <v>372.195091807459</v>
      </c>
      <c r="D310" s="26" t="e">
        <f aca="false">-PPMT(Input!$D$14/12,$B$4-B311,$B$4,$F$4)</f>
        <v>#VALUE!</v>
      </c>
      <c r="E310" s="26" t="e">
        <f aca="false">-IPMT(Input!$D$14/12,$B$4-B311,$B$4,$F$4)</f>
        <v>#VALUE!</v>
      </c>
      <c r="F310" s="29" t="e">
        <f aca="false">F309-D309</f>
        <v>#VALUE!</v>
      </c>
    </row>
    <row r="311" customFormat="false" ht="12.75" hidden="false" customHeight="false" outlineLevel="0" collapsed="false">
      <c r="A311" s="24" t="n">
        <f aca="false">$B$4-B311</f>
        <v>307</v>
      </c>
      <c r="B311" s="24" t="n">
        <f aca="false">B310-1</f>
        <v>-233</v>
      </c>
      <c r="C311" s="25" t="n">
        <f aca="false">Input!$D$15</f>
        <v>372.195091807459</v>
      </c>
      <c r="D311" s="26" t="e">
        <f aca="false">-PPMT(Input!$D$14/12,$B$4-B312,$B$4,$F$4)</f>
        <v>#VALUE!</v>
      </c>
      <c r="E311" s="26" t="e">
        <f aca="false">-IPMT(Input!$D$14/12,$B$4-B312,$B$4,$F$4)</f>
        <v>#VALUE!</v>
      </c>
      <c r="F311" s="29" t="e">
        <f aca="false">F310-D310</f>
        <v>#VALUE!</v>
      </c>
    </row>
    <row r="312" customFormat="false" ht="12.75" hidden="false" customHeight="false" outlineLevel="0" collapsed="false">
      <c r="A312" s="24" t="n">
        <f aca="false">$B$4-B312</f>
        <v>308</v>
      </c>
      <c r="B312" s="24" t="n">
        <f aca="false">B311-1</f>
        <v>-234</v>
      </c>
      <c r="C312" s="25" t="n">
        <f aca="false">Input!$D$15</f>
        <v>372.195091807459</v>
      </c>
      <c r="D312" s="26" t="e">
        <f aca="false">-PPMT(Input!$D$14/12,$B$4-B313,$B$4,$F$4)</f>
        <v>#VALUE!</v>
      </c>
      <c r="E312" s="26" t="e">
        <f aca="false">-IPMT(Input!$D$14/12,$B$4-B313,$B$4,$F$4)</f>
        <v>#VALUE!</v>
      </c>
      <c r="F312" s="29" t="e">
        <f aca="false">F311-D311</f>
        <v>#VALUE!</v>
      </c>
    </row>
    <row r="313" customFormat="false" ht="12.75" hidden="false" customHeight="false" outlineLevel="0" collapsed="false">
      <c r="A313" s="24" t="n">
        <f aca="false">$B$4-B313</f>
        <v>309</v>
      </c>
      <c r="B313" s="24" t="n">
        <f aca="false">B312-1</f>
        <v>-235</v>
      </c>
      <c r="C313" s="25" t="n">
        <f aca="false">Input!$D$15</f>
        <v>372.195091807459</v>
      </c>
      <c r="D313" s="26" t="e">
        <f aca="false">-PPMT(Input!$D$14/12,$B$4-B314,$B$4,$F$4)</f>
        <v>#VALUE!</v>
      </c>
      <c r="E313" s="26" t="e">
        <f aca="false">-IPMT(Input!$D$14/12,$B$4-B314,$B$4,$F$4)</f>
        <v>#VALUE!</v>
      </c>
      <c r="F313" s="29" t="e">
        <f aca="false">F312-D312</f>
        <v>#VALUE!</v>
      </c>
    </row>
    <row r="314" customFormat="false" ht="12.75" hidden="false" customHeight="false" outlineLevel="0" collapsed="false">
      <c r="A314" s="24" t="n">
        <f aca="false">$B$4-B314</f>
        <v>310</v>
      </c>
      <c r="B314" s="24" t="n">
        <f aca="false">B313-1</f>
        <v>-236</v>
      </c>
      <c r="C314" s="25" t="n">
        <f aca="false">Input!$D$15</f>
        <v>372.195091807459</v>
      </c>
      <c r="D314" s="26" t="e">
        <f aca="false">-PPMT(Input!$D$14/12,$B$4-B315,$B$4,$F$4)</f>
        <v>#VALUE!</v>
      </c>
      <c r="E314" s="26" t="e">
        <f aca="false">-IPMT(Input!$D$14/12,$B$4-B315,$B$4,$F$4)</f>
        <v>#VALUE!</v>
      </c>
      <c r="F314" s="29" t="e">
        <f aca="false">F313-D313</f>
        <v>#VALUE!</v>
      </c>
    </row>
    <row r="315" customFormat="false" ht="12.75" hidden="false" customHeight="false" outlineLevel="0" collapsed="false">
      <c r="A315" s="24" t="n">
        <f aca="false">$B$4-B315</f>
        <v>311</v>
      </c>
      <c r="B315" s="24" t="n">
        <f aca="false">B314-1</f>
        <v>-237</v>
      </c>
      <c r="C315" s="25" t="n">
        <f aca="false">Input!$D$15</f>
        <v>372.195091807459</v>
      </c>
      <c r="D315" s="26" t="e">
        <f aca="false">-PPMT(Input!$D$14/12,$B$4-B316,$B$4,$F$4)</f>
        <v>#VALUE!</v>
      </c>
      <c r="E315" s="26" t="e">
        <f aca="false">-IPMT(Input!$D$14/12,$B$4-B316,$B$4,$F$4)</f>
        <v>#VALUE!</v>
      </c>
      <c r="F315" s="29" t="e">
        <f aca="false">F314-D314</f>
        <v>#VALUE!</v>
      </c>
    </row>
    <row r="316" customFormat="false" ht="12.75" hidden="false" customHeight="false" outlineLevel="0" collapsed="false">
      <c r="A316" s="21" t="n">
        <f aca="false">$B$4-B316</f>
        <v>312</v>
      </c>
      <c r="B316" s="22" t="n">
        <f aca="false">B315-1</f>
        <v>-238</v>
      </c>
      <c r="C316" s="34" t="n">
        <f aca="false">Input!$D$15</f>
        <v>372.195091807459</v>
      </c>
      <c r="D316" s="35" t="e">
        <f aca="false">-PPMT(Input!$D$14/12,$B$4-B317,$B$4,$F$4)</f>
        <v>#VALUE!</v>
      </c>
      <c r="E316" s="35" t="e">
        <f aca="false">-IPMT(Input!$D$14/12,$B$4-B317,$B$4,$F$4)</f>
        <v>#VALUE!</v>
      </c>
      <c r="F316" s="29" t="e">
        <f aca="false">F315-D315</f>
        <v>#VALUE!</v>
      </c>
    </row>
    <row r="317" customFormat="false" ht="12.75" hidden="false" customHeight="false" outlineLevel="0" collapsed="false">
      <c r="A317" s="24" t="n">
        <f aca="false">$B$4-B317</f>
        <v>313</v>
      </c>
      <c r="B317" s="24" t="n">
        <f aca="false">B316-1</f>
        <v>-239</v>
      </c>
      <c r="C317" s="25" t="n">
        <f aca="false">Input!$D$15</f>
        <v>372.195091807459</v>
      </c>
      <c r="D317" s="26" t="e">
        <f aca="false">-PPMT(Input!$D$14/12,$B$4-B318,$B$4,$F$4)</f>
        <v>#VALUE!</v>
      </c>
      <c r="E317" s="26" t="e">
        <f aca="false">-IPMT(Input!$D$14/12,$B$4-B318,$B$4,$F$4)</f>
        <v>#VALUE!</v>
      </c>
      <c r="F317" s="29" t="e">
        <f aca="false">F316-D316</f>
        <v>#VALUE!</v>
      </c>
    </row>
    <row r="318" customFormat="false" ht="12.75" hidden="false" customHeight="false" outlineLevel="0" collapsed="false">
      <c r="A318" s="24" t="n">
        <f aca="false">$B$4-B318</f>
        <v>314</v>
      </c>
      <c r="B318" s="24" t="n">
        <f aca="false">B317-1</f>
        <v>-240</v>
      </c>
      <c r="C318" s="25" t="n">
        <f aca="false">Input!$D$15</f>
        <v>372.195091807459</v>
      </c>
      <c r="D318" s="26" t="e">
        <f aca="false">-PPMT(Input!$D$14/12,$B$4-B319,$B$4,$F$4)</f>
        <v>#VALUE!</v>
      </c>
      <c r="E318" s="26" t="e">
        <f aca="false">-IPMT(Input!$D$14/12,$B$4-B319,$B$4,$F$4)</f>
        <v>#VALUE!</v>
      </c>
      <c r="F318" s="29" t="e">
        <f aca="false">F317-D317</f>
        <v>#VALUE!</v>
      </c>
    </row>
    <row r="319" customFormat="false" ht="12.75" hidden="false" customHeight="false" outlineLevel="0" collapsed="false">
      <c r="A319" s="24" t="n">
        <f aca="false">$B$4-B319</f>
        <v>315</v>
      </c>
      <c r="B319" s="24" t="n">
        <f aca="false">B318-1</f>
        <v>-241</v>
      </c>
      <c r="C319" s="25" t="n">
        <f aca="false">Input!$D$15</f>
        <v>372.195091807459</v>
      </c>
      <c r="D319" s="26" t="e">
        <f aca="false">-PPMT(Input!$D$14/12,$B$4-B320,$B$4,$F$4)</f>
        <v>#VALUE!</v>
      </c>
      <c r="E319" s="26" t="e">
        <f aca="false">-IPMT(Input!$D$14/12,$B$4-B320,$B$4,$F$4)</f>
        <v>#VALUE!</v>
      </c>
      <c r="F319" s="29" t="e">
        <f aca="false">F318-D318</f>
        <v>#VALUE!</v>
      </c>
    </row>
    <row r="320" customFormat="false" ht="12.75" hidden="false" customHeight="false" outlineLevel="0" collapsed="false">
      <c r="A320" s="24" t="n">
        <f aca="false">$B$4-B320</f>
        <v>316</v>
      </c>
      <c r="B320" s="24" t="n">
        <f aca="false">B319-1</f>
        <v>-242</v>
      </c>
      <c r="C320" s="25" t="n">
        <f aca="false">Input!$D$15</f>
        <v>372.195091807459</v>
      </c>
      <c r="D320" s="26" t="e">
        <f aca="false">-PPMT(Input!$D$14/12,$B$4-B321,$B$4,$F$4)</f>
        <v>#VALUE!</v>
      </c>
      <c r="E320" s="26" t="e">
        <f aca="false">-IPMT(Input!$D$14/12,$B$4-B321,$B$4,$F$4)</f>
        <v>#VALUE!</v>
      </c>
      <c r="F320" s="29" t="e">
        <f aca="false">F319-D319</f>
        <v>#VALUE!</v>
      </c>
    </row>
    <row r="321" customFormat="false" ht="12.75" hidden="false" customHeight="false" outlineLevel="0" collapsed="false">
      <c r="A321" s="24" t="n">
        <f aca="false">$B$4-B321</f>
        <v>317</v>
      </c>
      <c r="B321" s="24" t="n">
        <f aca="false">B320-1</f>
        <v>-243</v>
      </c>
      <c r="C321" s="25" t="n">
        <f aca="false">Input!$D$15</f>
        <v>372.195091807459</v>
      </c>
      <c r="D321" s="26" t="e">
        <f aca="false">-PPMT(Input!$D$14/12,$B$4-B322,$B$4,$F$4)</f>
        <v>#VALUE!</v>
      </c>
      <c r="E321" s="26" t="e">
        <f aca="false">-IPMT(Input!$D$14/12,$B$4-B322,$B$4,$F$4)</f>
        <v>#VALUE!</v>
      </c>
      <c r="F321" s="29" t="e">
        <f aca="false">F320-D320</f>
        <v>#VALUE!</v>
      </c>
    </row>
    <row r="322" customFormat="false" ht="12.75" hidden="false" customHeight="false" outlineLevel="0" collapsed="false">
      <c r="A322" s="24" t="n">
        <f aca="false">$B$4-B322</f>
        <v>318</v>
      </c>
      <c r="B322" s="24" t="n">
        <f aca="false">B321-1</f>
        <v>-244</v>
      </c>
      <c r="C322" s="25" t="n">
        <f aca="false">Input!$D$15</f>
        <v>372.195091807459</v>
      </c>
      <c r="D322" s="26" t="e">
        <f aca="false">-PPMT(Input!$D$14/12,$B$4-B323,$B$4,$F$4)</f>
        <v>#VALUE!</v>
      </c>
      <c r="E322" s="26" t="e">
        <f aca="false">-IPMT(Input!$D$14/12,$B$4-B323,$B$4,$F$4)</f>
        <v>#VALUE!</v>
      </c>
      <c r="F322" s="29" t="e">
        <f aca="false">F321-D321</f>
        <v>#VALUE!</v>
      </c>
    </row>
    <row r="323" customFormat="false" ht="12.75" hidden="false" customHeight="false" outlineLevel="0" collapsed="false">
      <c r="A323" s="24" t="n">
        <f aca="false">$B$4-B323</f>
        <v>319</v>
      </c>
      <c r="B323" s="24" t="n">
        <f aca="false">B322-1</f>
        <v>-245</v>
      </c>
      <c r="C323" s="25" t="n">
        <f aca="false">Input!$D$15</f>
        <v>372.195091807459</v>
      </c>
      <c r="D323" s="26" t="e">
        <f aca="false">-PPMT(Input!$D$14/12,$B$4-B324,$B$4,$F$4)</f>
        <v>#VALUE!</v>
      </c>
      <c r="E323" s="26" t="e">
        <f aca="false">-IPMT(Input!$D$14/12,$B$4-B324,$B$4,$F$4)</f>
        <v>#VALUE!</v>
      </c>
      <c r="F323" s="29" t="e">
        <f aca="false">F322-D322</f>
        <v>#VALUE!</v>
      </c>
    </row>
    <row r="324" customFormat="false" ht="12.75" hidden="false" customHeight="false" outlineLevel="0" collapsed="false">
      <c r="A324" s="24" t="n">
        <f aca="false">$B$4-B324</f>
        <v>320</v>
      </c>
      <c r="B324" s="24" t="n">
        <f aca="false">B323-1</f>
        <v>-246</v>
      </c>
      <c r="C324" s="25" t="n">
        <f aca="false">Input!$D$15</f>
        <v>372.195091807459</v>
      </c>
      <c r="D324" s="26" t="e">
        <f aca="false">-PPMT(Input!$D$14/12,$B$4-B325,$B$4,$F$4)</f>
        <v>#VALUE!</v>
      </c>
      <c r="E324" s="26" t="e">
        <f aca="false">-IPMT(Input!$D$14/12,$B$4-B325,$B$4,$F$4)</f>
        <v>#VALUE!</v>
      </c>
      <c r="F324" s="29" t="e">
        <f aca="false">F323-D323</f>
        <v>#VALUE!</v>
      </c>
    </row>
    <row r="325" customFormat="false" ht="12.75" hidden="false" customHeight="false" outlineLevel="0" collapsed="false">
      <c r="A325" s="24" t="n">
        <f aca="false">$B$4-B325</f>
        <v>321</v>
      </c>
      <c r="B325" s="24" t="n">
        <f aca="false">B324-1</f>
        <v>-247</v>
      </c>
      <c r="C325" s="25" t="n">
        <f aca="false">Input!$D$15</f>
        <v>372.195091807459</v>
      </c>
      <c r="D325" s="26" t="e">
        <f aca="false">-PPMT(Input!$D$14/12,$B$4-B326,$B$4,$F$4)</f>
        <v>#VALUE!</v>
      </c>
      <c r="E325" s="26" t="e">
        <f aca="false">-IPMT(Input!$D$14/12,$B$4-B326,$B$4,$F$4)</f>
        <v>#VALUE!</v>
      </c>
      <c r="F325" s="29" t="e">
        <f aca="false">F324-D324</f>
        <v>#VALUE!</v>
      </c>
    </row>
    <row r="326" customFormat="false" ht="12.75" hidden="false" customHeight="false" outlineLevel="0" collapsed="false">
      <c r="A326" s="24" t="n">
        <f aca="false">$B$4-B326</f>
        <v>322</v>
      </c>
      <c r="B326" s="24" t="n">
        <f aca="false">B325-1</f>
        <v>-248</v>
      </c>
      <c r="C326" s="25" t="n">
        <f aca="false">Input!$D$15</f>
        <v>372.195091807459</v>
      </c>
      <c r="D326" s="26" t="e">
        <f aca="false">-PPMT(Input!$D$14/12,$B$4-B327,$B$4,$F$4)</f>
        <v>#VALUE!</v>
      </c>
      <c r="E326" s="26" t="e">
        <f aca="false">-IPMT(Input!$D$14/12,$B$4-B327,$B$4,$F$4)</f>
        <v>#VALUE!</v>
      </c>
      <c r="F326" s="29" t="e">
        <f aca="false">F325-D325</f>
        <v>#VALUE!</v>
      </c>
    </row>
    <row r="327" customFormat="false" ht="12.75" hidden="false" customHeight="false" outlineLevel="0" collapsed="false">
      <c r="A327" s="24" t="n">
        <f aca="false">$B$4-B327</f>
        <v>323</v>
      </c>
      <c r="B327" s="24" t="n">
        <f aca="false">B326-1</f>
        <v>-249</v>
      </c>
      <c r="C327" s="25" t="n">
        <f aca="false">Input!$D$15</f>
        <v>372.195091807459</v>
      </c>
      <c r="D327" s="26" t="e">
        <f aca="false">-PPMT(Input!$D$14/12,$B$4-B328,$B$4,$F$4)</f>
        <v>#VALUE!</v>
      </c>
      <c r="E327" s="26" t="e">
        <f aca="false">-IPMT(Input!$D$14/12,$B$4-B328,$B$4,$F$4)</f>
        <v>#VALUE!</v>
      </c>
      <c r="F327" s="29" t="e">
        <f aca="false">F326-D326</f>
        <v>#VALUE!</v>
      </c>
    </row>
    <row r="328" customFormat="false" ht="12.75" hidden="false" customHeight="false" outlineLevel="0" collapsed="false">
      <c r="A328" s="21" t="n">
        <f aca="false">$B$4-B328</f>
        <v>324</v>
      </c>
      <c r="B328" s="22" t="n">
        <f aca="false">B327-1</f>
        <v>-250</v>
      </c>
      <c r="C328" s="34" t="n">
        <f aca="false">Input!$D$15</f>
        <v>372.195091807459</v>
      </c>
      <c r="D328" s="35" t="e">
        <f aca="false">-PPMT(Input!$D$14/12,$B$4-B329,$B$4,$F$4)</f>
        <v>#VALUE!</v>
      </c>
      <c r="E328" s="35" t="e">
        <f aca="false">-IPMT(Input!$D$14/12,$B$4-B329,$B$4,$F$4)</f>
        <v>#VALUE!</v>
      </c>
      <c r="F328" s="29" t="e">
        <f aca="false">F327-D327</f>
        <v>#VALUE!</v>
      </c>
    </row>
    <row r="329" customFormat="false" ht="12.75" hidden="false" customHeight="false" outlineLevel="0" collapsed="false">
      <c r="A329" s="24" t="n">
        <f aca="false">$B$4-B329</f>
        <v>325</v>
      </c>
      <c r="B329" s="24" t="n">
        <f aca="false">B328-1</f>
        <v>-251</v>
      </c>
      <c r="C329" s="25" t="n">
        <f aca="false">Input!$D$15</f>
        <v>372.195091807459</v>
      </c>
      <c r="D329" s="26" t="e">
        <f aca="false">-PPMT(Input!$D$14/12,$B$4-B330,$B$4,$F$4)</f>
        <v>#VALUE!</v>
      </c>
      <c r="E329" s="26" t="e">
        <f aca="false">-IPMT(Input!$D$14/12,$B$4-B330,$B$4,$F$4)</f>
        <v>#VALUE!</v>
      </c>
      <c r="F329" s="29" t="e">
        <f aca="false">F328-D328</f>
        <v>#VALUE!</v>
      </c>
    </row>
    <row r="330" customFormat="false" ht="12.75" hidden="false" customHeight="false" outlineLevel="0" collapsed="false">
      <c r="A330" s="24" t="n">
        <f aca="false">$B$4-B330</f>
        <v>326</v>
      </c>
      <c r="B330" s="24" t="n">
        <f aca="false">B329-1</f>
        <v>-252</v>
      </c>
      <c r="C330" s="25" t="n">
        <f aca="false">Input!$D$15</f>
        <v>372.195091807459</v>
      </c>
      <c r="D330" s="26" t="e">
        <f aca="false">-PPMT(Input!$D$14/12,$B$4-B331,$B$4,$F$4)</f>
        <v>#VALUE!</v>
      </c>
      <c r="E330" s="26" t="e">
        <f aca="false">-IPMT(Input!$D$14/12,$B$4-B331,$B$4,$F$4)</f>
        <v>#VALUE!</v>
      </c>
      <c r="F330" s="29" t="e">
        <f aca="false">F329-D329</f>
        <v>#VALUE!</v>
      </c>
    </row>
    <row r="331" customFormat="false" ht="12.75" hidden="false" customHeight="false" outlineLevel="0" collapsed="false">
      <c r="A331" s="24" t="n">
        <f aca="false">$B$4-B331</f>
        <v>327</v>
      </c>
      <c r="B331" s="24" t="n">
        <f aca="false">B330-1</f>
        <v>-253</v>
      </c>
      <c r="C331" s="25" t="n">
        <f aca="false">Input!$D$15</f>
        <v>372.195091807459</v>
      </c>
      <c r="D331" s="26" t="e">
        <f aca="false">-PPMT(Input!$D$14/12,$B$4-B332,$B$4,$F$4)</f>
        <v>#VALUE!</v>
      </c>
      <c r="E331" s="26" t="e">
        <f aca="false">-IPMT(Input!$D$14/12,$B$4-B332,$B$4,$F$4)</f>
        <v>#VALUE!</v>
      </c>
      <c r="F331" s="29" t="e">
        <f aca="false">F330-D330</f>
        <v>#VALUE!</v>
      </c>
    </row>
    <row r="332" customFormat="false" ht="12.75" hidden="false" customHeight="false" outlineLevel="0" collapsed="false">
      <c r="A332" s="24" t="n">
        <f aca="false">$B$4-B332</f>
        <v>328</v>
      </c>
      <c r="B332" s="24" t="n">
        <f aca="false">B331-1</f>
        <v>-254</v>
      </c>
      <c r="C332" s="25" t="n">
        <f aca="false">Input!$D$15</f>
        <v>372.195091807459</v>
      </c>
      <c r="D332" s="26" t="e">
        <f aca="false">-PPMT(Input!$D$14/12,$B$4-B333,$B$4,$F$4)</f>
        <v>#VALUE!</v>
      </c>
      <c r="E332" s="26" t="e">
        <f aca="false">-IPMT(Input!$D$14/12,$B$4-B333,$B$4,$F$4)</f>
        <v>#VALUE!</v>
      </c>
      <c r="F332" s="29" t="e">
        <f aca="false">F331-D331</f>
        <v>#VALUE!</v>
      </c>
    </row>
    <row r="333" customFormat="false" ht="12.75" hidden="false" customHeight="false" outlineLevel="0" collapsed="false">
      <c r="A333" s="24" t="n">
        <f aca="false">$B$4-B333</f>
        <v>329</v>
      </c>
      <c r="B333" s="24" t="n">
        <f aca="false">B332-1</f>
        <v>-255</v>
      </c>
      <c r="C333" s="25" t="n">
        <f aca="false">Input!$D$15</f>
        <v>372.195091807459</v>
      </c>
      <c r="D333" s="26" t="e">
        <f aca="false">-PPMT(Input!$D$14/12,$B$4-B334,$B$4,$F$4)</f>
        <v>#VALUE!</v>
      </c>
      <c r="E333" s="26" t="e">
        <f aca="false">-IPMT(Input!$D$14/12,$B$4-B334,$B$4,$F$4)</f>
        <v>#VALUE!</v>
      </c>
      <c r="F333" s="29" t="e">
        <f aca="false">F332-D332</f>
        <v>#VALUE!</v>
      </c>
    </row>
    <row r="334" customFormat="false" ht="12.75" hidden="false" customHeight="false" outlineLevel="0" collapsed="false">
      <c r="A334" s="24" t="n">
        <f aca="false">$B$4-B334</f>
        <v>330</v>
      </c>
      <c r="B334" s="24" t="n">
        <f aca="false">B333-1</f>
        <v>-256</v>
      </c>
      <c r="C334" s="25" t="n">
        <f aca="false">Input!$D$15</f>
        <v>372.195091807459</v>
      </c>
      <c r="D334" s="26" t="e">
        <f aca="false">-PPMT(Input!$D$14/12,$B$4-B335,$B$4,$F$4)</f>
        <v>#VALUE!</v>
      </c>
      <c r="E334" s="26" t="e">
        <f aca="false">-IPMT(Input!$D$14/12,$B$4-B335,$B$4,$F$4)</f>
        <v>#VALUE!</v>
      </c>
      <c r="F334" s="29" t="e">
        <f aca="false">F333-D333</f>
        <v>#VALUE!</v>
      </c>
    </row>
    <row r="335" customFormat="false" ht="12.75" hidden="false" customHeight="false" outlineLevel="0" collapsed="false">
      <c r="A335" s="24" t="n">
        <f aca="false">$B$4-B335</f>
        <v>331</v>
      </c>
      <c r="B335" s="24" t="n">
        <f aca="false">B334-1</f>
        <v>-257</v>
      </c>
      <c r="C335" s="25" t="n">
        <f aca="false">Input!$D$15</f>
        <v>372.195091807459</v>
      </c>
      <c r="D335" s="26" t="e">
        <f aca="false">-PPMT(Input!$D$14/12,$B$4-B336,$B$4,$F$4)</f>
        <v>#VALUE!</v>
      </c>
      <c r="E335" s="26" t="e">
        <f aca="false">-IPMT(Input!$D$14/12,$B$4-B336,$B$4,$F$4)</f>
        <v>#VALUE!</v>
      </c>
      <c r="F335" s="29" t="e">
        <f aca="false">F334-D334</f>
        <v>#VALUE!</v>
      </c>
    </row>
    <row r="336" customFormat="false" ht="12.75" hidden="false" customHeight="false" outlineLevel="0" collapsed="false">
      <c r="A336" s="24" t="n">
        <f aca="false">$B$4-B336</f>
        <v>332</v>
      </c>
      <c r="B336" s="24" t="n">
        <f aca="false">B335-1</f>
        <v>-258</v>
      </c>
      <c r="C336" s="25" t="n">
        <f aca="false">Input!$D$15</f>
        <v>372.195091807459</v>
      </c>
      <c r="D336" s="26" t="e">
        <f aca="false">-PPMT(Input!$D$14/12,$B$4-B337,$B$4,$F$4)</f>
        <v>#VALUE!</v>
      </c>
      <c r="E336" s="26" t="e">
        <f aca="false">-IPMT(Input!$D$14/12,$B$4-B337,$B$4,$F$4)</f>
        <v>#VALUE!</v>
      </c>
      <c r="F336" s="29" t="e">
        <f aca="false">F335-D335</f>
        <v>#VALUE!</v>
      </c>
    </row>
    <row r="337" customFormat="false" ht="12.75" hidden="false" customHeight="false" outlineLevel="0" collapsed="false">
      <c r="A337" s="24" t="n">
        <f aca="false">$B$4-B337</f>
        <v>333</v>
      </c>
      <c r="B337" s="24" t="n">
        <f aca="false">B336-1</f>
        <v>-259</v>
      </c>
      <c r="C337" s="25" t="n">
        <f aca="false">Input!$D$15</f>
        <v>372.195091807459</v>
      </c>
      <c r="D337" s="26" t="e">
        <f aca="false">-PPMT(Input!$D$14/12,$B$4-B338,$B$4,$F$4)</f>
        <v>#VALUE!</v>
      </c>
      <c r="E337" s="26" t="e">
        <f aca="false">-IPMT(Input!$D$14/12,$B$4-B338,$B$4,$F$4)</f>
        <v>#VALUE!</v>
      </c>
      <c r="F337" s="29" t="e">
        <f aca="false">F336-D336</f>
        <v>#VALUE!</v>
      </c>
    </row>
    <row r="338" customFormat="false" ht="12.75" hidden="false" customHeight="false" outlineLevel="0" collapsed="false">
      <c r="A338" s="24" t="n">
        <f aca="false">$B$4-B338</f>
        <v>334</v>
      </c>
      <c r="B338" s="24" t="n">
        <f aca="false">B337-1</f>
        <v>-260</v>
      </c>
      <c r="C338" s="25" t="n">
        <f aca="false">Input!$D$15</f>
        <v>372.195091807459</v>
      </c>
      <c r="D338" s="26" t="e">
        <f aca="false">-PPMT(Input!$D$14/12,$B$4-B339,$B$4,$F$4)</f>
        <v>#VALUE!</v>
      </c>
      <c r="E338" s="26" t="e">
        <f aca="false">-IPMT(Input!$D$14/12,$B$4-B339,$B$4,$F$4)</f>
        <v>#VALUE!</v>
      </c>
      <c r="F338" s="29" t="e">
        <f aca="false">F337-D337</f>
        <v>#VALUE!</v>
      </c>
    </row>
    <row r="339" customFormat="false" ht="12.75" hidden="false" customHeight="false" outlineLevel="0" collapsed="false">
      <c r="A339" s="24" t="n">
        <f aca="false">$B$4-B339</f>
        <v>335</v>
      </c>
      <c r="B339" s="24" t="n">
        <f aca="false">B338-1</f>
        <v>-261</v>
      </c>
      <c r="C339" s="25" t="n">
        <f aca="false">Input!$D$15</f>
        <v>372.195091807459</v>
      </c>
      <c r="D339" s="26" t="e">
        <f aca="false">-PPMT(Input!$D$14/12,$B$4-B340,$B$4,$F$4)</f>
        <v>#VALUE!</v>
      </c>
      <c r="E339" s="26" t="e">
        <f aca="false">-IPMT(Input!$D$14/12,$B$4-B340,$B$4,$F$4)</f>
        <v>#VALUE!</v>
      </c>
      <c r="F339" s="29" t="e">
        <f aca="false">F338-D338</f>
        <v>#VALUE!</v>
      </c>
    </row>
    <row r="340" customFormat="false" ht="12.75" hidden="false" customHeight="false" outlineLevel="0" collapsed="false">
      <c r="A340" s="21" t="n">
        <f aca="false">$B$4-B340</f>
        <v>336</v>
      </c>
      <c r="B340" s="22" t="n">
        <f aca="false">B339-1</f>
        <v>-262</v>
      </c>
      <c r="C340" s="34" t="n">
        <f aca="false">Input!$D$15</f>
        <v>372.195091807459</v>
      </c>
      <c r="D340" s="35" t="e">
        <f aca="false">-PPMT(Input!$D$14/12,$B$4-B341,$B$4,$F$4)</f>
        <v>#VALUE!</v>
      </c>
      <c r="E340" s="35" t="e">
        <f aca="false">-IPMT(Input!$D$14/12,$B$4-B341,$B$4,$F$4)</f>
        <v>#VALUE!</v>
      </c>
      <c r="F340" s="29" t="e">
        <f aca="false">F339-D339</f>
        <v>#VALUE!</v>
      </c>
    </row>
    <row r="341" customFormat="false" ht="12.75" hidden="false" customHeight="false" outlineLevel="0" collapsed="false">
      <c r="A341" s="24" t="n">
        <f aca="false">$B$4-B341</f>
        <v>337</v>
      </c>
      <c r="B341" s="24" t="n">
        <f aca="false">B340-1</f>
        <v>-263</v>
      </c>
      <c r="C341" s="25" t="n">
        <f aca="false">Input!$D$15</f>
        <v>372.195091807459</v>
      </c>
      <c r="D341" s="26" t="e">
        <f aca="false">-PPMT(Input!$D$14/12,$B$4-B342,$B$4,$F$4)</f>
        <v>#VALUE!</v>
      </c>
      <c r="E341" s="26" t="e">
        <f aca="false">-IPMT(Input!$D$14/12,$B$4-B342,$B$4,$F$4)</f>
        <v>#VALUE!</v>
      </c>
      <c r="F341" s="29" t="e">
        <f aca="false">F340-D340</f>
        <v>#VALUE!</v>
      </c>
    </row>
    <row r="342" customFormat="false" ht="12.75" hidden="false" customHeight="false" outlineLevel="0" collapsed="false">
      <c r="A342" s="24" t="n">
        <f aca="false">$B$4-B342</f>
        <v>338</v>
      </c>
      <c r="B342" s="24" t="n">
        <f aca="false">B341-1</f>
        <v>-264</v>
      </c>
      <c r="C342" s="25" t="n">
        <f aca="false">Input!$D$15</f>
        <v>372.195091807459</v>
      </c>
      <c r="D342" s="26" t="e">
        <f aca="false">-PPMT(Input!$D$14/12,$B$4-B343,$B$4,$F$4)</f>
        <v>#VALUE!</v>
      </c>
      <c r="E342" s="26" t="e">
        <f aca="false">-IPMT(Input!$D$14/12,$B$4-B343,$B$4,$F$4)</f>
        <v>#VALUE!</v>
      </c>
      <c r="F342" s="29" t="e">
        <f aca="false">F341-D341</f>
        <v>#VALUE!</v>
      </c>
    </row>
    <row r="343" customFormat="false" ht="12.75" hidden="false" customHeight="false" outlineLevel="0" collapsed="false">
      <c r="A343" s="24" t="n">
        <f aca="false">$B$4-B343</f>
        <v>339</v>
      </c>
      <c r="B343" s="24" t="n">
        <f aca="false">B342-1</f>
        <v>-265</v>
      </c>
      <c r="C343" s="25" t="n">
        <f aca="false">Input!$D$15</f>
        <v>372.195091807459</v>
      </c>
      <c r="D343" s="26" t="e">
        <f aca="false">-PPMT(Input!$D$14/12,$B$4-B344,$B$4,$F$4)</f>
        <v>#VALUE!</v>
      </c>
      <c r="E343" s="26" t="e">
        <f aca="false">-IPMT(Input!$D$14/12,$B$4-B344,$B$4,$F$4)</f>
        <v>#VALUE!</v>
      </c>
      <c r="F343" s="29" t="e">
        <f aca="false">F342-D342</f>
        <v>#VALUE!</v>
      </c>
    </row>
    <row r="344" customFormat="false" ht="12.75" hidden="false" customHeight="false" outlineLevel="0" collapsed="false">
      <c r="A344" s="24" t="n">
        <f aca="false">$B$4-B344</f>
        <v>340</v>
      </c>
      <c r="B344" s="24" t="n">
        <f aca="false">B343-1</f>
        <v>-266</v>
      </c>
      <c r="C344" s="25" t="n">
        <f aca="false">Input!$D$15</f>
        <v>372.195091807459</v>
      </c>
      <c r="D344" s="26" t="e">
        <f aca="false">-PPMT(Input!$D$14/12,$B$4-B345,$B$4,$F$4)</f>
        <v>#VALUE!</v>
      </c>
      <c r="E344" s="26" t="e">
        <f aca="false">-IPMT(Input!$D$14/12,$B$4-B345,$B$4,$F$4)</f>
        <v>#VALUE!</v>
      </c>
      <c r="F344" s="29" t="e">
        <f aca="false">F343-D343</f>
        <v>#VALUE!</v>
      </c>
    </row>
    <row r="345" customFormat="false" ht="12.75" hidden="false" customHeight="false" outlineLevel="0" collapsed="false">
      <c r="A345" s="24" t="n">
        <f aca="false">$B$4-B345</f>
        <v>341</v>
      </c>
      <c r="B345" s="24" t="n">
        <f aca="false">B344-1</f>
        <v>-267</v>
      </c>
      <c r="C345" s="25" t="n">
        <f aca="false">Input!$D$15</f>
        <v>372.195091807459</v>
      </c>
      <c r="D345" s="26" t="e">
        <f aca="false">-PPMT(Input!$D$14/12,$B$4-B346,$B$4,$F$4)</f>
        <v>#VALUE!</v>
      </c>
      <c r="E345" s="26" t="e">
        <f aca="false">-IPMT(Input!$D$14/12,$B$4-B346,$B$4,$F$4)</f>
        <v>#VALUE!</v>
      </c>
      <c r="F345" s="29" t="e">
        <f aca="false">F344-D344</f>
        <v>#VALUE!</v>
      </c>
    </row>
    <row r="346" customFormat="false" ht="12.75" hidden="false" customHeight="false" outlineLevel="0" collapsed="false">
      <c r="A346" s="24" t="n">
        <f aca="false">$B$4-B346</f>
        <v>342</v>
      </c>
      <c r="B346" s="24" t="n">
        <f aca="false">B345-1</f>
        <v>-268</v>
      </c>
      <c r="C346" s="25" t="n">
        <f aca="false">Input!$D$15</f>
        <v>372.195091807459</v>
      </c>
      <c r="D346" s="26" t="e">
        <f aca="false">-PPMT(Input!$D$14/12,$B$4-B347,$B$4,$F$4)</f>
        <v>#VALUE!</v>
      </c>
      <c r="E346" s="26" t="e">
        <f aca="false">-IPMT(Input!$D$14/12,$B$4-B347,$B$4,$F$4)</f>
        <v>#VALUE!</v>
      </c>
      <c r="F346" s="29" t="e">
        <f aca="false">F345-D345</f>
        <v>#VALUE!</v>
      </c>
    </row>
    <row r="347" customFormat="false" ht="12.75" hidden="false" customHeight="false" outlineLevel="0" collapsed="false">
      <c r="A347" s="24" t="n">
        <f aca="false">$B$4-B347</f>
        <v>343</v>
      </c>
      <c r="B347" s="24" t="n">
        <f aca="false">B346-1</f>
        <v>-269</v>
      </c>
      <c r="C347" s="25" t="n">
        <f aca="false">Input!$D$15</f>
        <v>372.195091807459</v>
      </c>
      <c r="D347" s="26" t="e">
        <f aca="false">-PPMT(Input!$D$14/12,$B$4-B348,$B$4,$F$4)</f>
        <v>#VALUE!</v>
      </c>
      <c r="E347" s="26" t="e">
        <f aca="false">-IPMT(Input!$D$14/12,$B$4-B348,$B$4,$F$4)</f>
        <v>#VALUE!</v>
      </c>
      <c r="F347" s="29" t="e">
        <f aca="false">F346-D346</f>
        <v>#VALUE!</v>
      </c>
    </row>
    <row r="348" customFormat="false" ht="12.75" hidden="false" customHeight="false" outlineLevel="0" collapsed="false">
      <c r="A348" s="24" t="n">
        <f aca="false">$B$4-B348</f>
        <v>344</v>
      </c>
      <c r="B348" s="24" t="n">
        <f aca="false">B347-1</f>
        <v>-270</v>
      </c>
      <c r="C348" s="25" t="n">
        <f aca="false">Input!$D$15</f>
        <v>372.195091807459</v>
      </c>
      <c r="D348" s="26" t="e">
        <f aca="false">-PPMT(Input!$D$14/12,$B$4-B349,$B$4,$F$4)</f>
        <v>#VALUE!</v>
      </c>
      <c r="E348" s="26" t="e">
        <f aca="false">-IPMT(Input!$D$14/12,$B$4-B349,$B$4,$F$4)</f>
        <v>#VALUE!</v>
      </c>
      <c r="F348" s="29" t="e">
        <f aca="false">F347-D347</f>
        <v>#VALUE!</v>
      </c>
    </row>
    <row r="349" customFormat="false" ht="12.75" hidden="false" customHeight="false" outlineLevel="0" collapsed="false">
      <c r="A349" s="24" t="n">
        <f aca="false">$B$4-B349</f>
        <v>345</v>
      </c>
      <c r="B349" s="24" t="n">
        <f aca="false">B348-1</f>
        <v>-271</v>
      </c>
      <c r="C349" s="25" t="n">
        <f aca="false">Input!$D$15</f>
        <v>372.195091807459</v>
      </c>
      <c r="D349" s="26" t="e">
        <f aca="false">-PPMT(Input!$D$14/12,$B$4-B350,$B$4,$F$4)</f>
        <v>#VALUE!</v>
      </c>
      <c r="E349" s="26" t="e">
        <f aca="false">-IPMT(Input!$D$14/12,$B$4-B350,$B$4,$F$4)</f>
        <v>#VALUE!</v>
      </c>
      <c r="F349" s="29" t="e">
        <f aca="false">F348-D348</f>
        <v>#VALUE!</v>
      </c>
    </row>
    <row r="350" customFormat="false" ht="12.75" hidden="false" customHeight="false" outlineLevel="0" collapsed="false">
      <c r="A350" s="24" t="n">
        <f aca="false">$B$4-B350</f>
        <v>346</v>
      </c>
      <c r="B350" s="24" t="n">
        <f aca="false">B349-1</f>
        <v>-272</v>
      </c>
      <c r="C350" s="25" t="n">
        <f aca="false">Input!$D$15</f>
        <v>372.195091807459</v>
      </c>
      <c r="D350" s="26" t="e">
        <f aca="false">-PPMT(Input!$D$14/12,$B$4-B351,$B$4,$F$4)</f>
        <v>#VALUE!</v>
      </c>
      <c r="E350" s="26" t="e">
        <f aca="false">-IPMT(Input!$D$14/12,$B$4-B351,$B$4,$F$4)</f>
        <v>#VALUE!</v>
      </c>
      <c r="F350" s="29" t="e">
        <f aca="false">F349-D349</f>
        <v>#VALUE!</v>
      </c>
    </row>
    <row r="351" customFormat="false" ht="12.75" hidden="false" customHeight="false" outlineLevel="0" collapsed="false">
      <c r="A351" s="24" t="n">
        <f aca="false">$B$4-B351</f>
        <v>347</v>
      </c>
      <c r="B351" s="24" t="n">
        <f aca="false">B350-1</f>
        <v>-273</v>
      </c>
      <c r="C351" s="25" t="n">
        <f aca="false">Input!$D$15</f>
        <v>372.195091807459</v>
      </c>
      <c r="D351" s="26" t="e">
        <f aca="false">-PPMT(Input!$D$14/12,$B$4-B352,$B$4,$F$4)</f>
        <v>#VALUE!</v>
      </c>
      <c r="E351" s="26" t="e">
        <f aca="false">-IPMT(Input!$D$14/12,$B$4-B352,$B$4,$F$4)</f>
        <v>#VALUE!</v>
      </c>
      <c r="F351" s="29" t="e">
        <f aca="false">F350-D350</f>
        <v>#VALUE!</v>
      </c>
    </row>
    <row r="352" customFormat="false" ht="12.75" hidden="false" customHeight="false" outlineLevel="0" collapsed="false">
      <c r="A352" s="21" t="n">
        <f aca="false">$B$4-B352</f>
        <v>348</v>
      </c>
      <c r="B352" s="22" t="n">
        <f aca="false">B351-1</f>
        <v>-274</v>
      </c>
      <c r="C352" s="34" t="n">
        <f aca="false">Input!$D$15</f>
        <v>372.195091807459</v>
      </c>
      <c r="D352" s="35" t="e">
        <f aca="false">-PPMT(Input!$D$14/12,$B$4-B353,$B$4,$F$4)</f>
        <v>#VALUE!</v>
      </c>
      <c r="E352" s="35" t="e">
        <f aca="false">-IPMT(Input!$D$14/12,$B$4-B353,$B$4,$F$4)</f>
        <v>#VALUE!</v>
      </c>
      <c r="F352" s="29" t="e">
        <f aca="false">F351-D351</f>
        <v>#VALUE!</v>
      </c>
    </row>
    <row r="353" customFormat="false" ht="12.75" hidden="false" customHeight="false" outlineLevel="0" collapsed="false">
      <c r="A353" s="24" t="n">
        <f aca="false">$B$4-B353</f>
        <v>349</v>
      </c>
      <c r="B353" s="24" t="n">
        <f aca="false">B352-1</f>
        <v>-275</v>
      </c>
      <c r="C353" s="25" t="n">
        <f aca="false">Input!$D$15</f>
        <v>372.195091807459</v>
      </c>
      <c r="D353" s="26" t="e">
        <f aca="false">-PPMT(Input!$D$14/12,$B$4-B354,$B$4,$F$4)</f>
        <v>#VALUE!</v>
      </c>
      <c r="E353" s="26" t="e">
        <f aca="false">-IPMT(Input!$D$14/12,$B$4-B354,$B$4,$F$4)</f>
        <v>#VALUE!</v>
      </c>
      <c r="F353" s="29" t="e">
        <f aca="false">F352-D352</f>
        <v>#VALUE!</v>
      </c>
    </row>
    <row r="354" customFormat="false" ht="12.75" hidden="false" customHeight="false" outlineLevel="0" collapsed="false">
      <c r="A354" s="24" t="n">
        <f aca="false">$B$4-B354</f>
        <v>350</v>
      </c>
      <c r="B354" s="24" t="n">
        <f aca="false">B353-1</f>
        <v>-276</v>
      </c>
      <c r="C354" s="25" t="n">
        <f aca="false">Input!$D$15</f>
        <v>372.195091807459</v>
      </c>
      <c r="D354" s="26" t="e">
        <f aca="false">-PPMT(Input!$D$14/12,$B$4-B355,$B$4,$F$4)</f>
        <v>#VALUE!</v>
      </c>
      <c r="E354" s="26" t="e">
        <f aca="false">-IPMT(Input!$D$14/12,$B$4-B355,$B$4,$F$4)</f>
        <v>#VALUE!</v>
      </c>
      <c r="F354" s="29" t="e">
        <f aca="false">F353-D353</f>
        <v>#VALUE!</v>
      </c>
    </row>
    <row r="355" customFormat="false" ht="12.75" hidden="false" customHeight="false" outlineLevel="0" collapsed="false">
      <c r="A355" s="24" t="n">
        <f aca="false">$B$4-B355</f>
        <v>351</v>
      </c>
      <c r="B355" s="24" t="n">
        <f aca="false">B354-1</f>
        <v>-277</v>
      </c>
      <c r="C355" s="25" t="n">
        <f aca="false">Input!$D$15</f>
        <v>372.195091807459</v>
      </c>
      <c r="D355" s="26" t="e">
        <f aca="false">-PPMT(Input!$D$14/12,$B$4-B356,$B$4,$F$4)</f>
        <v>#VALUE!</v>
      </c>
      <c r="E355" s="26" t="e">
        <f aca="false">-IPMT(Input!$D$14/12,$B$4-B356,$B$4,$F$4)</f>
        <v>#VALUE!</v>
      </c>
      <c r="F355" s="29" t="e">
        <f aca="false">F354-D354</f>
        <v>#VALUE!</v>
      </c>
    </row>
    <row r="356" customFormat="false" ht="12.75" hidden="false" customHeight="false" outlineLevel="0" collapsed="false">
      <c r="A356" s="24" t="n">
        <f aca="false">$B$4-B356</f>
        <v>352</v>
      </c>
      <c r="B356" s="24" t="n">
        <f aca="false">B355-1</f>
        <v>-278</v>
      </c>
      <c r="C356" s="25" t="n">
        <f aca="false">Input!$D$15</f>
        <v>372.195091807459</v>
      </c>
      <c r="D356" s="26" t="e">
        <f aca="false">-PPMT(Input!$D$14/12,$B$4-B357,$B$4,$F$4)</f>
        <v>#VALUE!</v>
      </c>
      <c r="E356" s="26" t="e">
        <f aca="false">-IPMT(Input!$D$14/12,$B$4-B357,$B$4,$F$4)</f>
        <v>#VALUE!</v>
      </c>
      <c r="F356" s="29" t="e">
        <f aca="false">F355-D355</f>
        <v>#VALUE!</v>
      </c>
    </row>
    <row r="357" customFormat="false" ht="12.75" hidden="false" customHeight="false" outlineLevel="0" collapsed="false">
      <c r="A357" s="24" t="n">
        <f aca="false">$B$4-B357</f>
        <v>353</v>
      </c>
      <c r="B357" s="24" t="n">
        <f aca="false">B356-1</f>
        <v>-279</v>
      </c>
      <c r="C357" s="25" t="n">
        <f aca="false">Input!$D$15</f>
        <v>372.195091807459</v>
      </c>
      <c r="D357" s="26" t="e">
        <f aca="false">-PPMT(Input!$D$14/12,$B$4-B358,$B$4,$F$4)</f>
        <v>#VALUE!</v>
      </c>
      <c r="E357" s="26" t="e">
        <f aca="false">-IPMT(Input!$D$14/12,$B$4-B358,$B$4,$F$4)</f>
        <v>#VALUE!</v>
      </c>
      <c r="F357" s="29" t="e">
        <f aca="false">F356-D356</f>
        <v>#VALUE!</v>
      </c>
    </row>
    <row r="358" customFormat="false" ht="12.75" hidden="false" customHeight="false" outlineLevel="0" collapsed="false">
      <c r="A358" s="24" t="n">
        <f aca="false">$B$4-B358</f>
        <v>354</v>
      </c>
      <c r="B358" s="24" t="n">
        <f aca="false">B357-1</f>
        <v>-280</v>
      </c>
      <c r="C358" s="25" t="n">
        <f aca="false">Input!$D$15</f>
        <v>372.195091807459</v>
      </c>
      <c r="D358" s="26" t="e">
        <f aca="false">-PPMT(Input!$D$14/12,$B$4-B359,$B$4,$F$4)</f>
        <v>#VALUE!</v>
      </c>
      <c r="E358" s="26" t="e">
        <f aca="false">-IPMT(Input!$D$14/12,$B$4-B359,$B$4,$F$4)</f>
        <v>#VALUE!</v>
      </c>
      <c r="F358" s="29" t="e">
        <f aca="false">F357-D357</f>
        <v>#VALUE!</v>
      </c>
    </row>
    <row r="359" customFormat="false" ht="12.75" hidden="false" customHeight="false" outlineLevel="0" collapsed="false">
      <c r="A359" s="24" t="n">
        <f aca="false">$B$4-B359</f>
        <v>355</v>
      </c>
      <c r="B359" s="24" t="n">
        <f aca="false">B358-1</f>
        <v>-281</v>
      </c>
      <c r="C359" s="25" t="n">
        <f aca="false">Input!$D$15</f>
        <v>372.195091807459</v>
      </c>
      <c r="D359" s="26" t="e">
        <f aca="false">-PPMT(Input!$D$14/12,$B$4-B360,$B$4,$F$4)</f>
        <v>#VALUE!</v>
      </c>
      <c r="E359" s="26" t="e">
        <f aca="false">-IPMT(Input!$D$14/12,$B$4-B360,$B$4,$F$4)</f>
        <v>#VALUE!</v>
      </c>
      <c r="F359" s="29" t="e">
        <f aca="false">F358-D358</f>
        <v>#VALUE!</v>
      </c>
    </row>
    <row r="360" customFormat="false" ht="12.75" hidden="false" customHeight="false" outlineLevel="0" collapsed="false">
      <c r="A360" s="24" t="n">
        <f aca="false">$B$4-B360</f>
        <v>356</v>
      </c>
      <c r="B360" s="24" t="n">
        <f aca="false">B359-1</f>
        <v>-282</v>
      </c>
      <c r="C360" s="25" t="n">
        <f aca="false">Input!$D$15</f>
        <v>372.195091807459</v>
      </c>
      <c r="D360" s="26" t="e">
        <f aca="false">-PPMT(Input!$D$14/12,$B$4-B361,$B$4,$F$4)</f>
        <v>#VALUE!</v>
      </c>
      <c r="E360" s="26" t="e">
        <f aca="false">-IPMT(Input!$D$14/12,$B$4-B361,$B$4,$F$4)</f>
        <v>#VALUE!</v>
      </c>
      <c r="F360" s="29" t="e">
        <f aca="false">F359-D359</f>
        <v>#VALUE!</v>
      </c>
    </row>
    <row r="361" customFormat="false" ht="12.75" hidden="false" customHeight="false" outlineLevel="0" collapsed="false">
      <c r="A361" s="24" t="n">
        <f aca="false">$B$4-B361</f>
        <v>357</v>
      </c>
      <c r="B361" s="24" t="n">
        <f aca="false">B360-1</f>
        <v>-283</v>
      </c>
      <c r="C361" s="25" t="n">
        <f aca="false">Input!$D$15</f>
        <v>372.195091807459</v>
      </c>
      <c r="D361" s="26" t="e">
        <f aca="false">-PPMT(Input!$D$14/12,$B$4-B362,$B$4,$F$4)</f>
        <v>#VALUE!</v>
      </c>
      <c r="E361" s="26" t="e">
        <f aca="false">-IPMT(Input!$D$14/12,$B$4-B362,$B$4,$F$4)</f>
        <v>#VALUE!</v>
      </c>
      <c r="F361" s="29" t="e">
        <f aca="false">F360-D360</f>
        <v>#VALUE!</v>
      </c>
    </row>
    <row r="362" customFormat="false" ht="12.75" hidden="false" customHeight="false" outlineLevel="0" collapsed="false">
      <c r="A362" s="24" t="n">
        <f aca="false">$B$4-B362</f>
        <v>358</v>
      </c>
      <c r="B362" s="24" t="n">
        <f aca="false">B361-1</f>
        <v>-284</v>
      </c>
      <c r="C362" s="25" t="n">
        <f aca="false">Input!$D$15</f>
        <v>372.195091807459</v>
      </c>
      <c r="D362" s="26" t="e">
        <f aca="false">-PPMT(Input!$D$14/12,$B$4-B363,$B$4,$F$4)</f>
        <v>#VALUE!</v>
      </c>
      <c r="E362" s="26" t="e">
        <f aca="false">-IPMT(Input!$D$14/12,$B$4-B363,$B$4,$F$4)</f>
        <v>#VALUE!</v>
      </c>
      <c r="F362" s="29" t="e">
        <f aca="false">F361-D361</f>
        <v>#VALUE!</v>
      </c>
    </row>
    <row r="363" customFormat="false" ht="12.75" hidden="false" customHeight="false" outlineLevel="0" collapsed="false">
      <c r="A363" s="24" t="n">
        <f aca="false">$B$4-B363</f>
        <v>359</v>
      </c>
      <c r="B363" s="24" t="n">
        <f aca="false">B362-1</f>
        <v>-285</v>
      </c>
      <c r="C363" s="25" t="n">
        <f aca="false">Input!$D$15</f>
        <v>372.195091807459</v>
      </c>
      <c r="D363" s="26" t="e">
        <f aca="false">-PPMT(Input!$D$14/12,$B$4-B364,$B$4,$F$4)</f>
        <v>#VALUE!</v>
      </c>
      <c r="E363" s="26" t="e">
        <f aca="false">-IPMT(Input!$D$14/12,$B$4-B364,$B$4,$F$4)</f>
        <v>#VALUE!</v>
      </c>
      <c r="F363" s="29" t="e">
        <f aca="false">F362-D362</f>
        <v>#VALUE!</v>
      </c>
    </row>
    <row r="364" customFormat="false" ht="12.75" hidden="false" customHeight="false" outlineLevel="0" collapsed="false">
      <c r="A364" s="24" t="n">
        <f aca="false">$B$4-B364</f>
        <v>360</v>
      </c>
      <c r="B364" s="24" t="n">
        <f aca="false">B363-1</f>
        <v>-286</v>
      </c>
      <c r="C364" s="25" t="n">
        <f aca="false">Input!$D$15</f>
        <v>372.195091807459</v>
      </c>
      <c r="D364" s="26" t="n">
        <f aca="false">-PPMT(Input!$D$14/12,$B$4-B365,$B$4,$F$4)</f>
        <v>367.338075886129</v>
      </c>
      <c r="E364" s="26" t="n">
        <f aca="false">-IPMT(Input!$D$14/12,$B$4-B365,$B$4,$F$4)</f>
        <v>4.85701592183994</v>
      </c>
      <c r="F364" s="29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Kevin Shortle</dc:creator>
  <dc:description/>
  <dc:language>en-US</dc:language>
  <cp:lastModifiedBy>WORK1</cp:lastModifiedBy>
  <cp:lastPrinted>2007-11-29T23:41:01Z</cp:lastPrinted>
  <dcterms:modified xsi:type="dcterms:W3CDTF">2016-01-18T23:10:33Z</dcterms:modified>
  <cp:revision>0</cp:revision>
  <dc:subject/>
  <dc:title/>
</cp:coreProperties>
</file>