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put" sheetId="2" state="visible" r:id="rId3"/>
    <sheet name="Full Am" sheetId="3" state="visible" r:id="rId4"/>
    <sheet name="Partial 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Partial Purchase</t>
  </si>
  <si>
    <t xml:space="preserve">Bal Bought:</t>
  </si>
  <si>
    <t xml:space="preserve">Term Bought:</t>
  </si>
  <si>
    <t xml:space="preserve">Pmt Bought: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Balance</t>
  </si>
  <si>
    <t xml:space="preserve">Beginning</t>
  </si>
  <si>
    <t xml:space="preserve">PARTIAL AMORTIZATION TABLE</t>
  </si>
  <si>
    <t xml:space="preserve">Entitlement 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color rgb="FF000000"/>
      <name val="Arial"/>
      <family val="2"/>
    </font>
    <font>
      <sz val="15.25"/>
      <color rgb="FF000000"/>
      <name val="Arial"/>
      <family val="2"/>
    </font>
    <font>
      <sz val="17"/>
      <color rgb="FF000000"/>
      <name val="Arial"/>
      <family val="2"/>
    </font>
    <font>
      <sz val="12"/>
      <color rgb="FF000000"/>
      <name val="Arial"/>
      <family val="2"/>
    </font>
    <font>
      <sz val="26"/>
      <name val="Arial"/>
      <family val="2"/>
    </font>
    <font>
      <b val="true"/>
      <sz val="28"/>
      <color rgb="FF3366FF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20"/>
      <color rgb="FFFFFFFF"/>
      <name val="Arial"/>
      <family val="2"/>
    </font>
    <font>
      <b val="true"/>
      <sz val="26"/>
      <color rgb="FF3366FF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F3F3F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Entire Note vs Partial Price  </a:t>
            </a:r>
          </a:p>
        </c:rich>
      </c:tx>
      <c:layout>
        <c:manualLayout>
          <c:xMode val="edge"/>
          <c:yMode val="edge"/>
          <c:x val="0.388100392911555"/>
          <c:y val="0.0699296565584915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9936653035041"/>
          <c:y val="0.118874504935863"/>
          <c:w val="0.923582711891589"/>
          <c:h val="0.797954720104037"/>
        </c:manualLayout>
      </c:layout>
      <c:area3DChart>
        <c:grouping val="standard"/>
        <c:ser>
          <c:idx val="0"/>
          <c:order val="0"/>
          <c:tx>
            <c:strRef>
              <c:f>'Partial Am'!$F$3</c:f>
              <c:strCache>
                <c:ptCount val="1"/>
                <c:pt idx="0">
                  <c:v>Entitlement Balanc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ial Am'!$F$4:$F$364</c:f>
              <c:numCache>
                <c:formatCode>General</c:formatCode>
                <c:ptCount val="361"/>
                <c:pt idx="0">
                  <c:v>19500</c:v>
                </c:pt>
                <c:pt idx="1">
                  <c:v>19431.6394960404</c:v>
                </c:pt>
                <c:pt idx="2">
                  <c:v>19362.3910428631</c:v>
                </c:pt>
                <c:pt idx="3">
                  <c:v>19292.2431067057</c:v>
                </c:pt>
                <c:pt idx="4">
                  <c:v>19221.184003991</c:v>
                </c:pt>
                <c:pt idx="5">
                  <c:v>19149.2018993819</c:v>
                </c:pt>
                <c:pt idx="6">
                  <c:v>19076.2848038089</c:v>
                </c:pt>
                <c:pt idx="7">
                  <c:v>19002.4205724745</c:v>
                </c:pt>
                <c:pt idx="8">
                  <c:v>18927.5969028295</c:v>
                </c:pt>
                <c:pt idx="9">
                  <c:v>18851.8013325243</c:v>
                </c:pt>
                <c:pt idx="10">
                  <c:v>18775.0212373332</c:v>
                </c:pt>
                <c:pt idx="11">
                  <c:v>18697.2438290517</c:v>
                </c:pt>
                <c:pt idx="12">
                  <c:v>18618.4561533667</c:v>
                </c:pt>
                <c:pt idx="13">
                  <c:v>18538.6450876986</c:v>
                </c:pt>
                <c:pt idx="14">
                  <c:v>18457.7973390158</c:v>
                </c:pt>
                <c:pt idx="15">
                  <c:v>18375.8994416209</c:v>
                </c:pt>
                <c:pt idx="16">
                  <c:v>18292.9377549073</c:v>
                </c:pt>
                <c:pt idx="17">
                  <c:v>18208.8984610881</c:v>
                </c:pt>
                <c:pt idx="18">
                  <c:v>18123.7675628937</c:v>
                </c:pt>
                <c:pt idx="19">
                  <c:v>18037.5308812413</c:v>
                </c:pt>
                <c:pt idx="20">
                  <c:v>17950.174052873</c:v>
                </c:pt>
                <c:pt idx="21">
                  <c:v>17861.6825279632</c:v>
                </c:pt>
                <c:pt idx="22">
                  <c:v>17772.0415676958</c:v>
                </c:pt>
                <c:pt idx="23">
                  <c:v>17681.2362418088</c:v>
                </c:pt>
                <c:pt idx="24">
                  <c:v>17589.251426108</c:v>
                </c:pt>
                <c:pt idx="25">
                  <c:v>17496.0717999477</c:v>
                </c:pt>
                <c:pt idx="26">
                  <c:v>17401.6818436791</c:v>
                </c:pt>
                <c:pt idx="27">
                  <c:v>17306.0658360655</c:v>
                </c:pt>
                <c:pt idx="28">
                  <c:v>17209.2078516634</c:v>
                </c:pt>
                <c:pt idx="29">
                  <c:v>17111.0917581706</c:v>
                </c:pt>
                <c:pt idx="30">
                  <c:v>17011.7012137387</c:v>
                </c:pt>
                <c:pt idx="31">
                  <c:v>16911.0196642518</c:v>
                </c:pt>
                <c:pt idx="32">
                  <c:v>16809.0303405688</c:v>
                </c:pt>
                <c:pt idx="33">
                  <c:v>16705.7162557309</c:v>
                </c:pt>
                <c:pt idx="34">
                  <c:v>16601.0602021317</c:v>
                </c:pt>
                <c:pt idx="35">
                  <c:v>16495.0447486519</c:v>
                </c:pt>
                <c:pt idx="36">
                  <c:v>16387.6522377554</c:v>
                </c:pt>
                <c:pt idx="37">
                  <c:v>16278.8647825487</c:v>
                </c:pt>
                <c:pt idx="38">
                  <c:v>16168.6642638015</c:v>
                </c:pt>
                <c:pt idx="39">
                  <c:v>16057.0323269292</c:v>
                </c:pt>
                <c:pt idx="40">
                  <c:v>15943.9503789353</c:v>
                </c:pt>
                <c:pt idx="41">
                  <c:v>15829.3995853149</c:v>
                </c:pt>
                <c:pt idx="42">
                  <c:v>15713.3608669179</c:v>
                </c:pt>
                <c:pt idx="43">
                  <c:v>15595.8148967708</c:v>
                </c:pt>
                <c:pt idx="44">
                  <c:v>15476.7420968581</c:v>
                </c:pt>
                <c:pt idx="45">
                  <c:v>15356.1226348611</c:v>
                </c:pt>
                <c:pt idx="46">
                  <c:v>15233.936420855</c:v>
                </c:pt>
                <c:pt idx="47">
                  <c:v>15110.1631039626</c:v>
                </c:pt>
                <c:pt idx="48">
                  <c:v>14984.7820689648</c:v>
                </c:pt>
                <c:pt idx="49">
                  <c:v>14857.7724328669</c:v>
                </c:pt>
                <c:pt idx="50">
                  <c:v>14729.1130414208</c:v>
                </c:pt>
                <c:pt idx="51">
                  <c:v>14598.7824656011</c:v>
                </c:pt>
                <c:pt idx="52">
                  <c:v>14466.7589980362</c:v>
                </c:pt>
                <c:pt idx="53">
                  <c:v>14333.020649393</c:v>
                </c:pt>
                <c:pt idx="54">
                  <c:v>14197.5451447141</c:v>
                </c:pt>
                <c:pt idx="55">
                  <c:v>14060.3099197079</c:v>
                </c:pt>
                <c:pt idx="56">
                  <c:v>13921.2921169903</c:v>
                </c:pt>
                <c:pt idx="57">
                  <c:v>13780.4685822781</c:v>
                </c:pt>
                <c:pt idx="58">
                  <c:v>13637.8158605318</c:v>
                </c:pt>
                <c:pt idx="59">
                  <c:v>13493.3101920495</c:v>
                </c:pt>
                <c:pt idx="60">
                  <c:v>13346.9275085095</c:v>
                </c:pt>
                <c:pt idx="61">
                  <c:v>13198.6434289614</c:v>
                </c:pt>
                <c:pt idx="62">
                  <c:v>13048.4332557655</c:v>
                </c:pt>
                <c:pt idx="63">
                  <c:v>12896.2719704791</c:v>
                </c:pt>
                <c:pt idx="64">
                  <c:v>12742.1342296897</c:v>
                </c:pt>
                <c:pt idx="65">
                  <c:v>12585.9943607938</c:v>
                </c:pt>
                <c:pt idx="66">
                  <c:v>12427.8263577207</c:v>
                </c:pt>
                <c:pt idx="67">
                  <c:v>12267.6038766016</c:v>
                </c:pt>
                <c:pt idx="68">
                  <c:v>12105.3002313815</c:v>
                </c:pt>
                <c:pt idx="69">
                  <c:v>11940.8883893743</c:v>
                </c:pt>
                <c:pt idx="70">
                  <c:v>11774.3409667607</c:v>
                </c:pt>
                <c:pt idx="71">
                  <c:v>11605.6302240272</c:v>
                </c:pt>
                <c:pt idx="72">
                  <c:v>11434.7280613457</c:v>
                </c:pt>
                <c:pt idx="73">
                  <c:v>11261.6060138934</c:v>
                </c:pt>
                <c:pt idx="74">
                  <c:v>11086.2352471119</c:v>
                </c:pt>
                <c:pt idx="75">
                  <c:v>10908.5865519045</c:v>
                </c:pt>
                <c:pt idx="76">
                  <c:v>10728.6303397713</c:v>
                </c:pt>
                <c:pt idx="77">
                  <c:v>10546.3366378812</c:v>
                </c:pt>
                <c:pt idx="78">
                  <c:v>10361.6750840792</c:v>
                </c:pt>
                <c:pt idx="79">
                  <c:v>10174.6149218302</c:v>
                </c:pt>
                <c:pt idx="80">
                  <c:v>9985.12499509552</c:v>
                </c:pt>
                <c:pt idx="81">
                  <c:v>9793.17374314432</c:v>
                </c:pt>
                <c:pt idx="82">
                  <c:v>9598.7291952965</c:v>
                </c:pt>
                <c:pt idx="83">
                  <c:v>9401.75896559799</c:v>
                </c:pt>
                <c:pt idx="84">
                  <c:v>9202.23024742665</c:v>
                </c:pt>
                <c:pt idx="85">
                  <c:v>9000.10980802808</c:v>
                </c:pt>
                <c:pt idx="86">
                  <c:v>8795.36398298054</c:v>
                </c:pt>
                <c:pt idx="87">
                  <c:v>8587.9586705879</c:v>
                </c:pt>
                <c:pt idx="88">
                  <c:v>8377.85932619979</c:v>
                </c:pt>
                <c:pt idx="89">
                  <c:v>8165.030956458</c:v>
                </c:pt>
                <c:pt idx="90">
                  <c:v>7949.4381134681</c:v>
                </c:pt>
                <c:pt idx="91">
                  <c:v>7731.04488889535</c:v>
                </c:pt>
                <c:pt idx="92">
                  <c:v>7509.81490798399</c:v>
                </c:pt>
                <c:pt idx="93">
                  <c:v>7285.71132349877</c:v>
                </c:pt>
                <c:pt idx="94">
                  <c:v>7058.69680958779</c:v>
                </c:pt>
                <c:pt idx="95">
                  <c:v>6828.7335555657</c:v>
                </c:pt>
                <c:pt idx="96">
                  <c:v>6595.78325961604</c:v>
                </c:pt>
                <c:pt idx="97">
                  <c:v>6359.80712241188</c:v>
                </c:pt>
                <c:pt idx="98">
                  <c:v>6120.76584065351</c:v>
                </c:pt>
                <c:pt idx="99">
                  <c:v>5878.61960052226</c:v>
                </c:pt>
                <c:pt idx="100">
                  <c:v>5633.32807104924</c:v>
                </c:pt>
                <c:pt idx="101">
                  <c:v>5384.85039739798</c:v>
                </c:pt>
                <c:pt idx="102">
                  <c:v>5133.14519405978</c:v>
                </c:pt>
                <c:pt idx="103">
                  <c:v>4878.17053796074</c:v>
                </c:pt>
                <c:pt idx="104">
                  <c:v>4619.88396147914</c:v>
                </c:pt>
                <c:pt idx="105">
                  <c:v>4358.24244537226</c:v>
                </c:pt>
                <c:pt idx="106">
                  <c:v>4093.20241161121</c:v>
                </c:pt>
                <c:pt idx="107">
                  <c:v>3824.71971612278</c:v>
                </c:pt>
                <c:pt idx="108">
                  <c:v>3552.74964143692</c:v>
                </c:pt>
                <c:pt idx="109">
                  <c:v>3277.24688923881</c:v>
                </c:pt>
                <c:pt idx="110">
                  <c:v>2998.1655728241</c:v>
                </c:pt>
                <c:pt idx="111">
                  <c:v>2715.45920945623</c:v>
                </c:pt>
                <c:pt idx="112">
                  <c:v>2429.08071262443</c:v>
                </c:pt>
                <c:pt idx="113">
                  <c:v>2138.98238420116</c:v>
                </c:pt>
                <c:pt idx="114">
                  <c:v>1845.11590649769</c:v>
                </c:pt>
                <c:pt idx="115">
                  <c:v>1547.43233421648</c:v>
                </c:pt>
                <c:pt idx="116">
                  <c:v>1245.88208629907</c:v>
                </c:pt>
                <c:pt idx="117">
                  <c:v>940.414937667978</c:v>
                </c:pt>
                <c:pt idx="118">
                  <c:v>630.980010861484</c:v>
                </c:pt>
                <c:pt idx="119">
                  <c:v>317.525767559603</c:v>
                </c:pt>
                <c:pt idx="120">
                  <c:v>8.73114913702011E-011</c:v>
                </c:pt>
              </c:numCache>
            </c:numRef>
          </c:val>
        </c:ser>
        <c:ser>
          <c:idx val="1"/>
          <c:order val="1"/>
          <c:tx>
            <c:strRef>
              <c:f>'Full Am'!$F$3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ull Am'!$F$4:$F$364</c:f>
              <c:numCache>
                <c:formatCode>General</c:formatCode>
                <c:ptCount val="361"/>
                <c:pt idx="0">
                  <c:v>39351</c:v>
                </c:pt>
                <c:pt idx="1">
                  <c:v>39324.4823222831</c:v>
                </c:pt>
                <c:pt idx="2">
                  <c:v>39297.7657619833</c:v>
                </c:pt>
                <c:pt idx="3">
                  <c:v>39270.8488274813</c:v>
                </c:pt>
                <c:pt idx="4">
                  <c:v>39243.7300159705</c:v>
                </c:pt>
                <c:pt idx="5">
                  <c:v>39216.4078133734</c:v>
                </c:pt>
                <c:pt idx="6">
                  <c:v>39188.8806942568</c:v>
                </c:pt>
                <c:pt idx="7">
                  <c:v>39161.1471217469</c:v>
                </c:pt>
                <c:pt idx="8">
                  <c:v>39133.2055474431</c:v>
                </c:pt>
                <c:pt idx="9">
                  <c:v>39105.054411332</c:v>
                </c:pt>
                <c:pt idx="10">
                  <c:v>39076.6921417001</c:v>
                </c:pt>
                <c:pt idx="11">
                  <c:v>39048.117155046</c:v>
                </c:pt>
                <c:pt idx="12">
                  <c:v>39019.3278559919</c:v>
                </c:pt>
                <c:pt idx="13">
                  <c:v>38990.322637195</c:v>
                </c:pt>
                <c:pt idx="14">
                  <c:v>38961.099879257</c:v>
                </c:pt>
                <c:pt idx="15">
                  <c:v>38931.6579506346</c:v>
                </c:pt>
                <c:pt idx="16">
                  <c:v>38901.9952075474</c:v>
                </c:pt>
                <c:pt idx="17">
                  <c:v>38872.1099938871</c:v>
                </c:pt>
                <c:pt idx="18">
                  <c:v>38842.0006411244</c:v>
                </c:pt>
                <c:pt idx="19">
                  <c:v>38811.6654682159</c:v>
                </c:pt>
                <c:pt idx="20">
                  <c:v>38781.1027815107</c:v>
                </c:pt>
                <c:pt idx="21">
                  <c:v>38750.3108746551</c:v>
                </c:pt>
                <c:pt idx="22">
                  <c:v>38719.2880284981</c:v>
                </c:pt>
                <c:pt idx="23">
                  <c:v>38688.032510995</c:v>
                </c:pt>
                <c:pt idx="24">
                  <c:v>38656.5425771105</c:v>
                </c:pt>
                <c:pt idx="25">
                  <c:v>38624.816468722</c:v>
                </c:pt>
                <c:pt idx="26">
                  <c:v>38592.8524145205</c:v>
                </c:pt>
                <c:pt idx="27">
                  <c:v>38560.6486299125</c:v>
                </c:pt>
                <c:pt idx="28">
                  <c:v>38528.20331692</c:v>
                </c:pt>
                <c:pt idx="29">
                  <c:v>38495.51466408</c:v>
                </c:pt>
                <c:pt idx="30">
                  <c:v>38462.5808463437</c:v>
                </c:pt>
                <c:pt idx="31">
                  <c:v>38429.4000249744</c:v>
                </c:pt>
                <c:pt idx="32">
                  <c:v>38395.9703474448</c:v>
                </c:pt>
                <c:pt idx="33">
                  <c:v>38362.2899473337</c:v>
                </c:pt>
                <c:pt idx="34">
                  <c:v>38328.3569442218</c:v>
                </c:pt>
                <c:pt idx="35">
                  <c:v>38294.1694435866</c:v>
                </c:pt>
                <c:pt idx="36">
                  <c:v>38259.7255366966</c:v>
                </c:pt>
                <c:pt idx="37">
                  <c:v>38225.0233005049</c:v>
                </c:pt>
                <c:pt idx="38">
                  <c:v>38190.0607975418</c:v>
                </c:pt>
                <c:pt idx="39">
                  <c:v>38154.8360758065</c:v>
                </c:pt>
                <c:pt idx="40">
                  <c:v>38119.3471686582</c:v>
                </c:pt>
                <c:pt idx="41">
                  <c:v>38083.5920947062</c:v>
                </c:pt>
                <c:pt idx="42">
                  <c:v>38047.5688576996</c:v>
                </c:pt>
                <c:pt idx="43">
                  <c:v>38011.2754464155</c:v>
                </c:pt>
                <c:pt idx="44">
                  <c:v>37974.7098345467</c:v>
                </c:pt>
                <c:pt idx="45">
                  <c:v>37937.8699805889</c:v>
                </c:pt>
                <c:pt idx="46">
                  <c:v>37900.7538277264</c:v>
                </c:pt>
                <c:pt idx="47">
                  <c:v>37863.3593037175</c:v>
                </c:pt>
                <c:pt idx="48">
                  <c:v>37825.6843207785</c:v>
                </c:pt>
                <c:pt idx="49">
                  <c:v>37787.7267754674</c:v>
                </c:pt>
                <c:pt idx="50">
                  <c:v>37749.4845485665</c:v>
                </c:pt>
                <c:pt idx="51">
                  <c:v>37710.9555049639</c:v>
                </c:pt>
                <c:pt idx="52">
                  <c:v>37672.1374935342</c:v>
                </c:pt>
                <c:pt idx="53">
                  <c:v>37633.0283470188</c:v>
                </c:pt>
                <c:pt idx="54">
                  <c:v>37593.6258819046</c:v>
                </c:pt>
                <c:pt idx="55">
                  <c:v>37553.927898302</c:v>
                </c:pt>
                <c:pt idx="56">
                  <c:v>37513.9321798224</c:v>
                </c:pt>
                <c:pt idx="57">
                  <c:v>37473.6364934541</c:v>
                </c:pt>
                <c:pt idx="58">
                  <c:v>37433.0385894381</c:v>
                </c:pt>
                <c:pt idx="59">
                  <c:v>37392.136201142</c:v>
                </c:pt>
                <c:pt idx="60">
                  <c:v>37350.9270449337</c:v>
                </c:pt>
                <c:pt idx="61">
                  <c:v>37309.4088200538</c:v>
                </c:pt>
                <c:pt idx="62">
                  <c:v>37267.5792084873</c:v>
                </c:pt>
                <c:pt idx="63">
                  <c:v>37225.4358748341</c:v>
                </c:pt>
                <c:pt idx="64">
                  <c:v>37182.9764661784</c:v>
                </c:pt>
                <c:pt idx="65">
                  <c:v>37140.1986119579</c:v>
                </c:pt>
                <c:pt idx="66">
                  <c:v>37097.0999238307</c:v>
                </c:pt>
                <c:pt idx="67">
                  <c:v>37053.6779955425</c:v>
                </c:pt>
                <c:pt idx="68">
                  <c:v>37009.9304027922</c:v>
                </c:pt>
                <c:pt idx="69">
                  <c:v>36965.8547030962</c:v>
                </c:pt>
                <c:pt idx="70">
                  <c:v>36921.4484356526</c:v>
                </c:pt>
                <c:pt idx="71">
                  <c:v>36876.7091212031</c:v>
                </c:pt>
                <c:pt idx="72">
                  <c:v>36831.6342618952</c:v>
                </c:pt>
                <c:pt idx="73">
                  <c:v>36786.2213411425</c:v>
                </c:pt>
                <c:pt idx="74">
                  <c:v>36740.4678234842</c:v>
                </c:pt>
                <c:pt idx="75">
                  <c:v>36694.3711544434</c:v>
                </c:pt>
                <c:pt idx="76">
                  <c:v>36647.9287603849</c:v>
                </c:pt>
                <c:pt idx="77">
                  <c:v>36601.1380483709</c:v>
                </c:pt>
                <c:pt idx="78">
                  <c:v>36553.9964060168</c:v>
                </c:pt>
                <c:pt idx="79">
                  <c:v>36506.501201345</c:v>
                </c:pt>
                <c:pt idx="80">
                  <c:v>36458.6497826382</c:v>
                </c:pt>
                <c:pt idx="81">
                  <c:v>36410.4394782911</c:v>
                </c:pt>
                <c:pt idx="82">
                  <c:v>36361.8675966614</c:v>
                </c:pt>
                <c:pt idx="83">
                  <c:v>36312.9314259194</c:v>
                </c:pt>
                <c:pt idx="84">
                  <c:v>36263.6282338969</c:v>
                </c:pt>
                <c:pt idx="85">
                  <c:v>36213.9552679343</c:v>
                </c:pt>
                <c:pt idx="86">
                  <c:v>36163.9097547269</c:v>
                </c:pt>
                <c:pt idx="87">
                  <c:v>36113.4889001704</c:v>
                </c:pt>
                <c:pt idx="88">
                  <c:v>36062.6898892048</c:v>
                </c:pt>
                <c:pt idx="89">
                  <c:v>36011.509885657</c:v>
                </c:pt>
                <c:pt idx="90">
                  <c:v>35959.9460320825</c:v>
                </c:pt>
                <c:pt idx="91">
                  <c:v>35907.9954496062</c:v>
                </c:pt>
                <c:pt idx="92">
                  <c:v>35855.6552377614</c:v>
                </c:pt>
                <c:pt idx="93">
                  <c:v>35802.9224743277</c:v>
                </c:pt>
                <c:pt idx="94">
                  <c:v>35749.7942151683</c:v>
                </c:pt>
                <c:pt idx="95">
                  <c:v>35696.2674940651</c:v>
                </c:pt>
                <c:pt idx="96">
                  <c:v>35642.3393225537</c:v>
                </c:pt>
                <c:pt idx="97">
                  <c:v>35588.006689756</c:v>
                </c:pt>
                <c:pt idx="98">
                  <c:v>35533.2665622123</c:v>
                </c:pt>
                <c:pt idx="99">
                  <c:v>35478.115883712</c:v>
                </c:pt>
                <c:pt idx="100">
                  <c:v>35422.5515751229</c:v>
                </c:pt>
                <c:pt idx="101">
                  <c:v>35366.5705342194</c:v>
                </c:pt>
                <c:pt idx="102">
                  <c:v>35310.1696355092</c:v>
                </c:pt>
                <c:pt idx="103">
                  <c:v>35253.3457300586</c:v>
                </c:pt>
                <c:pt idx="104">
                  <c:v>35196.0956453172</c:v>
                </c:pt>
                <c:pt idx="105">
                  <c:v>35138.4161849401</c:v>
                </c:pt>
                <c:pt idx="106">
                  <c:v>35080.3041286103</c:v>
                </c:pt>
                <c:pt idx="107">
                  <c:v>35021.756231858</c:v>
                </c:pt>
                <c:pt idx="108">
                  <c:v>34962.76922588</c:v>
                </c:pt>
                <c:pt idx="109">
                  <c:v>34903.3398173572</c:v>
                </c:pt>
                <c:pt idx="110">
                  <c:v>34843.4646882705</c:v>
                </c:pt>
                <c:pt idx="111">
                  <c:v>34783.1404957157</c:v>
                </c:pt>
                <c:pt idx="112">
                  <c:v>34722.3638717166</c:v>
                </c:pt>
                <c:pt idx="113">
                  <c:v>34661.1314230376</c:v>
                </c:pt>
                <c:pt idx="114">
                  <c:v>34599.4397309935</c:v>
                </c:pt>
                <c:pt idx="115">
                  <c:v>34537.2853512591</c:v>
                </c:pt>
                <c:pt idx="116">
                  <c:v>34474.6648136766</c:v>
                </c:pt>
                <c:pt idx="117">
                  <c:v>34411.5746220623</c:v>
                </c:pt>
                <c:pt idx="118">
                  <c:v>34348.0112540109</c:v>
                </c:pt>
                <c:pt idx="119">
                  <c:v>34283.971160699</c:v>
                </c:pt>
                <c:pt idx="120">
                  <c:v>34219.4507666874</c:v>
                </c:pt>
                <c:pt idx="121">
                  <c:v>34154.4464697207</c:v>
                </c:pt>
                <c:pt idx="122">
                  <c:v>34088.9546405267</c:v>
                </c:pt>
                <c:pt idx="123">
                  <c:v>34022.9716226137</c:v>
                </c:pt>
                <c:pt idx="124">
                  <c:v>33956.4937320664</c:v>
                </c:pt>
                <c:pt idx="125">
                  <c:v>33889.51725734</c:v>
                </c:pt>
                <c:pt idx="126">
                  <c:v>33822.0384590532</c:v>
                </c:pt>
                <c:pt idx="127">
                  <c:v>33754.0535697792</c:v>
                </c:pt>
                <c:pt idx="128">
                  <c:v>33685.5587938357</c:v>
                </c:pt>
                <c:pt idx="129">
                  <c:v>33616.5503070725</c:v>
                </c:pt>
                <c:pt idx="130">
                  <c:v>33547.0242566587</c:v>
                </c:pt>
                <c:pt idx="131">
                  <c:v>33476.9767608667</c:v>
                </c:pt>
                <c:pt idx="132">
                  <c:v>33406.4039088563</c:v>
                </c:pt>
                <c:pt idx="133">
                  <c:v>33335.3017604559</c:v>
                </c:pt>
                <c:pt idx="134">
                  <c:v>33263.6663459424</c:v>
                </c:pt>
                <c:pt idx="135">
                  <c:v>33191.4936658201</c:v>
                </c:pt>
                <c:pt idx="136">
                  <c:v>33118.7796905968</c:v>
                </c:pt>
                <c:pt idx="137">
                  <c:v>33045.5203605594</c:v>
                </c:pt>
                <c:pt idx="138">
                  <c:v>32971.7115855467</c:v>
                </c:pt>
                <c:pt idx="139">
                  <c:v>32897.3492447214</c:v>
                </c:pt>
                <c:pt idx="140">
                  <c:v>32822.42918634</c:v>
                </c:pt>
                <c:pt idx="141">
                  <c:v>32746.9472275206</c:v>
                </c:pt>
                <c:pt idx="142">
                  <c:v>32670.8991540101</c:v>
                </c:pt>
                <c:pt idx="143">
                  <c:v>32594.2807199483</c:v>
                </c:pt>
                <c:pt idx="144">
                  <c:v>32517.087647631</c:v>
                </c:pt>
                <c:pt idx="145">
                  <c:v>32439.3156272714</c:v>
                </c:pt>
                <c:pt idx="146">
                  <c:v>32360.960316759</c:v>
                </c:pt>
                <c:pt idx="147">
                  <c:v>32282.0173414178</c:v>
                </c:pt>
                <c:pt idx="148">
                  <c:v>32202.4822937615</c:v>
                </c:pt>
                <c:pt idx="149">
                  <c:v>32122.3507332479</c:v>
                </c:pt>
                <c:pt idx="150">
                  <c:v>32041.6181860303</c:v>
                </c:pt>
                <c:pt idx="151">
                  <c:v>31960.2801447087</c:v>
                </c:pt>
                <c:pt idx="152">
                  <c:v>31878.3320680771</c:v>
                </c:pt>
                <c:pt idx="153">
                  <c:v>31795.7693808708</c:v>
                </c:pt>
                <c:pt idx="154">
                  <c:v>31712.5874735104</c:v>
                </c:pt>
                <c:pt idx="155">
                  <c:v>31628.7817018448</c:v>
                </c:pt>
                <c:pt idx="156">
                  <c:v>31544.3473868918</c:v>
                </c:pt>
                <c:pt idx="157">
                  <c:v>31459.2798145766</c:v>
                </c:pt>
                <c:pt idx="158">
                  <c:v>31373.574235469</c:v>
                </c:pt>
                <c:pt idx="159">
                  <c:v>31287.2258645181</c:v>
                </c:pt>
                <c:pt idx="160">
                  <c:v>31200.2298807851</c:v>
                </c:pt>
                <c:pt idx="161">
                  <c:v>31112.5814271741</c:v>
                </c:pt>
                <c:pt idx="162">
                  <c:v>31024.275610161</c:v>
                </c:pt>
                <c:pt idx="163">
                  <c:v>30935.3074995204</c:v>
                </c:pt>
                <c:pt idx="164">
                  <c:v>30845.6721280499</c:v>
                </c:pt>
                <c:pt idx="165">
                  <c:v>30755.3644912933</c:v>
                </c:pt>
                <c:pt idx="166">
                  <c:v>30664.3795472612</c:v>
                </c:pt>
                <c:pt idx="167">
                  <c:v>30572.7122161487</c:v>
                </c:pt>
                <c:pt idx="168">
                  <c:v>30480.3573800529</c:v>
                </c:pt>
                <c:pt idx="169">
                  <c:v>30387.3098826864</c:v>
                </c:pt>
                <c:pt idx="170">
                  <c:v>30293.5645290897</c:v>
                </c:pt>
                <c:pt idx="171">
                  <c:v>30199.116085341</c:v>
                </c:pt>
                <c:pt idx="172">
                  <c:v>30103.9592782641</c:v>
                </c:pt>
                <c:pt idx="173">
                  <c:v>30008.0887951342</c:v>
                </c:pt>
                <c:pt idx="174">
                  <c:v>29911.4992833808</c:v>
                </c:pt>
                <c:pt idx="175">
                  <c:v>29814.1853502893</c:v>
                </c:pt>
                <c:pt idx="176">
                  <c:v>29716.1415626996</c:v>
                </c:pt>
                <c:pt idx="177">
                  <c:v>29617.3624467029</c:v>
                </c:pt>
                <c:pt idx="178">
                  <c:v>29517.8424873363</c:v>
                </c:pt>
                <c:pt idx="179">
                  <c:v>29417.5761282744</c:v>
                </c:pt>
                <c:pt idx="180">
                  <c:v>29316.5577715196</c:v>
                </c:pt>
                <c:pt idx="181">
                  <c:v>29214.7817770891</c:v>
                </c:pt>
                <c:pt idx="182">
                  <c:v>29112.2424627004</c:v>
                </c:pt>
                <c:pt idx="183">
                  <c:v>29008.9341034537</c:v>
                </c:pt>
                <c:pt idx="184">
                  <c:v>28904.8509315128</c:v>
                </c:pt>
                <c:pt idx="185">
                  <c:v>28799.9871357822</c:v>
                </c:pt>
                <c:pt idx="186">
                  <c:v>28694.3368615837</c:v>
                </c:pt>
                <c:pt idx="187">
                  <c:v>28587.8942103287</c:v>
                </c:pt>
                <c:pt idx="188">
                  <c:v>28480.6532391892</c:v>
                </c:pt>
                <c:pt idx="189">
                  <c:v>28372.6079607663</c:v>
                </c:pt>
                <c:pt idx="190">
                  <c:v>28263.7523427551</c:v>
                </c:pt>
                <c:pt idx="191">
                  <c:v>28154.0803076089</c:v>
                </c:pt>
                <c:pt idx="192">
                  <c:v>28043.5857321991</c:v>
                </c:pt>
                <c:pt idx="193">
                  <c:v>27932.2624474737</c:v>
                </c:pt>
                <c:pt idx="194">
                  <c:v>27820.1042381128</c:v>
                </c:pt>
                <c:pt idx="195">
                  <c:v>27707.1048421818</c:v>
                </c:pt>
                <c:pt idx="196">
                  <c:v>27593.2579507812</c:v>
                </c:pt>
                <c:pt idx="197">
                  <c:v>27478.5572076952</c:v>
                </c:pt>
                <c:pt idx="198">
                  <c:v>27362.996209036</c:v>
                </c:pt>
                <c:pt idx="199">
                  <c:v>27246.5685028869</c:v>
                </c:pt>
                <c:pt idx="200">
                  <c:v>27129.2675889417</c:v>
                </c:pt>
                <c:pt idx="201">
                  <c:v>27011.0869181418</c:v>
                </c:pt>
                <c:pt idx="202">
                  <c:v>26892.019892311</c:v>
                </c:pt>
                <c:pt idx="203">
                  <c:v>26772.0598637864</c:v>
                </c:pt>
                <c:pt idx="204">
                  <c:v>26651.2001350479</c:v>
                </c:pt>
                <c:pt idx="205">
                  <c:v>26529.4339583439</c:v>
                </c:pt>
                <c:pt idx="206">
                  <c:v>26406.7545353146</c:v>
                </c:pt>
                <c:pt idx="207">
                  <c:v>26283.1550166126</c:v>
                </c:pt>
                <c:pt idx="208">
                  <c:v>26158.6285015203</c:v>
                </c:pt>
                <c:pt idx="209">
                  <c:v>26033.1680375648</c:v>
                </c:pt>
                <c:pt idx="210">
                  <c:v>25906.7666201296</c:v>
                </c:pt>
                <c:pt idx="211">
                  <c:v>25779.4171920637</c:v>
                </c:pt>
                <c:pt idx="212">
                  <c:v>25651.1126432873</c:v>
                </c:pt>
                <c:pt idx="213">
                  <c:v>25521.845810395</c:v>
                </c:pt>
                <c:pt idx="214">
                  <c:v>25391.6094762561</c:v>
                </c:pt>
                <c:pt idx="215">
                  <c:v>25260.3963696111</c:v>
                </c:pt>
                <c:pt idx="216">
                  <c:v>25128.1991646663</c:v>
                </c:pt>
                <c:pt idx="217">
                  <c:v>24995.0104806844</c:v>
                </c:pt>
                <c:pt idx="218">
                  <c:v>24860.8228815727</c:v>
                </c:pt>
                <c:pt idx="219">
                  <c:v>24725.6288754676</c:v>
                </c:pt>
                <c:pt idx="220">
                  <c:v>24589.4209143167</c:v>
                </c:pt>
                <c:pt idx="221">
                  <c:v>24452.1913934572</c:v>
                </c:pt>
                <c:pt idx="222">
                  <c:v>24313.9326511912</c:v>
                </c:pt>
                <c:pt idx="223">
                  <c:v>24174.6369683582</c:v>
                </c:pt>
                <c:pt idx="224">
                  <c:v>24034.296567904</c:v>
                </c:pt>
                <c:pt idx="225">
                  <c:v>23892.9036144464</c:v>
                </c:pt>
                <c:pt idx="226">
                  <c:v>23750.4502138379</c:v>
                </c:pt>
                <c:pt idx="227">
                  <c:v>23606.9284127248</c:v>
                </c:pt>
                <c:pt idx="228">
                  <c:v>23462.3301981033</c:v>
                </c:pt>
                <c:pt idx="229">
                  <c:v>23316.6474968722</c:v>
                </c:pt>
                <c:pt idx="230">
                  <c:v>23169.8721753818</c:v>
                </c:pt>
                <c:pt idx="231">
                  <c:v>23021.9960389803</c:v>
                </c:pt>
                <c:pt idx="232">
                  <c:v>22873.0108315558</c:v>
                </c:pt>
                <c:pt idx="233">
                  <c:v>22722.9082350755</c:v>
                </c:pt>
                <c:pt idx="234">
                  <c:v>22571.6798691217</c:v>
                </c:pt>
                <c:pt idx="235">
                  <c:v>22419.3172904232</c:v>
                </c:pt>
                <c:pt idx="236">
                  <c:v>22265.8119923845</c:v>
                </c:pt>
                <c:pt idx="237">
                  <c:v>22111.1554046105</c:v>
                </c:pt>
                <c:pt idx="238">
                  <c:v>21955.3388924282</c:v>
                </c:pt>
                <c:pt idx="239">
                  <c:v>21798.3537564045</c:v>
                </c:pt>
                <c:pt idx="240">
                  <c:v>21640.1912318606</c:v>
                </c:pt>
                <c:pt idx="241">
                  <c:v>21480.8424883827</c:v>
                </c:pt>
                <c:pt idx="242">
                  <c:v>21320.2986293287</c:v>
                </c:pt>
                <c:pt idx="243">
                  <c:v>21158.5506913318</c:v>
                </c:pt>
                <c:pt idx="244">
                  <c:v>20995.5896437998</c:v>
                </c:pt>
                <c:pt idx="245">
                  <c:v>20831.4063884115</c:v>
                </c:pt>
                <c:pt idx="246">
                  <c:v>20665.9917586076</c:v>
                </c:pt>
                <c:pt idx="247">
                  <c:v>20499.3365190803</c:v>
                </c:pt>
                <c:pt idx="248">
                  <c:v>20331.4313652565</c:v>
                </c:pt>
                <c:pt idx="249">
                  <c:v>20162.266922779</c:v>
                </c:pt>
                <c:pt idx="250">
                  <c:v>19991.833746983</c:v>
                </c:pt>
                <c:pt idx="251">
                  <c:v>19820.1223223685</c:v>
                </c:pt>
                <c:pt idx="252">
                  <c:v>19647.1230620693</c:v>
                </c:pt>
                <c:pt idx="253">
                  <c:v>19472.826307318</c:v>
                </c:pt>
                <c:pt idx="254">
                  <c:v>19297.222326906</c:v>
                </c:pt>
                <c:pt idx="255">
                  <c:v>19120.3013166409</c:v>
                </c:pt>
                <c:pt idx="256">
                  <c:v>18942.0533987988</c:v>
                </c:pt>
                <c:pt idx="257">
                  <c:v>18762.4686215729</c:v>
                </c:pt>
                <c:pt idx="258">
                  <c:v>18581.5369585178</c:v>
                </c:pt>
                <c:pt idx="259">
                  <c:v>18399.2483079898</c:v>
                </c:pt>
                <c:pt idx="260">
                  <c:v>18215.5924925828</c:v>
                </c:pt>
                <c:pt idx="261">
                  <c:v>18030.5592585603</c:v>
                </c:pt>
                <c:pt idx="262">
                  <c:v>17844.1382752826</c:v>
                </c:pt>
                <c:pt idx="263">
                  <c:v>17656.3191346303</c:v>
                </c:pt>
                <c:pt idx="264">
                  <c:v>17467.0913504231</c:v>
                </c:pt>
                <c:pt idx="265">
                  <c:v>17276.4443578344</c:v>
                </c:pt>
                <c:pt idx="266">
                  <c:v>17084.3675128013</c:v>
                </c:pt>
                <c:pt idx="267">
                  <c:v>16890.8500914304</c:v>
                </c:pt>
                <c:pt idx="268">
                  <c:v>16695.8812893992</c:v>
                </c:pt>
                <c:pt idx="269">
                  <c:v>16499.4502213528</c:v>
                </c:pt>
                <c:pt idx="270">
                  <c:v>16301.5459202961</c:v>
                </c:pt>
                <c:pt idx="271">
                  <c:v>16102.1573369814</c:v>
                </c:pt>
                <c:pt idx="272">
                  <c:v>15901.2733392919</c:v>
                </c:pt>
                <c:pt idx="273">
                  <c:v>15698.8827116197</c:v>
                </c:pt>
                <c:pt idx="274">
                  <c:v>15494.9741542399</c:v>
                </c:pt>
                <c:pt idx="275">
                  <c:v>15289.5362826798</c:v>
                </c:pt>
                <c:pt idx="276">
                  <c:v>15082.557627083</c:v>
                </c:pt>
                <c:pt idx="277">
                  <c:v>14874.0266315693</c:v>
                </c:pt>
                <c:pt idx="278">
                  <c:v>14663.9316535891</c:v>
                </c:pt>
                <c:pt idx="279">
                  <c:v>14452.2609632742</c:v>
                </c:pt>
                <c:pt idx="280">
                  <c:v>14239.0027427818</c:v>
                </c:pt>
                <c:pt idx="281">
                  <c:v>14024.1450856358</c:v>
                </c:pt>
                <c:pt idx="282">
                  <c:v>13807.6759960612</c:v>
                </c:pt>
                <c:pt idx="283">
                  <c:v>13589.5833883147</c:v>
                </c:pt>
                <c:pt idx="284">
                  <c:v>13369.8550860102</c:v>
                </c:pt>
                <c:pt idx="285">
                  <c:v>13148.4788214384</c:v>
                </c:pt>
                <c:pt idx="286">
                  <c:v>12925.4422348823</c:v>
                </c:pt>
                <c:pt idx="287">
                  <c:v>12700.732873927</c:v>
                </c:pt>
                <c:pt idx="288">
                  <c:v>12474.3381927646</c:v>
                </c:pt>
                <c:pt idx="289">
                  <c:v>12246.2455514934</c:v>
                </c:pt>
                <c:pt idx="290">
                  <c:v>12016.4422154127</c:v>
                </c:pt>
                <c:pt idx="291">
                  <c:v>11784.9153543114</c:v>
                </c:pt>
                <c:pt idx="292">
                  <c:v>11551.6520417519</c:v>
                </c:pt>
                <c:pt idx="293">
                  <c:v>11316.6392543481</c:v>
                </c:pt>
                <c:pt idx="294">
                  <c:v>11079.8638710388</c:v>
                </c:pt>
                <c:pt idx="295">
                  <c:v>10841.3126723547</c:v>
                </c:pt>
                <c:pt idx="296">
                  <c:v>10600.9723396805</c:v>
                </c:pt>
                <c:pt idx="297">
                  <c:v>10358.8294545112</c:v>
                </c:pt>
                <c:pt idx="298">
                  <c:v>10114.8704977031</c:v>
                </c:pt>
                <c:pt idx="299">
                  <c:v>9869.081848719</c:v>
                </c:pt>
                <c:pt idx="300">
                  <c:v>9621.4497848675</c:v>
                </c:pt>
                <c:pt idx="301">
                  <c:v>9371.96048053711</c:v>
                </c:pt>
                <c:pt idx="302">
                  <c:v>9120.60000642424</c:v>
                </c:pt>
                <c:pt idx="303">
                  <c:v>8867.35432875553</c:v>
                </c:pt>
                <c:pt idx="304">
                  <c:v>8612.2093085043</c:v>
                </c:pt>
                <c:pt idx="305">
                  <c:v>8355.15070060119</c:v>
                </c:pt>
                <c:pt idx="306">
                  <c:v>8096.16415313881</c:v>
                </c:pt>
                <c:pt idx="307">
                  <c:v>7835.23520657045</c:v>
                </c:pt>
                <c:pt idx="308">
                  <c:v>7572.34929290283</c:v>
                </c:pt>
                <c:pt idx="309">
                  <c:v>7307.49173488271</c:v>
                </c:pt>
                <c:pt idx="310">
                  <c:v>7040.64774517744</c:v>
                </c:pt>
                <c:pt idx="311">
                  <c:v>6771.80242554937</c:v>
                </c:pt>
                <c:pt idx="312">
                  <c:v>6500.9407660241</c:v>
                </c:pt>
                <c:pt idx="313">
                  <c:v>6228.04764405238</c:v>
                </c:pt>
                <c:pt idx="314">
                  <c:v>5953.10782366588</c:v>
                </c:pt>
                <c:pt idx="315">
                  <c:v>5676.10595462648</c:v>
                </c:pt>
                <c:pt idx="316">
                  <c:v>5397.02657156929</c:v>
                </c:pt>
                <c:pt idx="317">
                  <c:v>5115.85409313916</c:v>
                </c:pt>
                <c:pt idx="318">
                  <c:v>4832.57282112081</c:v>
                </c:pt>
                <c:pt idx="319">
                  <c:v>4547.16693956232</c:v>
                </c:pt>
                <c:pt idx="320">
                  <c:v>4259.62051389215</c:v>
                </c:pt>
                <c:pt idx="321">
                  <c:v>3969.91749002944</c:v>
                </c:pt>
                <c:pt idx="322">
                  <c:v>3678.04169348777</c:v>
                </c:pt>
                <c:pt idx="323">
                  <c:v>3383.97682847203</c:v>
                </c:pt>
                <c:pt idx="324">
                  <c:v>3087.70647696868</c:v>
                </c:pt>
                <c:pt idx="325">
                  <c:v>2789.21409782905</c:v>
                </c:pt>
                <c:pt idx="326">
                  <c:v>2488.48302584587</c:v>
                </c:pt>
                <c:pt idx="327">
                  <c:v>2185.49647082282</c:v>
                </c:pt>
                <c:pt idx="328">
                  <c:v>1880.23751663709</c:v>
                </c:pt>
                <c:pt idx="329">
                  <c:v>1572.68912029498</c:v>
                </c:pt>
                <c:pt idx="330">
                  <c:v>1262.83411098029</c:v>
                </c:pt>
                <c:pt idx="331">
                  <c:v>950.655189095751</c:v>
                </c:pt>
                <c:pt idx="332">
                  <c:v>636.134925297074</c:v>
                </c:pt>
                <c:pt idx="333">
                  <c:v>319.255759519907</c:v>
                </c:pt>
                <c:pt idx="334">
                  <c:v>-5.88443072047085E-010</c:v>
                </c:pt>
              </c:numCache>
            </c:numRef>
          </c:val>
        </c:ser>
        <c:axId val="93235046"/>
        <c:axId val="4337216"/>
      </c:area3DChart>
      <c:catAx>
        <c:axId val="9323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Number of Months </a:t>
                </a:r>
              </a:p>
            </c:rich>
          </c:tx>
          <c:layout>
            <c:manualLayout>
              <c:xMode val="edge"/>
              <c:yMode val="edge"/>
              <c:x val="0.446155079785101"/>
              <c:y val="0.771058698350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16"/>
        <c:crossesAt val="0"/>
        <c:auto val="1"/>
        <c:lblAlgn val="ctr"/>
        <c:lblOffset val="100"/>
        <c:noMultiLvlLbl val="0"/>
      </c:catAx>
      <c:valAx>
        <c:axId val="4337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Loan Amount</a:t>
                </a:r>
              </a:p>
            </c:rich>
          </c:tx>
          <c:layout>
            <c:manualLayout>
              <c:xMode val="edge"/>
              <c:yMode val="edge"/>
              <c:x val="0.0370058535803063"/>
              <c:y val="0.0098717266654844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046"/>
        <c:crossesAt val="1"/>
        <c:crossBetween val="midCat"/>
      </c:valAx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8</xdr:row>
      <xdr:rowOff>92160</xdr:rowOff>
    </xdr:to>
    <xdr:graphicFrame>
      <xdr:nvGraphicFramePr>
        <xdr:cNvPr id="0" name=" 0"/>
        <xdr:cNvGraphicFramePr/>
      </xdr:nvGraphicFramePr>
      <xdr:xfrm>
        <a:off x="360360" y="179640"/>
        <a:ext cx="897876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24.7"/>
    <col collapsed="false" customWidth="true" hidden="false" outlineLevel="0" max="4" min="4" style="0" width="25.56"/>
    <col collapsed="false" customWidth="true" hidden="false" outlineLevel="0" max="5" min="5" style="0" width="9.28"/>
    <col collapsed="false" customWidth="true" hidden="false" outlineLevel="0" max="8" min="8" style="0" width="26.84"/>
    <col collapsed="false" customWidth="true" hidden="false" outlineLevel="0" max="10" min="10" style="0" width="9.7"/>
    <col collapsed="false" customWidth="true" hidden="false" outlineLevel="0" max="11" min="11" style="0" width="12.28"/>
    <col collapsed="false" customWidth="true" hidden="false" outlineLevel="0" max="12" min="12" style="0" width="5.28"/>
  </cols>
  <sheetData>
    <row r="2" customFormat="false" ht="40.5" hidden="false" customHeight="true" outlineLevel="0" collapsed="false">
      <c r="B2" s="1"/>
      <c r="C2" s="1"/>
      <c r="D2" s="1"/>
      <c r="E2" s="1"/>
    </row>
    <row r="3" s="2" customFormat="true" ht="36.75" hidden="false" customHeight="false" outlineLevel="0" collapsed="false">
      <c r="B3" s="3"/>
      <c r="C3" s="4" t="s">
        <v>0</v>
      </c>
      <c r="D3" s="4"/>
      <c r="E3" s="3"/>
    </row>
    <row r="4" customFormat="false" ht="7.5" hidden="false" customHeight="true" outlineLevel="0" collapsed="false">
      <c r="B4" s="1"/>
      <c r="C4" s="5"/>
      <c r="D4" s="5"/>
      <c r="E4" s="1"/>
    </row>
    <row r="5" s="6" customFormat="true" ht="26.25" hidden="false" customHeight="false" outlineLevel="0" collapsed="false">
      <c r="B5" s="7"/>
      <c r="C5" s="8" t="s">
        <v>1</v>
      </c>
      <c r="D5" s="9" t="n">
        <v>39351</v>
      </c>
      <c r="E5" s="7"/>
    </row>
    <row r="6" s="6" customFormat="true" ht="26.25" hidden="false" customHeight="false" outlineLevel="0" collapsed="false">
      <c r="B6" s="7"/>
      <c r="C6" s="8" t="s">
        <v>2</v>
      </c>
      <c r="D6" s="10" t="n">
        <v>334</v>
      </c>
      <c r="E6" s="7"/>
    </row>
    <row r="7" s="6" customFormat="true" ht="26.25" hidden="false" customHeight="false" outlineLevel="0" collapsed="false">
      <c r="B7" s="7"/>
      <c r="C7" s="8" t="s">
        <v>3</v>
      </c>
      <c r="D7" s="11" t="n">
        <v>0.09</v>
      </c>
      <c r="E7" s="7"/>
    </row>
    <row r="8" s="6" customFormat="true" ht="26.25" hidden="false" customHeight="false" outlineLevel="0" collapsed="false">
      <c r="B8" s="7"/>
      <c r="C8" s="12" t="s">
        <v>4</v>
      </c>
      <c r="D8" s="13" t="n">
        <f aca="false">-PMT(D7/12,D6,D5)</f>
        <v>321.650177716893</v>
      </c>
      <c r="E8" s="7"/>
    </row>
    <row r="9" customFormat="false" ht="14.25" hidden="false" customHeight="false" outlineLevel="0" collapsed="false">
      <c r="B9" s="1"/>
      <c r="C9" s="1"/>
      <c r="D9" s="1"/>
      <c r="E9" s="1"/>
    </row>
    <row r="10" s="2" customFormat="true" ht="35.25" hidden="false" customHeight="false" outlineLevel="0" collapsed="false">
      <c r="B10" s="3"/>
      <c r="C10" s="14" t="s">
        <v>5</v>
      </c>
      <c r="D10" s="14"/>
      <c r="E10" s="3"/>
    </row>
    <row r="11" customFormat="false" ht="7.5" hidden="false" customHeight="true" outlineLevel="0" collapsed="false">
      <c r="B11" s="1"/>
      <c r="C11" s="15"/>
      <c r="D11" s="15"/>
      <c r="E11" s="1"/>
    </row>
    <row r="12" s="6" customFormat="true" ht="26.25" hidden="false" customHeight="false" outlineLevel="0" collapsed="false">
      <c r="B12" s="7"/>
      <c r="C12" s="8" t="s">
        <v>6</v>
      </c>
      <c r="D12" s="16" t="n">
        <v>19500</v>
      </c>
      <c r="E12" s="7"/>
    </row>
    <row r="13" s="6" customFormat="true" ht="26.25" hidden="false" customHeight="false" outlineLevel="0" collapsed="false">
      <c r="B13" s="7"/>
      <c r="C13" s="8" t="s">
        <v>7</v>
      </c>
      <c r="D13" s="17" t="n">
        <v>120</v>
      </c>
      <c r="E13" s="7"/>
    </row>
    <row r="14" s="6" customFormat="true" ht="26.25" hidden="false" customHeight="false" outlineLevel="0" collapsed="false">
      <c r="B14" s="7"/>
      <c r="C14" s="8" t="s">
        <v>3</v>
      </c>
      <c r="D14" s="18" t="n">
        <f aca="false">RATE(D13,D15,-D12)*12</f>
        <v>0.155870568466237</v>
      </c>
      <c r="E14" s="7"/>
    </row>
    <row r="15" s="6" customFormat="true" ht="26.25" hidden="false" customHeight="false" outlineLevel="0" collapsed="false">
      <c r="B15" s="7"/>
      <c r="C15" s="8" t="s">
        <v>8</v>
      </c>
      <c r="D15" s="19" t="n">
        <f aca="false">D8</f>
        <v>321.650177716893</v>
      </c>
      <c r="E15" s="7"/>
    </row>
    <row r="16" customFormat="false" ht="33.75" hidden="false" customHeight="true" outlineLevel="0" collapsed="false">
      <c r="B16" s="1"/>
      <c r="C16" s="1"/>
      <c r="D16" s="1"/>
      <c r="E16" s="1"/>
    </row>
  </sheetData>
  <sheetProtection sheet="true" selectLockedCells="true"/>
  <mergeCells count="4">
    <mergeCell ref="C3:D3"/>
    <mergeCell ref="C4:D4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12.28"/>
    <col collapsed="false" customWidth="true" hidden="false" outlineLevel="0" max="7" min="7" style="0" width="9.7"/>
    <col collapsed="false" customWidth="true" hidden="false" outlineLevel="0" max="8" min="8" style="0" width="11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0" t="s">
        <v>9</v>
      </c>
      <c r="B1" s="20"/>
      <c r="C1" s="20"/>
      <c r="D1" s="20"/>
      <c r="E1" s="20"/>
      <c r="F1" s="20"/>
    </row>
    <row r="3" customFormat="false" ht="12.75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5</v>
      </c>
    </row>
    <row r="4" customFormat="false" ht="12.75" hidden="false" customHeight="false" outlineLevel="0" collapsed="false">
      <c r="A4" s="0" t="s">
        <v>16</v>
      </c>
      <c r="B4" s="24" t="n">
        <f aca="false">Input!D6</f>
        <v>334</v>
      </c>
      <c r="C4" s="25" t="n">
        <f aca="false">Input!$D$8</f>
        <v>321.650177716893</v>
      </c>
      <c r="D4" s="26" t="n">
        <f aca="false">-PPMT(Input!$D$7/12,$B$4-B5,$B$4,$F$4)</f>
        <v>26.5176777168927</v>
      </c>
      <c r="E4" s="26" t="n">
        <f aca="false">-IPMT(Input!$D$7/12,$B$4-B5,$B$4,$F$4)</f>
        <v>295.1325</v>
      </c>
      <c r="F4" s="27" t="n">
        <f aca="false">Input!D5</f>
        <v>39351</v>
      </c>
    </row>
    <row r="5" customFormat="false" ht="12.75" hidden="false" customHeight="false" outlineLevel="0" collapsed="false">
      <c r="A5" s="24" t="n">
        <f aca="false">$B$4-B5</f>
        <v>1</v>
      </c>
      <c r="B5" s="24" t="n">
        <f aca="false">B4-1</f>
        <v>333</v>
      </c>
      <c r="C5" s="28" t="n">
        <f aca="false">Input!$D$8</f>
        <v>321.650177716893</v>
      </c>
      <c r="D5" s="29" t="n">
        <f aca="false">-PPMT(Input!$D$7/12,$B$4-B6,$B$4,$F$4)</f>
        <v>26.7165602997694</v>
      </c>
      <c r="E5" s="29" t="n">
        <f aca="false">-IPMT(Input!$D$7/12,$B$4-B6,$B$4,$F$4)</f>
        <v>294.933617417123</v>
      </c>
      <c r="F5" s="29" t="n">
        <f aca="false">F4-D4</f>
        <v>39324.4823222831</v>
      </c>
    </row>
    <row r="6" customFormat="false" ht="12.75" hidden="false" customHeight="false" outlineLevel="0" collapsed="false">
      <c r="A6" s="24" t="n">
        <f aca="false">$B$4-B6</f>
        <v>2</v>
      </c>
      <c r="B6" s="24" t="n">
        <f aca="false">B5-1</f>
        <v>332</v>
      </c>
      <c r="C6" s="28" t="n">
        <f aca="false">Input!$D$8</f>
        <v>321.650177716893</v>
      </c>
      <c r="D6" s="29" t="n">
        <f aca="false">-PPMT(Input!$D$7/12,$B$4-B7,$B$4,$F$4)</f>
        <v>26.9169345020176</v>
      </c>
      <c r="E6" s="29" t="n">
        <f aca="false">-IPMT(Input!$D$7/12,$B$4-B7,$B$4,$F$4)</f>
        <v>294.733243214875</v>
      </c>
      <c r="F6" s="29" t="n">
        <f aca="false">F5-D5</f>
        <v>39297.7657619833</v>
      </c>
    </row>
    <row r="7" customFormat="false" ht="12.75" hidden="false" customHeight="false" outlineLevel="0" collapsed="false">
      <c r="A7" s="24" t="n">
        <f aca="false">$B$4-B7</f>
        <v>3</v>
      </c>
      <c r="B7" s="24" t="n">
        <f aca="false">B6-1</f>
        <v>331</v>
      </c>
      <c r="C7" s="28" t="n">
        <f aca="false">Input!$D$8</f>
        <v>321.650177716893</v>
      </c>
      <c r="D7" s="29" t="n">
        <f aca="false">-PPMT(Input!$D$7/12,$B$4-B8,$B$4,$F$4)</f>
        <v>27.1188115107827</v>
      </c>
      <c r="E7" s="29" t="n">
        <f aca="false">-IPMT(Input!$D$7/12,$B$4-B8,$B$4,$F$4)</f>
        <v>294.53136620611</v>
      </c>
      <c r="F7" s="29" t="n">
        <f aca="false">F6-D6</f>
        <v>39270.8488274813</v>
      </c>
    </row>
    <row r="8" customFormat="false" ht="12.75" hidden="false" customHeight="false" outlineLevel="0" collapsed="false">
      <c r="A8" s="24" t="n">
        <f aca="false">$B$4-B8</f>
        <v>4</v>
      </c>
      <c r="B8" s="24" t="n">
        <f aca="false">B7-1</f>
        <v>330</v>
      </c>
      <c r="C8" s="28" t="n">
        <f aca="false">Input!$D$8</f>
        <v>321.650177716893</v>
      </c>
      <c r="D8" s="29" t="n">
        <f aca="false">-PPMT(Input!$D$7/12,$B$4-B9,$B$4,$F$4)</f>
        <v>27.3222025971136</v>
      </c>
      <c r="E8" s="29" t="n">
        <f aca="false">-IPMT(Input!$D$7/12,$B$4-B9,$B$4,$F$4)</f>
        <v>294.327975119779</v>
      </c>
      <c r="F8" s="29" t="n">
        <f aca="false">F7-D7</f>
        <v>39243.7300159705</v>
      </c>
    </row>
    <row r="9" customFormat="false" ht="12.75" hidden="false" customHeight="false" outlineLevel="0" collapsed="false">
      <c r="A9" s="24" t="n">
        <f aca="false">$B$4-B9</f>
        <v>5</v>
      </c>
      <c r="B9" s="24" t="n">
        <f aca="false">B8-1</f>
        <v>329</v>
      </c>
      <c r="C9" s="28" t="n">
        <f aca="false">Input!$D$8</f>
        <v>321.650177716893</v>
      </c>
      <c r="D9" s="29" t="n">
        <f aca="false">-PPMT(Input!$D$7/12,$B$4-B10,$B$4,$F$4)</f>
        <v>27.527119116592</v>
      </c>
      <c r="E9" s="29" t="n">
        <f aca="false">-IPMT(Input!$D$7/12,$B$4-B10,$B$4,$F$4)</f>
        <v>294.123058600301</v>
      </c>
      <c r="F9" s="29" t="n">
        <f aca="false">F8-D8</f>
        <v>39216.4078133734</v>
      </c>
    </row>
    <row r="10" customFormat="false" ht="12.75" hidden="false" customHeight="false" outlineLevel="0" collapsed="false">
      <c r="A10" s="24" t="n">
        <f aca="false">$B$4-B10</f>
        <v>6</v>
      </c>
      <c r="B10" s="24" t="n">
        <f aca="false">B9-1</f>
        <v>328</v>
      </c>
      <c r="C10" s="28" t="n">
        <f aca="false">Input!$D$8</f>
        <v>321.650177716893</v>
      </c>
      <c r="D10" s="29" t="n">
        <f aca="false">-PPMT(Input!$D$7/12,$B$4-B11,$B$4,$F$4)</f>
        <v>27.7335725099665</v>
      </c>
      <c r="E10" s="29" t="n">
        <f aca="false">-IPMT(Input!$D$7/12,$B$4-B11,$B$4,$F$4)</f>
        <v>293.916605206926</v>
      </c>
      <c r="F10" s="29" t="n">
        <f aca="false">F9-D9</f>
        <v>39188.8806942568</v>
      </c>
    </row>
    <row r="11" customFormat="false" ht="12.75" hidden="false" customHeight="false" outlineLevel="0" collapsed="false">
      <c r="A11" s="24" t="n">
        <f aca="false">$B$4-B11</f>
        <v>7</v>
      </c>
      <c r="B11" s="24" t="n">
        <f aca="false">B10-1</f>
        <v>327</v>
      </c>
      <c r="C11" s="28" t="n">
        <f aca="false">Input!$D$8</f>
        <v>321.650177716893</v>
      </c>
      <c r="D11" s="29" t="n">
        <f aca="false">-PPMT(Input!$D$7/12,$B$4-B12,$B$4,$F$4)</f>
        <v>27.9415743037912</v>
      </c>
      <c r="E11" s="29" t="n">
        <f aca="false">-IPMT(Input!$D$7/12,$B$4-B12,$B$4,$F$4)</f>
        <v>293.708603413101</v>
      </c>
      <c r="F11" s="29" t="n">
        <f aca="false">F10-D10</f>
        <v>39161.1471217469</v>
      </c>
    </row>
    <row r="12" customFormat="false" ht="12.75" hidden="false" customHeight="false" outlineLevel="0" collapsed="false">
      <c r="A12" s="24" t="n">
        <f aca="false">$B$4-B12</f>
        <v>8</v>
      </c>
      <c r="B12" s="24" t="n">
        <f aca="false">B11-1</f>
        <v>326</v>
      </c>
      <c r="C12" s="28" t="n">
        <f aca="false">Input!$D$8</f>
        <v>321.650177716893</v>
      </c>
      <c r="D12" s="29" t="n">
        <f aca="false">-PPMT(Input!$D$7/12,$B$4-B13,$B$4,$F$4)</f>
        <v>28.1511361110696</v>
      </c>
      <c r="E12" s="29" t="n">
        <f aca="false">-IPMT(Input!$D$7/12,$B$4-B13,$B$4,$F$4)</f>
        <v>293.499041605823</v>
      </c>
      <c r="F12" s="29" t="n">
        <f aca="false">F11-D11</f>
        <v>39133.2055474431</v>
      </c>
    </row>
    <row r="13" customFormat="false" ht="12.75" hidden="false" customHeight="false" outlineLevel="0" collapsed="false">
      <c r="A13" s="24" t="n">
        <f aca="false">$B$4-B13</f>
        <v>9</v>
      </c>
      <c r="B13" s="24" t="n">
        <f aca="false">B12-1</f>
        <v>325</v>
      </c>
      <c r="C13" s="28" t="n">
        <f aca="false">Input!$D$8</f>
        <v>321.650177716893</v>
      </c>
      <c r="D13" s="29" t="n">
        <f aca="false">-PPMT(Input!$D$7/12,$B$4-B14,$B$4,$F$4)</f>
        <v>28.3622696319026</v>
      </c>
      <c r="E13" s="29" t="n">
        <f aca="false">-IPMT(Input!$D$7/12,$B$4-B14,$B$4,$F$4)</f>
        <v>293.28790808499</v>
      </c>
      <c r="F13" s="29" t="n">
        <f aca="false">F12-D12</f>
        <v>39105.054411332</v>
      </c>
    </row>
    <row r="14" customFormat="false" ht="12.75" hidden="false" customHeight="false" outlineLevel="0" collapsed="false">
      <c r="A14" s="24" t="n">
        <f aca="false">$B$4-B14</f>
        <v>10</v>
      </c>
      <c r="B14" s="24" t="n">
        <f aca="false">B13-1</f>
        <v>324</v>
      </c>
      <c r="C14" s="28" t="n">
        <f aca="false">Input!$D$8</f>
        <v>321.650177716893</v>
      </c>
      <c r="D14" s="29" t="n">
        <f aca="false">-PPMT(Input!$D$7/12,$B$4-B15,$B$4,$F$4)</f>
        <v>28.5749866541419</v>
      </c>
      <c r="E14" s="29" t="n">
        <f aca="false">-IPMT(Input!$D$7/12,$B$4-B15,$B$4,$F$4)</f>
        <v>293.075191062751</v>
      </c>
      <c r="F14" s="29" t="n">
        <f aca="false">F13-D13</f>
        <v>39076.6921417001</v>
      </c>
    </row>
    <row r="15" customFormat="false" ht="12.75" hidden="false" customHeight="false" outlineLevel="0" collapsed="false">
      <c r="A15" s="24" t="n">
        <f aca="false">$B$4-B15</f>
        <v>11</v>
      </c>
      <c r="B15" s="24" t="n">
        <f aca="false">B14-1</f>
        <v>323</v>
      </c>
      <c r="C15" s="28" t="n">
        <f aca="false">Input!$D$8</f>
        <v>321.650177716893</v>
      </c>
      <c r="D15" s="29" t="n">
        <f aca="false">-PPMT(Input!$D$7/12,$B$4-B16,$B$4,$F$4)</f>
        <v>28.7892990540479</v>
      </c>
      <c r="E15" s="29" t="n">
        <f aca="false">-IPMT(Input!$D$7/12,$B$4-B16,$B$4,$F$4)</f>
        <v>292.860878662845</v>
      </c>
      <c r="F15" s="29" t="n">
        <f aca="false">F14-D14</f>
        <v>39048.117155046</v>
      </c>
    </row>
    <row r="16" customFormat="false" ht="12.75" hidden="false" customHeight="false" outlineLevel="0" collapsed="false">
      <c r="A16" s="21" t="n">
        <f aca="false">$B$4-B16</f>
        <v>12</v>
      </c>
      <c r="B16" s="22" t="n">
        <f aca="false">B15-1</f>
        <v>322</v>
      </c>
      <c r="C16" s="30" t="n">
        <f aca="false">Input!$D$8</f>
        <v>321.650177716893</v>
      </c>
      <c r="D16" s="31" t="n">
        <f aca="false">-PPMT(Input!$D$7/12,$B$4-B17,$B$4,$F$4)</f>
        <v>29.0052187969533</v>
      </c>
      <c r="E16" s="31" t="n">
        <f aca="false">-IPMT(Input!$D$7/12,$B$4-B17,$B$4,$F$4)</f>
        <v>292.644958919939</v>
      </c>
      <c r="F16" s="32" t="n">
        <f aca="false">F15-D15</f>
        <v>39019.3278559919</v>
      </c>
    </row>
    <row r="17" customFormat="false" ht="12.75" hidden="false" customHeight="false" outlineLevel="0" collapsed="false">
      <c r="A17" s="24" t="n">
        <f aca="false">$B$4-B17</f>
        <v>13</v>
      </c>
      <c r="B17" s="24" t="n">
        <f aca="false">B16-1</f>
        <v>321</v>
      </c>
      <c r="C17" s="28" t="n">
        <f aca="false">Input!$D$8</f>
        <v>321.650177716893</v>
      </c>
      <c r="D17" s="29" t="n">
        <f aca="false">-PPMT(Input!$D$7/12,$B$4-B18,$B$4,$F$4)</f>
        <v>29.2227579379305</v>
      </c>
      <c r="E17" s="29" t="n">
        <f aca="false">-IPMT(Input!$D$7/12,$B$4-B18,$B$4,$F$4)</f>
        <v>292.427419778962</v>
      </c>
      <c r="F17" s="29" t="n">
        <f aca="false">F16-D16</f>
        <v>38990.322637195</v>
      </c>
    </row>
    <row r="18" customFormat="false" ht="12.75" hidden="false" customHeight="false" outlineLevel="0" collapsed="false">
      <c r="A18" s="24" t="n">
        <f aca="false">$B$4-B18</f>
        <v>14</v>
      </c>
      <c r="B18" s="24" t="n">
        <f aca="false">B17-1</f>
        <v>320</v>
      </c>
      <c r="C18" s="28" t="n">
        <f aca="false">Input!$D$8</f>
        <v>321.650177716893</v>
      </c>
      <c r="D18" s="29" t="n">
        <f aca="false">-PPMT(Input!$D$7/12,$B$4-B19,$B$4,$F$4)</f>
        <v>29.441928622465</v>
      </c>
      <c r="E18" s="29" t="n">
        <f aca="false">-IPMT(Input!$D$7/12,$B$4-B19,$B$4,$F$4)</f>
        <v>292.208249094428</v>
      </c>
      <c r="F18" s="29" t="n">
        <f aca="false">F17-D17</f>
        <v>38961.099879257</v>
      </c>
    </row>
    <row r="19" customFormat="false" ht="12.75" hidden="false" customHeight="false" outlineLevel="0" collapsed="false">
      <c r="A19" s="24" t="n">
        <f aca="false">$B$4-B19</f>
        <v>15</v>
      </c>
      <c r="B19" s="24" t="n">
        <f aca="false">B18-1</f>
        <v>319</v>
      </c>
      <c r="C19" s="28" t="n">
        <f aca="false">Input!$D$8</f>
        <v>321.650177716893</v>
      </c>
      <c r="D19" s="29" t="n">
        <f aca="false">-PPMT(Input!$D$7/12,$B$4-B20,$B$4,$F$4)</f>
        <v>29.6627430871334</v>
      </c>
      <c r="E19" s="29" t="n">
        <f aca="false">-IPMT(Input!$D$7/12,$B$4-B20,$B$4,$F$4)</f>
        <v>291.987434629759</v>
      </c>
      <c r="F19" s="29" t="n">
        <f aca="false">F18-D18</f>
        <v>38931.6579506346</v>
      </c>
    </row>
    <row r="20" customFormat="false" ht="12.75" hidden="false" customHeight="false" outlineLevel="0" collapsed="false">
      <c r="A20" s="24" t="n">
        <f aca="false">$B$4-B20</f>
        <v>16</v>
      </c>
      <c r="B20" s="24" t="n">
        <f aca="false">B19-1</f>
        <v>318</v>
      </c>
      <c r="C20" s="28" t="n">
        <f aca="false">Input!$D$8</f>
        <v>321.650177716893</v>
      </c>
      <c r="D20" s="29" t="n">
        <f aca="false">-PPMT(Input!$D$7/12,$B$4-B21,$B$4,$F$4)</f>
        <v>29.8852136602869</v>
      </c>
      <c r="E20" s="29" t="n">
        <f aca="false">-IPMT(Input!$D$7/12,$B$4-B21,$B$4,$F$4)</f>
        <v>291.764964056606</v>
      </c>
      <c r="F20" s="29" t="n">
        <f aca="false">F19-D19</f>
        <v>38901.9952075474</v>
      </c>
    </row>
    <row r="21" customFormat="false" ht="12.75" hidden="false" customHeight="false" outlineLevel="0" collapsed="false">
      <c r="A21" s="24" t="n">
        <f aca="false">$B$4-B21</f>
        <v>17</v>
      </c>
      <c r="B21" s="24" t="n">
        <f aca="false">B20-1</f>
        <v>317</v>
      </c>
      <c r="C21" s="28" t="n">
        <f aca="false">Input!$D$8</f>
        <v>321.650177716893</v>
      </c>
      <c r="D21" s="29" t="n">
        <f aca="false">-PPMT(Input!$D$7/12,$B$4-B22,$B$4,$F$4)</f>
        <v>30.1093527627391</v>
      </c>
      <c r="E21" s="29" t="n">
        <f aca="false">-IPMT(Input!$D$7/12,$B$4-B22,$B$4,$F$4)</f>
        <v>291.540824954154</v>
      </c>
      <c r="F21" s="29" t="n">
        <f aca="false">F20-D20</f>
        <v>38872.1099938871</v>
      </c>
    </row>
    <row r="22" customFormat="false" ht="12.75" hidden="false" customHeight="false" outlineLevel="0" collapsed="false">
      <c r="A22" s="24" t="n">
        <f aca="false">$B$4-B22</f>
        <v>18</v>
      </c>
      <c r="B22" s="24" t="n">
        <f aca="false">B21-1</f>
        <v>316</v>
      </c>
      <c r="C22" s="28" t="n">
        <f aca="false">Input!$D$8</f>
        <v>321.650177716893</v>
      </c>
      <c r="D22" s="29" t="n">
        <f aca="false">-PPMT(Input!$D$7/12,$B$4-B23,$B$4,$F$4)</f>
        <v>30.3351729084597</v>
      </c>
      <c r="E22" s="29" t="n">
        <f aca="false">-IPMT(Input!$D$7/12,$B$4-B23,$B$4,$F$4)</f>
        <v>291.315004808433</v>
      </c>
      <c r="F22" s="29" t="n">
        <f aca="false">F21-D21</f>
        <v>38842.0006411244</v>
      </c>
    </row>
    <row r="23" customFormat="false" ht="12.75" hidden="false" customHeight="false" outlineLevel="0" collapsed="false">
      <c r="A23" s="24" t="n">
        <f aca="false">$B$4-B23</f>
        <v>19</v>
      </c>
      <c r="B23" s="24" t="n">
        <f aca="false">B22-1</f>
        <v>315</v>
      </c>
      <c r="C23" s="28" t="n">
        <f aca="false">Input!$D$8</f>
        <v>321.650177716893</v>
      </c>
      <c r="D23" s="29" t="n">
        <f aca="false">-PPMT(Input!$D$7/12,$B$4-B24,$B$4,$F$4)</f>
        <v>30.5626867052731</v>
      </c>
      <c r="E23" s="29" t="n">
        <f aca="false">-IPMT(Input!$D$7/12,$B$4-B24,$B$4,$F$4)</f>
        <v>291.08749101162</v>
      </c>
      <c r="F23" s="29" t="n">
        <f aca="false">F22-D22</f>
        <v>38811.6654682159</v>
      </c>
    </row>
    <row r="24" customFormat="false" ht="12.75" hidden="false" customHeight="false" outlineLevel="0" collapsed="false">
      <c r="A24" s="24" t="n">
        <f aca="false">$B$4-B24</f>
        <v>20</v>
      </c>
      <c r="B24" s="24" t="n">
        <f aca="false">B23-1</f>
        <v>314</v>
      </c>
      <c r="C24" s="28" t="n">
        <f aca="false">Input!$D$8</f>
        <v>321.650177716893</v>
      </c>
      <c r="D24" s="29" t="n">
        <f aca="false">-PPMT(Input!$D$7/12,$B$4-B25,$B$4,$F$4)</f>
        <v>30.7919068555626</v>
      </c>
      <c r="E24" s="29" t="n">
        <f aca="false">-IPMT(Input!$D$7/12,$B$4-B25,$B$4,$F$4)</f>
        <v>290.85827086133</v>
      </c>
      <c r="F24" s="29" t="n">
        <f aca="false">F23-D23</f>
        <v>38781.1027815107</v>
      </c>
    </row>
    <row r="25" customFormat="false" ht="12.75" hidden="false" customHeight="false" outlineLevel="0" collapsed="false">
      <c r="A25" s="24" t="n">
        <f aca="false">$B$4-B25</f>
        <v>21</v>
      </c>
      <c r="B25" s="24" t="n">
        <f aca="false">B24-1</f>
        <v>313</v>
      </c>
      <c r="C25" s="28" t="n">
        <f aca="false">Input!$D$8</f>
        <v>321.650177716893</v>
      </c>
      <c r="D25" s="29" t="n">
        <f aca="false">-PPMT(Input!$D$7/12,$B$4-B26,$B$4,$F$4)</f>
        <v>31.0228461569794</v>
      </c>
      <c r="E25" s="29" t="n">
        <f aca="false">-IPMT(Input!$D$7/12,$B$4-B26,$B$4,$F$4)</f>
        <v>290.627331559913</v>
      </c>
      <c r="F25" s="29" t="n">
        <f aca="false">F24-D24</f>
        <v>38750.3108746551</v>
      </c>
    </row>
    <row r="26" customFormat="false" ht="12.75" hidden="false" customHeight="false" outlineLevel="0" collapsed="false">
      <c r="A26" s="24" t="n">
        <f aca="false">$B$4-B26</f>
        <v>22</v>
      </c>
      <c r="B26" s="24" t="n">
        <f aca="false">B25-1</f>
        <v>312</v>
      </c>
      <c r="C26" s="28" t="n">
        <f aca="false">Input!$D$8</f>
        <v>321.650177716893</v>
      </c>
      <c r="D26" s="29" t="n">
        <f aca="false">-PPMT(Input!$D$7/12,$B$4-B27,$B$4,$F$4)</f>
        <v>31.2555175031567</v>
      </c>
      <c r="E26" s="29" t="n">
        <f aca="false">-IPMT(Input!$D$7/12,$B$4-B27,$B$4,$F$4)</f>
        <v>290.394660213736</v>
      </c>
      <c r="F26" s="29" t="n">
        <f aca="false">F25-D25</f>
        <v>38719.2880284981</v>
      </c>
    </row>
    <row r="27" customFormat="false" ht="12.75" hidden="false" customHeight="false" outlineLevel="0" collapsed="false">
      <c r="A27" s="24" t="n">
        <f aca="false">$B$4-B27</f>
        <v>23</v>
      </c>
      <c r="B27" s="24" t="n">
        <f aca="false">B26-1</f>
        <v>311</v>
      </c>
      <c r="C27" s="28" t="n">
        <f aca="false">Input!$D$8</f>
        <v>321.650177716893</v>
      </c>
      <c r="D27" s="29" t="n">
        <f aca="false">-PPMT(Input!$D$7/12,$B$4-B28,$B$4,$F$4)</f>
        <v>31.4899338844304</v>
      </c>
      <c r="E27" s="29" t="n">
        <f aca="false">-IPMT(Input!$D$7/12,$B$4-B28,$B$4,$F$4)</f>
        <v>290.160243832462</v>
      </c>
      <c r="F27" s="29" t="n">
        <f aca="false">F26-D26</f>
        <v>38688.032510995</v>
      </c>
    </row>
    <row r="28" customFormat="false" ht="12.75" hidden="false" customHeight="false" outlineLevel="0" collapsed="false">
      <c r="A28" s="21" t="n">
        <f aca="false">$B$4-B28</f>
        <v>24</v>
      </c>
      <c r="B28" s="22" t="n">
        <f aca="false">B27-1</f>
        <v>310</v>
      </c>
      <c r="C28" s="30" t="n">
        <f aca="false">Input!$D$8</f>
        <v>321.650177716893</v>
      </c>
      <c r="D28" s="31" t="n">
        <f aca="false">-PPMT(Input!$D$7/12,$B$4-B29,$B$4,$F$4)</f>
        <v>31.7261083885636</v>
      </c>
      <c r="E28" s="31" t="n">
        <f aca="false">-IPMT(Input!$D$7/12,$B$4-B29,$B$4,$F$4)</f>
        <v>289.924069328329</v>
      </c>
      <c r="F28" s="32" t="n">
        <f aca="false">F27-D27</f>
        <v>38656.5425771105</v>
      </c>
    </row>
    <row r="29" customFormat="false" ht="12.75" hidden="false" customHeight="false" outlineLevel="0" collapsed="false">
      <c r="A29" s="24" t="n">
        <f aca="false">$B$4-B29</f>
        <v>25</v>
      </c>
      <c r="B29" s="24" t="n">
        <f aca="false">B28-1</f>
        <v>309</v>
      </c>
      <c r="C29" s="28" t="n">
        <f aca="false">Input!$D$8</f>
        <v>321.650177716893</v>
      </c>
      <c r="D29" s="29" t="n">
        <f aca="false">-PPMT(Input!$D$7/12,$B$4-B30,$B$4,$F$4)</f>
        <v>31.9640542014779</v>
      </c>
      <c r="E29" s="29" t="n">
        <f aca="false">-IPMT(Input!$D$7/12,$B$4-B30,$B$4,$F$4)</f>
        <v>289.686123515415</v>
      </c>
      <c r="F29" s="29" t="n">
        <f aca="false">F28-D28</f>
        <v>38624.816468722</v>
      </c>
    </row>
    <row r="30" customFormat="false" ht="12.75" hidden="false" customHeight="false" outlineLevel="0" collapsed="false">
      <c r="A30" s="24" t="n">
        <f aca="false">$B$4-B30</f>
        <v>26</v>
      </c>
      <c r="B30" s="24" t="n">
        <f aca="false">B29-1</f>
        <v>308</v>
      </c>
      <c r="C30" s="28" t="n">
        <f aca="false">Input!$D$8</f>
        <v>321.650177716893</v>
      </c>
      <c r="D30" s="29" t="n">
        <f aca="false">-PPMT(Input!$D$7/12,$B$4-B31,$B$4,$F$4)</f>
        <v>32.203784607989</v>
      </c>
      <c r="E30" s="29" t="n">
        <f aca="false">-IPMT(Input!$D$7/12,$B$4-B31,$B$4,$F$4)</f>
        <v>289.446393108904</v>
      </c>
      <c r="F30" s="29" t="n">
        <f aca="false">F29-D29</f>
        <v>38592.8524145205</v>
      </c>
    </row>
    <row r="31" customFormat="false" ht="12.75" hidden="false" customHeight="false" outlineLevel="0" collapsed="false">
      <c r="A31" s="24" t="n">
        <f aca="false">$B$4-B31</f>
        <v>27</v>
      </c>
      <c r="B31" s="24" t="n">
        <f aca="false">B30-1</f>
        <v>307</v>
      </c>
      <c r="C31" s="28" t="n">
        <f aca="false">Input!$D$8</f>
        <v>321.650177716893</v>
      </c>
      <c r="D31" s="29" t="n">
        <f aca="false">-PPMT(Input!$D$7/12,$B$4-B32,$B$4,$F$4)</f>
        <v>32.4453129925489</v>
      </c>
      <c r="E31" s="29" t="n">
        <f aca="false">-IPMT(Input!$D$7/12,$B$4-B32,$B$4,$F$4)</f>
        <v>289.204864724344</v>
      </c>
      <c r="F31" s="29" t="n">
        <f aca="false">F30-D30</f>
        <v>38560.6486299125</v>
      </c>
    </row>
    <row r="32" customFormat="false" ht="12.75" hidden="false" customHeight="false" outlineLevel="0" collapsed="false">
      <c r="A32" s="24" t="n">
        <f aca="false">$B$4-B32</f>
        <v>28</v>
      </c>
      <c r="B32" s="24" t="n">
        <f aca="false">B31-1</f>
        <v>306</v>
      </c>
      <c r="C32" s="28" t="n">
        <f aca="false">Input!$D$8</f>
        <v>321.650177716893</v>
      </c>
      <c r="D32" s="29" t="n">
        <f aca="false">-PPMT(Input!$D$7/12,$B$4-B33,$B$4,$F$4)</f>
        <v>32.688652839993</v>
      </c>
      <c r="E32" s="29" t="n">
        <f aca="false">-IPMT(Input!$D$7/12,$B$4-B33,$B$4,$F$4)</f>
        <v>288.9615248769</v>
      </c>
      <c r="F32" s="29" t="n">
        <f aca="false">F31-D31</f>
        <v>38528.20331692</v>
      </c>
    </row>
    <row r="33" customFormat="false" ht="12.75" hidden="false" customHeight="false" outlineLevel="0" collapsed="false">
      <c r="A33" s="24" t="n">
        <f aca="false">$B$4-B33</f>
        <v>29</v>
      </c>
      <c r="B33" s="24" t="n">
        <f aca="false">B32-1</f>
        <v>305</v>
      </c>
      <c r="C33" s="28" t="n">
        <f aca="false">Input!$D$8</f>
        <v>321.650177716893</v>
      </c>
      <c r="D33" s="29" t="n">
        <f aca="false">-PPMT(Input!$D$7/12,$B$4-B34,$B$4,$F$4)</f>
        <v>32.9338177362929</v>
      </c>
      <c r="E33" s="29" t="n">
        <f aca="false">-IPMT(Input!$D$7/12,$B$4-B34,$B$4,$F$4)</f>
        <v>288.7163599806</v>
      </c>
      <c r="F33" s="29" t="n">
        <f aca="false">F32-D32</f>
        <v>38495.51466408</v>
      </c>
    </row>
    <row r="34" customFormat="false" ht="12.75" hidden="false" customHeight="false" outlineLevel="0" collapsed="false">
      <c r="A34" s="24" t="n">
        <f aca="false">$B$4-B34</f>
        <v>30</v>
      </c>
      <c r="B34" s="24" t="n">
        <f aca="false">B33-1</f>
        <v>304</v>
      </c>
      <c r="C34" s="28" t="n">
        <f aca="false">Input!$D$8</f>
        <v>321.650177716893</v>
      </c>
      <c r="D34" s="29" t="n">
        <f aca="false">-PPMT(Input!$D$7/12,$B$4-B35,$B$4,$F$4)</f>
        <v>33.1808213693151</v>
      </c>
      <c r="E34" s="29" t="n">
        <f aca="false">-IPMT(Input!$D$7/12,$B$4-B35,$B$4,$F$4)</f>
        <v>288.469356347578</v>
      </c>
      <c r="F34" s="29" t="n">
        <f aca="false">F33-D33</f>
        <v>38462.5808463437</v>
      </c>
    </row>
    <row r="35" customFormat="false" ht="12.75" hidden="false" customHeight="false" outlineLevel="0" collapsed="false">
      <c r="A35" s="24" t="n">
        <f aca="false">$B$4-B35</f>
        <v>31</v>
      </c>
      <c r="B35" s="24" t="n">
        <f aca="false">B34-1</f>
        <v>303</v>
      </c>
      <c r="C35" s="28" t="n">
        <f aca="false">Input!$D$8</f>
        <v>321.650177716893</v>
      </c>
      <c r="D35" s="29" t="n">
        <f aca="false">-PPMT(Input!$D$7/12,$B$4-B36,$B$4,$F$4)</f>
        <v>33.429677529585</v>
      </c>
      <c r="E35" s="29" t="n">
        <f aca="false">-IPMT(Input!$D$7/12,$B$4-B36,$B$4,$F$4)</f>
        <v>288.220500187308</v>
      </c>
      <c r="F35" s="29" t="n">
        <f aca="false">F34-D34</f>
        <v>38429.4000249744</v>
      </c>
    </row>
    <row r="36" customFormat="false" ht="12.75" hidden="false" customHeight="false" outlineLevel="0" collapsed="false">
      <c r="A36" s="24" t="n">
        <f aca="false">$B$4-B36</f>
        <v>32</v>
      </c>
      <c r="B36" s="24" t="n">
        <f aca="false">B35-1</f>
        <v>302</v>
      </c>
      <c r="C36" s="28" t="n">
        <f aca="false">Input!$D$8</f>
        <v>321.650177716893</v>
      </c>
      <c r="D36" s="29" t="n">
        <f aca="false">-PPMT(Input!$D$7/12,$B$4-B37,$B$4,$F$4)</f>
        <v>33.6804001110569</v>
      </c>
      <c r="E36" s="29" t="n">
        <f aca="false">-IPMT(Input!$D$7/12,$B$4-B37,$B$4,$F$4)</f>
        <v>287.969777605836</v>
      </c>
      <c r="F36" s="29" t="n">
        <f aca="false">F35-D35</f>
        <v>38395.9703474448</v>
      </c>
    </row>
    <row r="37" customFormat="false" ht="12.75" hidden="false" customHeight="false" outlineLevel="0" collapsed="false">
      <c r="A37" s="24" t="n">
        <f aca="false">$B$4-B37</f>
        <v>33</v>
      </c>
      <c r="B37" s="24" t="n">
        <f aca="false">B36-1</f>
        <v>301</v>
      </c>
      <c r="C37" s="28" t="n">
        <f aca="false">Input!$D$8</f>
        <v>321.650177716893</v>
      </c>
      <c r="D37" s="29" t="n">
        <f aca="false">-PPMT(Input!$D$7/12,$B$4-B38,$B$4,$F$4)</f>
        <v>33.9330031118898</v>
      </c>
      <c r="E37" s="29" t="n">
        <f aca="false">-IPMT(Input!$D$7/12,$B$4-B38,$B$4,$F$4)</f>
        <v>287.717174605003</v>
      </c>
      <c r="F37" s="29" t="n">
        <f aca="false">F36-D36</f>
        <v>38362.2899473337</v>
      </c>
    </row>
    <row r="38" customFormat="false" ht="12.75" hidden="false" customHeight="false" outlineLevel="0" collapsed="false">
      <c r="A38" s="24" t="n">
        <f aca="false">$B$4-B38</f>
        <v>34</v>
      </c>
      <c r="B38" s="24" t="n">
        <f aca="false">B37-1</f>
        <v>300</v>
      </c>
      <c r="C38" s="28" t="n">
        <f aca="false">Input!$D$8</f>
        <v>321.650177716893</v>
      </c>
      <c r="D38" s="29" t="n">
        <f aca="false">-PPMT(Input!$D$7/12,$B$4-B39,$B$4,$F$4)</f>
        <v>34.187500635229</v>
      </c>
      <c r="E38" s="29" t="n">
        <f aca="false">-IPMT(Input!$D$7/12,$B$4-B39,$B$4,$F$4)</f>
        <v>287.462677081664</v>
      </c>
      <c r="F38" s="29" t="n">
        <f aca="false">F37-D37</f>
        <v>38328.3569442218</v>
      </c>
    </row>
    <row r="39" customFormat="false" ht="12.75" hidden="false" customHeight="false" outlineLevel="0" collapsed="false">
      <c r="A39" s="24" t="n">
        <f aca="false">$B$4-B39</f>
        <v>35</v>
      </c>
      <c r="B39" s="24" t="n">
        <f aca="false">B38-1</f>
        <v>299</v>
      </c>
      <c r="C39" s="28" t="n">
        <f aca="false">Input!$D$8</f>
        <v>321.650177716893</v>
      </c>
      <c r="D39" s="29" t="n">
        <f aca="false">-PPMT(Input!$D$7/12,$B$4-B40,$B$4,$F$4)</f>
        <v>34.4439068899932</v>
      </c>
      <c r="E39" s="29" t="n">
        <f aca="false">-IPMT(Input!$D$7/12,$B$4-B40,$B$4,$F$4)</f>
        <v>287.206270826899</v>
      </c>
      <c r="F39" s="29" t="n">
        <f aca="false">F38-D38</f>
        <v>38294.1694435866</v>
      </c>
    </row>
    <row r="40" customFormat="false" ht="12.75" hidden="false" customHeight="false" outlineLevel="0" collapsed="false">
      <c r="A40" s="21" t="n">
        <f aca="false">$B$4-B40</f>
        <v>36</v>
      </c>
      <c r="B40" s="22" t="n">
        <f aca="false">B39-1</f>
        <v>298</v>
      </c>
      <c r="C40" s="30" t="n">
        <f aca="false">Input!$D$8</f>
        <v>321.650177716893</v>
      </c>
      <c r="D40" s="31" t="n">
        <f aca="false">-PPMT(Input!$D$7/12,$B$4-B41,$B$4,$F$4)</f>
        <v>34.7022361916682</v>
      </c>
      <c r="E40" s="31" t="n">
        <f aca="false">-IPMT(Input!$D$7/12,$B$4-B41,$B$4,$F$4)</f>
        <v>286.947941525224</v>
      </c>
      <c r="F40" s="32" t="n">
        <f aca="false">F39-D39</f>
        <v>38259.7255366966</v>
      </c>
    </row>
    <row r="41" customFormat="false" ht="12.75" hidden="false" customHeight="false" outlineLevel="0" collapsed="false">
      <c r="A41" s="24" t="n">
        <f aca="false">$B$4-B41</f>
        <v>37</v>
      </c>
      <c r="B41" s="24" t="n">
        <f aca="false">B40-1</f>
        <v>297</v>
      </c>
      <c r="C41" s="28" t="n">
        <f aca="false">Input!$D$8</f>
        <v>321.650177716893</v>
      </c>
      <c r="D41" s="29" t="n">
        <f aca="false">-PPMT(Input!$D$7/12,$B$4-B42,$B$4,$F$4)</f>
        <v>34.9625029631057</v>
      </c>
      <c r="E41" s="29" t="n">
        <f aca="false">-IPMT(Input!$D$7/12,$B$4-B42,$B$4,$F$4)</f>
        <v>286.687674753787</v>
      </c>
      <c r="F41" s="29" t="n">
        <f aca="false">F40-D40</f>
        <v>38225.0233005049</v>
      </c>
    </row>
    <row r="42" customFormat="false" ht="12.75" hidden="false" customHeight="false" outlineLevel="0" collapsed="false">
      <c r="A42" s="24" t="n">
        <f aca="false">$B$4-B42</f>
        <v>38</v>
      </c>
      <c r="B42" s="24" t="n">
        <f aca="false">B41-1</f>
        <v>296</v>
      </c>
      <c r="C42" s="28" t="n">
        <f aca="false">Input!$D$8</f>
        <v>321.650177716893</v>
      </c>
      <c r="D42" s="29" t="n">
        <f aca="false">-PPMT(Input!$D$7/12,$B$4-B43,$B$4,$F$4)</f>
        <v>35.224721735329</v>
      </c>
      <c r="E42" s="29" t="n">
        <f aca="false">-IPMT(Input!$D$7/12,$B$4-B43,$B$4,$F$4)</f>
        <v>286.425455981564</v>
      </c>
      <c r="F42" s="29" t="n">
        <f aca="false">F41-D41</f>
        <v>38190.0607975418</v>
      </c>
    </row>
    <row r="43" customFormat="false" ht="12.75" hidden="false" customHeight="false" outlineLevel="0" collapsed="false">
      <c r="A43" s="24" t="n">
        <f aca="false">$B$4-B43</f>
        <v>39</v>
      </c>
      <c r="B43" s="24" t="n">
        <f aca="false">B42-1</f>
        <v>295</v>
      </c>
      <c r="C43" s="28" t="n">
        <f aca="false">Input!$D$8</f>
        <v>321.650177716893</v>
      </c>
      <c r="D43" s="29" t="n">
        <f aca="false">-PPMT(Input!$D$7/12,$B$4-B44,$B$4,$F$4)</f>
        <v>35.4889071483439</v>
      </c>
      <c r="E43" s="29" t="n">
        <f aca="false">-IPMT(Input!$D$7/12,$B$4-B44,$B$4,$F$4)</f>
        <v>286.161270568549</v>
      </c>
      <c r="F43" s="29" t="n">
        <f aca="false">F42-D42</f>
        <v>38154.8360758065</v>
      </c>
    </row>
    <row r="44" customFormat="false" ht="12.75" hidden="false" customHeight="false" outlineLevel="0" collapsed="false">
      <c r="A44" s="24" t="n">
        <f aca="false">$B$4-B44</f>
        <v>40</v>
      </c>
      <c r="B44" s="24" t="n">
        <f aca="false">B43-1</f>
        <v>294</v>
      </c>
      <c r="C44" s="28" t="n">
        <f aca="false">Input!$D$8</f>
        <v>321.650177716893</v>
      </c>
      <c r="D44" s="29" t="n">
        <f aca="false">-PPMT(Input!$D$7/12,$B$4-B45,$B$4,$F$4)</f>
        <v>35.7550739519566</v>
      </c>
      <c r="E44" s="29" t="n">
        <f aca="false">-IPMT(Input!$D$7/12,$B$4-B45,$B$4,$F$4)</f>
        <v>285.895103764936</v>
      </c>
      <c r="F44" s="29" t="n">
        <f aca="false">F43-D43</f>
        <v>38119.3471686582</v>
      </c>
    </row>
    <row r="45" customFormat="false" ht="12.75" hidden="false" customHeight="false" outlineLevel="0" collapsed="false">
      <c r="A45" s="24" t="n">
        <f aca="false">$B$4-B45</f>
        <v>41</v>
      </c>
      <c r="B45" s="24" t="n">
        <f aca="false">B44-1</f>
        <v>293</v>
      </c>
      <c r="C45" s="28" t="n">
        <f aca="false">Input!$D$8</f>
        <v>321.650177716893</v>
      </c>
      <c r="D45" s="29" t="n">
        <f aca="false">-PPMT(Input!$D$7/12,$B$4-B46,$B$4,$F$4)</f>
        <v>36.0232370065962</v>
      </c>
      <c r="E45" s="29" t="n">
        <f aca="false">-IPMT(Input!$D$7/12,$B$4-B46,$B$4,$F$4)</f>
        <v>285.626940710296</v>
      </c>
      <c r="F45" s="29" t="n">
        <f aca="false">F44-D44</f>
        <v>38083.5920947062</v>
      </c>
    </row>
    <row r="46" customFormat="false" ht="12.75" hidden="false" customHeight="false" outlineLevel="0" collapsed="false">
      <c r="A46" s="24" t="n">
        <f aca="false">$B$4-B46</f>
        <v>42</v>
      </c>
      <c r="B46" s="24" t="n">
        <f aca="false">B45-1</f>
        <v>292</v>
      </c>
      <c r="C46" s="28" t="n">
        <f aca="false">Input!$D$8</f>
        <v>321.650177716893</v>
      </c>
      <c r="D46" s="29" t="n">
        <f aca="false">-PPMT(Input!$D$7/12,$B$4-B47,$B$4,$F$4)</f>
        <v>36.2934112841457</v>
      </c>
      <c r="E46" s="29" t="n">
        <f aca="false">-IPMT(Input!$D$7/12,$B$4-B47,$B$4,$F$4)</f>
        <v>285.356766432747</v>
      </c>
      <c r="F46" s="29" t="n">
        <f aca="false">F45-D45</f>
        <v>38047.5688576996</v>
      </c>
    </row>
    <row r="47" customFormat="false" ht="12.75" hidden="false" customHeight="false" outlineLevel="0" collapsed="false">
      <c r="A47" s="24" t="n">
        <f aca="false">$B$4-B47</f>
        <v>43</v>
      </c>
      <c r="B47" s="24" t="n">
        <f aca="false">B46-1</f>
        <v>291</v>
      </c>
      <c r="C47" s="28" t="n">
        <f aca="false">Input!$D$8</f>
        <v>321.650177716893</v>
      </c>
      <c r="D47" s="29" t="n">
        <f aca="false">-PPMT(Input!$D$7/12,$B$4-B48,$B$4,$F$4)</f>
        <v>36.5656118687768</v>
      </c>
      <c r="E47" s="29" t="n">
        <f aca="false">-IPMT(Input!$D$7/12,$B$4-B48,$B$4,$F$4)</f>
        <v>285.084565848116</v>
      </c>
      <c r="F47" s="29" t="n">
        <f aca="false">F46-D46</f>
        <v>38011.2754464155</v>
      </c>
    </row>
    <row r="48" customFormat="false" ht="12.75" hidden="false" customHeight="false" outlineLevel="0" collapsed="false">
      <c r="A48" s="24" t="n">
        <f aca="false">$B$4-B48</f>
        <v>44</v>
      </c>
      <c r="B48" s="24" t="n">
        <f aca="false">B47-1</f>
        <v>290</v>
      </c>
      <c r="C48" s="28" t="n">
        <f aca="false">Input!$D$8</f>
        <v>321.650177716893</v>
      </c>
      <c r="D48" s="29" t="n">
        <f aca="false">-PPMT(Input!$D$7/12,$B$4-B49,$B$4,$F$4)</f>
        <v>36.8398539577926</v>
      </c>
      <c r="E48" s="29" t="n">
        <f aca="false">-IPMT(Input!$D$7/12,$B$4-B49,$B$4,$F$4)</f>
        <v>284.8103237591</v>
      </c>
      <c r="F48" s="29" t="n">
        <f aca="false">F47-D47</f>
        <v>37974.7098345467</v>
      </c>
    </row>
    <row r="49" customFormat="false" ht="12.75" hidden="false" customHeight="false" outlineLevel="0" collapsed="false">
      <c r="A49" s="24" t="n">
        <f aca="false">$B$4-B49</f>
        <v>45</v>
      </c>
      <c r="B49" s="24" t="n">
        <f aca="false">B48-1</f>
        <v>289</v>
      </c>
      <c r="C49" s="28" t="n">
        <f aca="false">Input!$D$8</f>
        <v>321.650177716893</v>
      </c>
      <c r="D49" s="29" t="n">
        <f aca="false">-PPMT(Input!$D$7/12,$B$4-B50,$B$4,$F$4)</f>
        <v>37.116152862476</v>
      </c>
      <c r="E49" s="29" t="n">
        <f aca="false">-IPMT(Input!$D$7/12,$B$4-B50,$B$4,$F$4)</f>
        <v>284.534024854417</v>
      </c>
      <c r="F49" s="29" t="n">
        <f aca="false">F48-D48</f>
        <v>37937.8699805889</v>
      </c>
    </row>
    <row r="50" customFormat="false" ht="12.75" hidden="false" customHeight="false" outlineLevel="0" collapsed="false">
      <c r="A50" s="24" t="n">
        <f aca="false">$B$4-B50</f>
        <v>46</v>
      </c>
      <c r="B50" s="24" t="n">
        <f aca="false">B49-1</f>
        <v>288</v>
      </c>
      <c r="C50" s="28" t="n">
        <f aca="false">Input!$D$8</f>
        <v>321.650177716893</v>
      </c>
      <c r="D50" s="29" t="n">
        <f aca="false">-PPMT(Input!$D$7/12,$B$4-B51,$B$4,$F$4)</f>
        <v>37.3945240089446</v>
      </c>
      <c r="E50" s="29" t="n">
        <f aca="false">-IPMT(Input!$D$7/12,$B$4-B51,$B$4,$F$4)</f>
        <v>284.255653707948</v>
      </c>
      <c r="F50" s="29" t="n">
        <f aca="false">F49-D49</f>
        <v>37900.7538277264</v>
      </c>
    </row>
    <row r="51" customFormat="false" ht="12.75" hidden="false" customHeight="false" outlineLevel="0" collapsed="false">
      <c r="A51" s="24" t="n">
        <f aca="false">$B$4-B51</f>
        <v>47</v>
      </c>
      <c r="B51" s="24" t="n">
        <f aca="false">B50-1</f>
        <v>287</v>
      </c>
      <c r="C51" s="28" t="n">
        <f aca="false">Input!$D$8</f>
        <v>321.650177716893</v>
      </c>
      <c r="D51" s="29" t="n">
        <f aca="false">-PPMT(Input!$D$7/12,$B$4-B52,$B$4,$F$4)</f>
        <v>37.6749829390117</v>
      </c>
      <c r="E51" s="29" t="n">
        <f aca="false">-IPMT(Input!$D$7/12,$B$4-B52,$B$4,$F$4)</f>
        <v>283.975194777881</v>
      </c>
      <c r="F51" s="29" t="n">
        <f aca="false">F50-D50</f>
        <v>37863.3593037175</v>
      </c>
    </row>
    <row r="52" customFormat="false" ht="12.75" hidden="false" customHeight="false" outlineLevel="0" collapsed="false">
      <c r="A52" s="21" t="n">
        <f aca="false">$B$4-B52</f>
        <v>48</v>
      </c>
      <c r="B52" s="22" t="n">
        <f aca="false">B51-1</f>
        <v>286</v>
      </c>
      <c r="C52" s="30" t="n">
        <f aca="false">Input!$D$8</f>
        <v>321.650177716893</v>
      </c>
      <c r="D52" s="31" t="n">
        <f aca="false">-PPMT(Input!$D$7/12,$B$4-B53,$B$4,$F$4)</f>
        <v>37.9575453110543</v>
      </c>
      <c r="E52" s="31" t="n">
        <f aca="false">-IPMT(Input!$D$7/12,$B$4-B53,$B$4,$F$4)</f>
        <v>283.692632405838</v>
      </c>
      <c r="F52" s="32" t="n">
        <f aca="false">F51-D51</f>
        <v>37825.6843207785</v>
      </c>
    </row>
    <row r="53" customFormat="false" ht="12.75" hidden="false" customHeight="false" outlineLevel="0" collapsed="false">
      <c r="A53" s="24" t="n">
        <f aca="false">$B$4-B53</f>
        <v>49</v>
      </c>
      <c r="B53" s="24" t="n">
        <f aca="false">B52-1</f>
        <v>285</v>
      </c>
      <c r="C53" s="28" t="n">
        <f aca="false">Input!$D$8</f>
        <v>321.650177716893</v>
      </c>
      <c r="D53" s="29" t="n">
        <f aca="false">-PPMT(Input!$D$7/12,$B$4-B54,$B$4,$F$4)</f>
        <v>38.2422269008872</v>
      </c>
      <c r="E53" s="29" t="n">
        <f aca="false">-IPMT(Input!$D$7/12,$B$4-B54,$B$4,$F$4)</f>
        <v>283.407950816005</v>
      </c>
      <c r="F53" s="29" t="n">
        <f aca="false">F52-D52</f>
        <v>37787.7267754674</v>
      </c>
    </row>
    <row r="54" customFormat="false" ht="12.75" hidden="false" customHeight="false" outlineLevel="0" collapsed="false">
      <c r="A54" s="24" t="n">
        <f aca="false">$B$4-B54</f>
        <v>50</v>
      </c>
      <c r="B54" s="24" t="n">
        <f aca="false">B53-1</f>
        <v>284</v>
      </c>
      <c r="C54" s="28" t="n">
        <f aca="false">Input!$D$8</f>
        <v>321.650177716893</v>
      </c>
      <c r="D54" s="29" t="n">
        <f aca="false">-PPMT(Input!$D$7/12,$B$4-B55,$B$4,$F$4)</f>
        <v>38.5290436026439</v>
      </c>
      <c r="E54" s="29" t="n">
        <f aca="false">-IPMT(Input!$D$7/12,$B$4-B55,$B$4,$F$4)</f>
        <v>283.121134114249</v>
      </c>
      <c r="F54" s="29" t="n">
        <f aca="false">F53-D53</f>
        <v>37749.4845485665</v>
      </c>
    </row>
    <row r="55" customFormat="false" ht="12.75" hidden="false" customHeight="false" outlineLevel="0" collapsed="false">
      <c r="A55" s="24" t="n">
        <f aca="false">$B$4-B55</f>
        <v>51</v>
      </c>
      <c r="B55" s="24" t="n">
        <f aca="false">B54-1</f>
        <v>283</v>
      </c>
      <c r="C55" s="28" t="n">
        <f aca="false">Input!$D$8</f>
        <v>321.650177716893</v>
      </c>
      <c r="D55" s="29" t="n">
        <f aca="false">-PPMT(Input!$D$7/12,$B$4-B56,$B$4,$F$4)</f>
        <v>38.8180114296637</v>
      </c>
      <c r="E55" s="29" t="n">
        <f aca="false">-IPMT(Input!$D$7/12,$B$4-B56,$B$4,$F$4)</f>
        <v>282.832166287229</v>
      </c>
      <c r="F55" s="29" t="n">
        <f aca="false">F54-D54</f>
        <v>37710.9555049639</v>
      </c>
    </row>
    <row r="56" customFormat="false" ht="12.75" hidden="false" customHeight="false" outlineLevel="0" collapsed="false">
      <c r="A56" s="24" t="n">
        <f aca="false">$B$4-B56</f>
        <v>52</v>
      </c>
      <c r="B56" s="24" t="n">
        <f aca="false">B55-1</f>
        <v>282</v>
      </c>
      <c r="C56" s="28" t="n">
        <f aca="false">Input!$D$8</f>
        <v>321.650177716893</v>
      </c>
      <c r="D56" s="29" t="n">
        <f aca="false">-PPMT(Input!$D$7/12,$B$4-B57,$B$4,$F$4)</f>
        <v>39.1091465153862</v>
      </c>
      <c r="E56" s="29" t="n">
        <f aca="false">-IPMT(Input!$D$7/12,$B$4-B57,$B$4,$F$4)</f>
        <v>282.541031201506</v>
      </c>
      <c r="F56" s="29" t="n">
        <f aca="false">F55-D55</f>
        <v>37672.1374935342</v>
      </c>
    </row>
    <row r="57" customFormat="false" ht="12.75" hidden="false" customHeight="false" outlineLevel="0" collapsed="false">
      <c r="A57" s="24" t="n">
        <f aca="false">$B$4-B57</f>
        <v>53</v>
      </c>
      <c r="B57" s="24" t="n">
        <f aca="false">B56-1</f>
        <v>281</v>
      </c>
      <c r="C57" s="28" t="n">
        <f aca="false">Input!$D$8</f>
        <v>321.650177716893</v>
      </c>
      <c r="D57" s="29" t="n">
        <f aca="false">-PPMT(Input!$D$7/12,$B$4-B58,$B$4,$F$4)</f>
        <v>39.4024651142515</v>
      </c>
      <c r="E57" s="29" t="n">
        <f aca="false">-IPMT(Input!$D$7/12,$B$4-B58,$B$4,$F$4)</f>
        <v>282.247712602641</v>
      </c>
      <c r="F57" s="29" t="n">
        <f aca="false">F56-D56</f>
        <v>37633.0283470188</v>
      </c>
    </row>
    <row r="58" customFormat="false" ht="12.75" hidden="false" customHeight="false" outlineLevel="0" collapsed="false">
      <c r="A58" s="24" t="n">
        <f aca="false">$B$4-B58</f>
        <v>54</v>
      </c>
      <c r="B58" s="24" t="n">
        <f aca="false">B57-1</f>
        <v>280</v>
      </c>
      <c r="C58" s="28" t="n">
        <f aca="false">Input!$D$8</f>
        <v>321.650177716893</v>
      </c>
      <c r="D58" s="29" t="n">
        <f aca="false">-PPMT(Input!$D$7/12,$B$4-B59,$B$4,$F$4)</f>
        <v>39.6979836026085</v>
      </c>
      <c r="E58" s="29" t="n">
        <f aca="false">-IPMT(Input!$D$7/12,$B$4-B59,$B$4,$F$4)</f>
        <v>281.952194114284</v>
      </c>
      <c r="F58" s="29" t="n">
        <f aca="false">F57-D57</f>
        <v>37593.6258819046</v>
      </c>
    </row>
    <row r="59" customFormat="false" ht="12.75" hidden="false" customHeight="false" outlineLevel="0" collapsed="false">
      <c r="A59" s="24" t="n">
        <f aca="false">$B$4-B59</f>
        <v>55</v>
      </c>
      <c r="B59" s="24" t="n">
        <f aca="false">B58-1</f>
        <v>279</v>
      </c>
      <c r="C59" s="28" t="n">
        <f aca="false">Input!$D$8</f>
        <v>321.650177716893</v>
      </c>
      <c r="D59" s="29" t="n">
        <f aca="false">-PPMT(Input!$D$7/12,$B$4-B60,$B$4,$F$4)</f>
        <v>39.995718479628</v>
      </c>
      <c r="E59" s="29" t="n">
        <f aca="false">-IPMT(Input!$D$7/12,$B$4-B60,$B$4,$F$4)</f>
        <v>281.654459237265</v>
      </c>
      <c r="F59" s="29" t="n">
        <f aca="false">F58-D58</f>
        <v>37553.927898302</v>
      </c>
    </row>
    <row r="60" customFormat="false" ht="12.75" hidden="false" customHeight="false" outlineLevel="0" collapsed="false">
      <c r="A60" s="24" t="n">
        <f aca="false">$B$4-B60</f>
        <v>56</v>
      </c>
      <c r="B60" s="24" t="n">
        <f aca="false">B59-1</f>
        <v>278</v>
      </c>
      <c r="C60" s="28" t="n">
        <f aca="false">Input!$D$8</f>
        <v>321.650177716893</v>
      </c>
      <c r="D60" s="29" t="n">
        <f aca="false">-PPMT(Input!$D$7/12,$B$4-B61,$B$4,$F$4)</f>
        <v>40.2956863682252</v>
      </c>
      <c r="E60" s="29" t="n">
        <f aca="false">-IPMT(Input!$D$7/12,$B$4-B61,$B$4,$F$4)</f>
        <v>281.354491348667</v>
      </c>
      <c r="F60" s="29" t="n">
        <f aca="false">F59-D59</f>
        <v>37513.9321798224</v>
      </c>
    </row>
    <row r="61" customFormat="false" ht="12.75" hidden="false" customHeight="false" outlineLevel="0" collapsed="false">
      <c r="A61" s="24" t="n">
        <f aca="false">$B$4-B61</f>
        <v>57</v>
      </c>
      <c r="B61" s="24" t="n">
        <f aca="false">B60-1</f>
        <v>277</v>
      </c>
      <c r="C61" s="28" t="n">
        <f aca="false">Input!$D$8</f>
        <v>321.650177716893</v>
      </c>
      <c r="D61" s="29" t="n">
        <f aca="false">-PPMT(Input!$D$7/12,$B$4-B62,$B$4,$F$4)</f>
        <v>40.5979040159869</v>
      </c>
      <c r="E61" s="29" t="n">
        <f aca="false">-IPMT(Input!$D$7/12,$B$4-B62,$B$4,$F$4)</f>
        <v>281.052273700906</v>
      </c>
      <c r="F61" s="29" t="n">
        <f aca="false">F60-D60</f>
        <v>37473.6364934541</v>
      </c>
    </row>
    <row r="62" customFormat="false" ht="12.75" hidden="false" customHeight="false" outlineLevel="0" collapsed="false">
      <c r="A62" s="24" t="n">
        <f aca="false">$B$4-B62</f>
        <v>58</v>
      </c>
      <c r="B62" s="24" t="n">
        <f aca="false">B61-1</f>
        <v>276</v>
      </c>
      <c r="C62" s="28" t="n">
        <f aca="false">Input!$D$8</f>
        <v>321.650177716893</v>
      </c>
      <c r="D62" s="29" t="n">
        <f aca="false">-PPMT(Input!$D$7/12,$B$4-B63,$B$4,$F$4)</f>
        <v>40.9023882961069</v>
      </c>
      <c r="E62" s="29" t="n">
        <f aca="false">-IPMT(Input!$D$7/12,$B$4-B63,$B$4,$F$4)</f>
        <v>280.747789420786</v>
      </c>
      <c r="F62" s="29" t="n">
        <f aca="false">F61-D61</f>
        <v>37433.0385894381</v>
      </c>
    </row>
    <row r="63" customFormat="false" ht="12.75" hidden="false" customHeight="false" outlineLevel="0" collapsed="false">
      <c r="A63" s="24" t="n">
        <f aca="false">$B$4-B63</f>
        <v>59</v>
      </c>
      <c r="B63" s="24" t="n">
        <f aca="false">B62-1</f>
        <v>275</v>
      </c>
      <c r="C63" s="28" t="n">
        <f aca="false">Input!$D$8</f>
        <v>321.650177716893</v>
      </c>
      <c r="D63" s="29" t="n">
        <f aca="false">-PPMT(Input!$D$7/12,$B$4-B64,$B$4,$F$4)</f>
        <v>41.2091562083277</v>
      </c>
      <c r="E63" s="29" t="n">
        <f aca="false">-IPMT(Input!$D$7/12,$B$4-B64,$B$4,$F$4)</f>
        <v>280.441021508565</v>
      </c>
      <c r="F63" s="29" t="n">
        <f aca="false">F62-D62</f>
        <v>37392.136201142</v>
      </c>
    </row>
    <row r="64" customFormat="false" ht="12.75" hidden="false" customHeight="false" outlineLevel="0" collapsed="false">
      <c r="A64" s="21" t="n">
        <f aca="false">$B$4-B64</f>
        <v>60</v>
      </c>
      <c r="B64" s="22" t="n">
        <f aca="false">B63-1</f>
        <v>274</v>
      </c>
      <c r="C64" s="30" t="n">
        <f aca="false">Input!$D$8</f>
        <v>321.650177716893</v>
      </c>
      <c r="D64" s="31" t="n">
        <f aca="false">-PPMT(Input!$D$7/12,$B$4-B65,$B$4,$F$4)</f>
        <v>41.5182248798901</v>
      </c>
      <c r="E64" s="31" t="n">
        <f aca="false">-IPMT(Input!$D$7/12,$B$4-B65,$B$4,$F$4)</f>
        <v>280.131952837003</v>
      </c>
      <c r="F64" s="32" t="n">
        <f aca="false">F63-D63</f>
        <v>37350.9270449337</v>
      </c>
    </row>
    <row r="65" customFormat="false" ht="12.75" hidden="false" customHeight="false" outlineLevel="0" collapsed="false">
      <c r="A65" s="24" t="n">
        <f aca="false">$B$4-B65</f>
        <v>61</v>
      </c>
      <c r="B65" s="24" t="n">
        <f aca="false">B64-1</f>
        <v>273</v>
      </c>
      <c r="C65" s="28" t="n">
        <f aca="false">Input!$D$8</f>
        <v>321.650177716893</v>
      </c>
      <c r="D65" s="29" t="n">
        <f aca="false">-PPMT(Input!$D$7/12,$B$4-B66,$B$4,$F$4)</f>
        <v>41.8296115664893</v>
      </c>
      <c r="E65" s="29" t="n">
        <f aca="false">-IPMT(Input!$D$7/12,$B$4-B66,$B$4,$F$4)</f>
        <v>279.820566150403</v>
      </c>
      <c r="F65" s="29" t="n">
        <f aca="false">F64-D64</f>
        <v>37309.4088200538</v>
      </c>
    </row>
    <row r="66" customFormat="false" ht="12.75" hidden="false" customHeight="false" outlineLevel="0" collapsed="false">
      <c r="A66" s="24" t="n">
        <f aca="false">$B$4-B66</f>
        <v>62</v>
      </c>
      <c r="B66" s="24" t="n">
        <f aca="false">B65-1</f>
        <v>272</v>
      </c>
      <c r="C66" s="28" t="n">
        <f aca="false">Input!$D$8</f>
        <v>321.650177716893</v>
      </c>
      <c r="D66" s="29" t="n">
        <f aca="false">-PPMT(Input!$D$7/12,$B$4-B67,$B$4,$F$4)</f>
        <v>42.143333653238</v>
      </c>
      <c r="E66" s="29" t="n">
        <f aca="false">-IPMT(Input!$D$7/12,$B$4-B67,$B$4,$F$4)</f>
        <v>279.506844063655</v>
      </c>
      <c r="F66" s="29" t="n">
        <f aca="false">F65-D65</f>
        <v>37267.5792084873</v>
      </c>
    </row>
    <row r="67" customFormat="false" ht="12.75" hidden="false" customHeight="false" outlineLevel="0" collapsed="false">
      <c r="A67" s="24" t="n">
        <f aca="false">$B$4-B67</f>
        <v>63</v>
      </c>
      <c r="B67" s="24" t="n">
        <f aca="false">B66-1</f>
        <v>271</v>
      </c>
      <c r="C67" s="28" t="n">
        <f aca="false">Input!$D$8</f>
        <v>321.650177716893</v>
      </c>
      <c r="D67" s="29" t="n">
        <f aca="false">-PPMT(Input!$D$7/12,$B$4-B68,$B$4,$F$4)</f>
        <v>42.4594086556373</v>
      </c>
      <c r="E67" s="29" t="n">
        <f aca="false">-IPMT(Input!$D$7/12,$B$4-B68,$B$4,$F$4)</f>
        <v>279.190769061255</v>
      </c>
      <c r="F67" s="29" t="n">
        <f aca="false">F66-D66</f>
        <v>37225.4358748341</v>
      </c>
    </row>
    <row r="68" customFormat="false" ht="12.75" hidden="false" customHeight="false" outlineLevel="0" collapsed="false">
      <c r="A68" s="24" t="n">
        <f aca="false">$B$4-B68</f>
        <v>64</v>
      </c>
      <c r="B68" s="24" t="n">
        <f aca="false">B67-1</f>
        <v>270</v>
      </c>
      <c r="C68" s="28" t="n">
        <f aca="false">Input!$D$8</f>
        <v>321.650177716893</v>
      </c>
      <c r="D68" s="29" t="n">
        <f aca="false">-PPMT(Input!$D$7/12,$B$4-B69,$B$4,$F$4)</f>
        <v>42.7778542205546</v>
      </c>
      <c r="E68" s="29" t="n">
        <f aca="false">-IPMT(Input!$D$7/12,$B$4-B69,$B$4,$F$4)</f>
        <v>278.872323496338</v>
      </c>
      <c r="F68" s="29" t="n">
        <f aca="false">F67-D67</f>
        <v>37182.9764661784</v>
      </c>
    </row>
    <row r="69" customFormat="false" ht="12.75" hidden="false" customHeight="false" outlineLevel="0" collapsed="false">
      <c r="A69" s="24" t="n">
        <f aca="false">$B$4-B69</f>
        <v>65</v>
      </c>
      <c r="B69" s="24" t="n">
        <f aca="false">B68-1</f>
        <v>269</v>
      </c>
      <c r="C69" s="28" t="n">
        <f aca="false">Input!$D$8</f>
        <v>321.650177716893</v>
      </c>
      <c r="D69" s="29" t="n">
        <f aca="false">-PPMT(Input!$D$7/12,$B$4-B70,$B$4,$F$4)</f>
        <v>43.0986881272087</v>
      </c>
      <c r="E69" s="29" t="n">
        <f aca="false">-IPMT(Input!$D$7/12,$B$4-B70,$B$4,$F$4)</f>
        <v>278.551489589684</v>
      </c>
      <c r="F69" s="29" t="n">
        <f aca="false">F68-D68</f>
        <v>37140.1986119579</v>
      </c>
    </row>
    <row r="70" customFormat="false" ht="12.75" hidden="false" customHeight="false" outlineLevel="0" collapsed="false">
      <c r="A70" s="24" t="n">
        <f aca="false">$B$4-B70</f>
        <v>66</v>
      </c>
      <c r="B70" s="24" t="n">
        <f aca="false">B69-1</f>
        <v>268</v>
      </c>
      <c r="C70" s="28" t="n">
        <f aca="false">Input!$D$8</f>
        <v>321.650177716893</v>
      </c>
      <c r="D70" s="29" t="n">
        <f aca="false">-PPMT(Input!$D$7/12,$B$4-B71,$B$4,$F$4)</f>
        <v>43.4219282881627</v>
      </c>
      <c r="E70" s="29" t="n">
        <f aca="false">-IPMT(Input!$D$7/12,$B$4-B71,$B$4,$F$4)</f>
        <v>278.22824942873</v>
      </c>
      <c r="F70" s="29" t="n">
        <f aca="false">F69-D69</f>
        <v>37097.0999238307</v>
      </c>
    </row>
    <row r="71" customFormat="false" ht="12.75" hidden="false" customHeight="false" outlineLevel="0" collapsed="false">
      <c r="A71" s="24" t="n">
        <f aca="false">$B$4-B71</f>
        <v>67</v>
      </c>
      <c r="B71" s="24" t="n">
        <f aca="false">B70-1</f>
        <v>267</v>
      </c>
      <c r="C71" s="28" t="n">
        <f aca="false">Input!$D$8</f>
        <v>321.650177716893</v>
      </c>
      <c r="D71" s="29" t="n">
        <f aca="false">-PPMT(Input!$D$7/12,$B$4-B72,$B$4,$F$4)</f>
        <v>43.747592750324</v>
      </c>
      <c r="E71" s="29" t="n">
        <f aca="false">-IPMT(Input!$D$7/12,$B$4-B72,$B$4,$F$4)</f>
        <v>277.902584966569</v>
      </c>
      <c r="F71" s="29" t="n">
        <f aca="false">F70-D70</f>
        <v>37053.6779955425</v>
      </c>
    </row>
    <row r="72" customFormat="false" ht="12.75" hidden="false" customHeight="false" outlineLevel="0" collapsed="false">
      <c r="A72" s="24" t="n">
        <f aca="false">$B$4-B72</f>
        <v>68</v>
      </c>
      <c r="B72" s="24" t="n">
        <f aca="false">B71-1</f>
        <v>266</v>
      </c>
      <c r="C72" s="28" t="n">
        <f aca="false">Input!$D$8</f>
        <v>321.650177716893</v>
      </c>
      <c r="D72" s="29" t="n">
        <f aca="false">-PPMT(Input!$D$7/12,$B$4-B73,$B$4,$F$4)</f>
        <v>44.0756996959515</v>
      </c>
      <c r="E72" s="29" t="n">
        <f aca="false">-IPMT(Input!$D$7/12,$B$4-B73,$B$4,$F$4)</f>
        <v>277.574478020941</v>
      </c>
      <c r="F72" s="29" t="n">
        <f aca="false">F71-D71</f>
        <v>37009.9304027922</v>
      </c>
    </row>
    <row r="73" customFormat="false" ht="12.75" hidden="false" customHeight="false" outlineLevel="0" collapsed="false">
      <c r="A73" s="24" t="n">
        <f aca="false">$B$4-B73</f>
        <v>69</v>
      </c>
      <c r="B73" s="24" t="n">
        <f aca="false">B72-1</f>
        <v>265</v>
      </c>
      <c r="C73" s="28" t="n">
        <f aca="false">Input!$D$8</f>
        <v>321.650177716893</v>
      </c>
      <c r="D73" s="29" t="n">
        <f aca="false">-PPMT(Input!$D$7/12,$B$4-B74,$B$4,$F$4)</f>
        <v>44.406267443671</v>
      </c>
      <c r="E73" s="29" t="n">
        <f aca="false">-IPMT(Input!$D$7/12,$B$4-B74,$B$4,$F$4)</f>
        <v>277.243910273222</v>
      </c>
      <c r="F73" s="29" t="n">
        <f aca="false">F72-D72</f>
        <v>36965.8547030962</v>
      </c>
    </row>
    <row r="74" customFormat="false" ht="12.75" hidden="false" customHeight="false" outlineLevel="0" collapsed="false">
      <c r="A74" s="24" t="n">
        <f aca="false">$B$4-B74</f>
        <v>70</v>
      </c>
      <c r="B74" s="24" t="n">
        <f aca="false">B73-1</f>
        <v>264</v>
      </c>
      <c r="C74" s="28" t="n">
        <f aca="false">Input!$D$8</f>
        <v>321.650177716893</v>
      </c>
      <c r="D74" s="29" t="n">
        <f aca="false">-PPMT(Input!$D$7/12,$B$4-B75,$B$4,$F$4)</f>
        <v>44.7393144494985</v>
      </c>
      <c r="E74" s="29" t="n">
        <f aca="false">-IPMT(Input!$D$7/12,$B$4-B75,$B$4,$F$4)</f>
        <v>276.910863267394</v>
      </c>
      <c r="F74" s="29" t="n">
        <f aca="false">F73-D73</f>
        <v>36921.4484356526</v>
      </c>
    </row>
    <row r="75" customFormat="false" ht="12.75" hidden="false" customHeight="false" outlineLevel="0" collapsed="false">
      <c r="A75" s="24" t="n">
        <f aca="false">$B$4-B75</f>
        <v>71</v>
      </c>
      <c r="B75" s="24" t="n">
        <f aca="false">B74-1</f>
        <v>263</v>
      </c>
      <c r="C75" s="28" t="n">
        <f aca="false">Input!$D$8</f>
        <v>321.650177716893</v>
      </c>
      <c r="D75" s="29" t="n">
        <f aca="false">-PPMT(Input!$D$7/12,$B$4-B76,$B$4,$F$4)</f>
        <v>45.0748593078698</v>
      </c>
      <c r="E75" s="29" t="n">
        <f aca="false">-IPMT(Input!$D$7/12,$B$4-B76,$B$4,$F$4)</f>
        <v>276.575318409023</v>
      </c>
      <c r="F75" s="29" t="n">
        <f aca="false">F74-D74</f>
        <v>36876.7091212031</v>
      </c>
    </row>
    <row r="76" customFormat="false" ht="12.75" hidden="false" customHeight="false" outlineLevel="0" collapsed="false">
      <c r="A76" s="21" t="n">
        <f aca="false">$B$4-B76</f>
        <v>72</v>
      </c>
      <c r="B76" s="22" t="n">
        <f aca="false">B75-1</f>
        <v>262</v>
      </c>
      <c r="C76" s="30" t="n">
        <f aca="false">Input!$D$8</f>
        <v>321.650177716893</v>
      </c>
      <c r="D76" s="31" t="n">
        <f aca="false">-PPMT(Input!$D$7/12,$B$4-B77,$B$4,$F$4)</f>
        <v>45.4129207526789</v>
      </c>
      <c r="E76" s="31" t="n">
        <f aca="false">-IPMT(Input!$D$7/12,$B$4-B77,$B$4,$F$4)</f>
        <v>276.237256964214</v>
      </c>
      <c r="F76" s="32" t="n">
        <f aca="false">F75-D75</f>
        <v>36831.6342618952</v>
      </c>
    </row>
    <row r="77" customFormat="false" ht="12.75" hidden="false" customHeight="false" outlineLevel="0" collapsed="false">
      <c r="A77" s="24" t="n">
        <f aca="false">$B$4-B77</f>
        <v>73</v>
      </c>
      <c r="B77" s="24" t="n">
        <f aca="false">B76-1</f>
        <v>261</v>
      </c>
      <c r="C77" s="28" t="n">
        <f aca="false">Input!$D$8</f>
        <v>321.650177716893</v>
      </c>
      <c r="D77" s="29" t="n">
        <f aca="false">-PPMT(Input!$D$7/12,$B$4-B78,$B$4,$F$4)</f>
        <v>45.753517658324</v>
      </c>
      <c r="E77" s="29" t="n">
        <f aca="false">-IPMT(Input!$D$7/12,$B$4-B78,$B$4,$F$4)</f>
        <v>275.896660058569</v>
      </c>
      <c r="F77" s="29" t="n">
        <f aca="false">F76-D76</f>
        <v>36786.2213411425</v>
      </c>
    </row>
    <row r="78" customFormat="false" ht="12.75" hidden="false" customHeight="false" outlineLevel="0" collapsed="false">
      <c r="A78" s="24" t="n">
        <f aca="false">$B$4-B78</f>
        <v>74</v>
      </c>
      <c r="B78" s="24" t="n">
        <f aca="false">B77-1</f>
        <v>260</v>
      </c>
      <c r="C78" s="28" t="n">
        <f aca="false">Input!$D$8</f>
        <v>321.650177716893</v>
      </c>
      <c r="D78" s="29" t="n">
        <f aca="false">-PPMT(Input!$D$7/12,$B$4-B79,$B$4,$F$4)</f>
        <v>46.0966690407614</v>
      </c>
      <c r="E78" s="29" t="n">
        <f aca="false">-IPMT(Input!$D$7/12,$B$4-B79,$B$4,$F$4)</f>
        <v>275.553508676131</v>
      </c>
      <c r="F78" s="29" t="n">
        <f aca="false">F77-D77</f>
        <v>36740.4678234842</v>
      </c>
    </row>
    <row r="79" customFormat="false" ht="12.75" hidden="false" customHeight="false" outlineLevel="0" collapsed="false">
      <c r="A79" s="24" t="n">
        <f aca="false">$B$4-B79</f>
        <v>75</v>
      </c>
      <c r="B79" s="24" t="n">
        <f aca="false">B78-1</f>
        <v>259</v>
      </c>
      <c r="C79" s="28" t="n">
        <f aca="false">Input!$D$8</f>
        <v>321.650177716893</v>
      </c>
      <c r="D79" s="29" t="n">
        <f aca="false">-PPMT(Input!$D$7/12,$B$4-B80,$B$4,$F$4)</f>
        <v>46.4423940585671</v>
      </c>
      <c r="E79" s="29" t="n">
        <f aca="false">-IPMT(Input!$D$7/12,$B$4-B80,$B$4,$F$4)</f>
        <v>275.207783658326</v>
      </c>
      <c r="F79" s="29" t="n">
        <f aca="false">F78-D78</f>
        <v>36694.3711544434</v>
      </c>
    </row>
    <row r="80" customFormat="false" ht="12.75" hidden="false" customHeight="false" outlineLevel="0" collapsed="false">
      <c r="A80" s="24" t="n">
        <f aca="false">$B$4-B80</f>
        <v>76</v>
      </c>
      <c r="B80" s="24" t="n">
        <f aca="false">B79-1</f>
        <v>258</v>
      </c>
      <c r="C80" s="28" t="n">
        <f aca="false">Input!$D$8</f>
        <v>321.650177716893</v>
      </c>
      <c r="D80" s="29" t="n">
        <f aca="false">-PPMT(Input!$D$7/12,$B$4-B81,$B$4,$F$4)</f>
        <v>46.7907120140063</v>
      </c>
      <c r="E80" s="29" t="n">
        <f aca="false">-IPMT(Input!$D$7/12,$B$4-B81,$B$4,$F$4)</f>
        <v>274.859465702886</v>
      </c>
      <c r="F80" s="29" t="n">
        <f aca="false">F79-D79</f>
        <v>36647.9287603849</v>
      </c>
    </row>
    <row r="81" customFormat="false" ht="12.75" hidden="false" customHeight="false" outlineLevel="0" collapsed="false">
      <c r="A81" s="24" t="n">
        <f aca="false">$B$4-B81</f>
        <v>77</v>
      </c>
      <c r="B81" s="24" t="n">
        <f aca="false">B80-1</f>
        <v>257</v>
      </c>
      <c r="C81" s="28" t="n">
        <f aca="false">Input!$D$8</f>
        <v>321.650177716893</v>
      </c>
      <c r="D81" s="29" t="n">
        <f aca="false">-PPMT(Input!$D$7/12,$B$4-B82,$B$4,$F$4)</f>
        <v>47.1416423541114</v>
      </c>
      <c r="E81" s="29" t="n">
        <f aca="false">-IPMT(Input!$D$7/12,$B$4-B82,$B$4,$F$4)</f>
        <v>274.508535362781</v>
      </c>
      <c r="F81" s="29" t="n">
        <f aca="false">F80-D80</f>
        <v>36601.1380483709</v>
      </c>
    </row>
    <row r="82" customFormat="false" ht="12.75" hidden="false" customHeight="false" outlineLevel="0" collapsed="false">
      <c r="A82" s="24" t="n">
        <f aca="false">$B$4-B82</f>
        <v>78</v>
      </c>
      <c r="B82" s="24" t="n">
        <f aca="false">B81-1</f>
        <v>256</v>
      </c>
      <c r="C82" s="28" t="n">
        <f aca="false">Input!$D$8</f>
        <v>321.650177716893</v>
      </c>
      <c r="D82" s="29" t="n">
        <f aca="false">-PPMT(Input!$D$7/12,$B$4-B83,$B$4,$F$4)</f>
        <v>47.4952046717673</v>
      </c>
      <c r="E82" s="29" t="n">
        <f aca="false">-IPMT(Input!$D$7/12,$B$4-B83,$B$4,$F$4)</f>
        <v>274.154973045125</v>
      </c>
      <c r="F82" s="29" t="n">
        <f aca="false">F81-D81</f>
        <v>36553.9964060168</v>
      </c>
    </row>
    <row r="83" customFormat="false" ht="12.75" hidden="false" customHeight="false" outlineLevel="0" collapsed="false">
      <c r="A83" s="24" t="n">
        <f aca="false">$B$4-B83</f>
        <v>79</v>
      </c>
      <c r="B83" s="24" t="n">
        <f aca="false">B82-1</f>
        <v>255</v>
      </c>
      <c r="C83" s="28" t="n">
        <f aca="false">Input!$D$8</f>
        <v>321.650177716893</v>
      </c>
      <c r="D83" s="29" t="n">
        <f aca="false">-PPMT(Input!$D$7/12,$B$4-B84,$B$4,$F$4)</f>
        <v>47.8514187068055</v>
      </c>
      <c r="E83" s="29" t="n">
        <f aca="false">-IPMT(Input!$D$7/12,$B$4-B84,$B$4,$F$4)</f>
        <v>273.798759010087</v>
      </c>
      <c r="F83" s="29" t="n">
        <f aca="false">F82-D82</f>
        <v>36506.501201345</v>
      </c>
    </row>
    <row r="84" customFormat="false" ht="12.75" hidden="false" customHeight="false" outlineLevel="0" collapsed="false">
      <c r="A84" s="24" t="n">
        <f aca="false">$B$4-B84</f>
        <v>80</v>
      </c>
      <c r="B84" s="24" t="n">
        <f aca="false">B83-1</f>
        <v>254</v>
      </c>
      <c r="C84" s="28" t="n">
        <f aca="false">Input!$D$8</f>
        <v>321.650177716893</v>
      </c>
      <c r="D84" s="29" t="n">
        <f aca="false">-PPMT(Input!$D$7/12,$B$4-B85,$B$4,$F$4)</f>
        <v>48.2103043471065</v>
      </c>
      <c r="E84" s="29" t="n">
        <f aca="false">-IPMT(Input!$D$7/12,$B$4-B85,$B$4,$F$4)</f>
        <v>273.439873369786</v>
      </c>
      <c r="F84" s="29" t="n">
        <f aca="false">F83-D83</f>
        <v>36458.6497826382</v>
      </c>
    </row>
    <row r="85" customFormat="false" ht="12.75" hidden="false" customHeight="false" outlineLevel="0" collapsed="false">
      <c r="A85" s="24" t="n">
        <f aca="false">$B$4-B85</f>
        <v>81</v>
      </c>
      <c r="B85" s="24" t="n">
        <f aca="false">B84-1</f>
        <v>253</v>
      </c>
      <c r="C85" s="28" t="n">
        <f aca="false">Input!$D$8</f>
        <v>321.650177716893</v>
      </c>
      <c r="D85" s="29" t="n">
        <f aca="false">-PPMT(Input!$D$7/12,$B$4-B86,$B$4,$F$4)</f>
        <v>48.5718816297098</v>
      </c>
      <c r="E85" s="29" t="n">
        <f aca="false">-IPMT(Input!$D$7/12,$B$4-B86,$B$4,$F$4)</f>
        <v>273.078296087183</v>
      </c>
      <c r="F85" s="29" t="n">
        <f aca="false">F84-D84</f>
        <v>36410.4394782911</v>
      </c>
    </row>
    <row r="86" customFormat="false" ht="12.75" hidden="false" customHeight="false" outlineLevel="0" collapsed="false">
      <c r="A86" s="24" t="n">
        <f aca="false">$B$4-B86</f>
        <v>82</v>
      </c>
      <c r="B86" s="24" t="n">
        <f aca="false">B85-1</f>
        <v>252</v>
      </c>
      <c r="C86" s="28" t="n">
        <f aca="false">Input!$D$8</f>
        <v>321.650177716893</v>
      </c>
      <c r="D86" s="29" t="n">
        <f aca="false">-PPMT(Input!$D$7/12,$B$4-B87,$B$4,$F$4)</f>
        <v>48.9361707419326</v>
      </c>
      <c r="E86" s="29" t="n">
        <f aca="false">-IPMT(Input!$D$7/12,$B$4-B87,$B$4,$F$4)</f>
        <v>272.71400697496</v>
      </c>
      <c r="F86" s="29" t="n">
        <f aca="false">F85-D85</f>
        <v>36361.8675966614</v>
      </c>
    </row>
    <row r="87" customFormat="false" ht="12.75" hidden="false" customHeight="false" outlineLevel="0" collapsed="false">
      <c r="A87" s="24" t="n">
        <f aca="false">$B$4-B87</f>
        <v>83</v>
      </c>
      <c r="B87" s="24" t="n">
        <f aca="false">B86-1</f>
        <v>251</v>
      </c>
      <c r="C87" s="28" t="n">
        <f aca="false">Input!$D$8</f>
        <v>321.650177716893</v>
      </c>
      <c r="D87" s="29" t="n">
        <f aca="false">-PPMT(Input!$D$7/12,$B$4-B88,$B$4,$F$4)</f>
        <v>49.3031920224972</v>
      </c>
      <c r="E87" s="29" t="n">
        <f aca="false">-IPMT(Input!$D$7/12,$B$4-B88,$B$4,$F$4)</f>
        <v>272.346985694395</v>
      </c>
      <c r="F87" s="29" t="n">
        <f aca="false">F86-D86</f>
        <v>36312.9314259194</v>
      </c>
    </row>
    <row r="88" customFormat="false" ht="12.75" hidden="false" customHeight="false" outlineLevel="0" collapsed="false">
      <c r="A88" s="21" t="n">
        <f aca="false">$B$4-B88</f>
        <v>84</v>
      </c>
      <c r="B88" s="22" t="n">
        <f aca="false">B87-1</f>
        <v>250</v>
      </c>
      <c r="C88" s="30" t="n">
        <f aca="false">Input!$D$8</f>
        <v>321.650177716893</v>
      </c>
      <c r="D88" s="31" t="n">
        <f aca="false">-PPMT(Input!$D$7/12,$B$4-B89,$B$4,$F$4)</f>
        <v>49.6729659626659</v>
      </c>
      <c r="E88" s="31" t="n">
        <f aca="false">-IPMT(Input!$D$7/12,$B$4-B89,$B$4,$F$4)</f>
        <v>271.977211754227</v>
      </c>
      <c r="F88" s="32" t="n">
        <f aca="false">F87-D87</f>
        <v>36263.6282338969</v>
      </c>
    </row>
    <row r="89" customFormat="false" ht="12.75" hidden="false" customHeight="false" outlineLevel="0" collapsed="false">
      <c r="A89" s="24" t="n">
        <f aca="false">$B$4-B89</f>
        <v>85</v>
      </c>
      <c r="B89" s="24" t="n">
        <f aca="false">B88-1</f>
        <v>249</v>
      </c>
      <c r="C89" s="28" t="n">
        <f aca="false">Input!$D$8</f>
        <v>321.650177716893</v>
      </c>
      <c r="D89" s="29" t="n">
        <f aca="false">-PPMT(Input!$D$7/12,$B$4-B90,$B$4,$F$4)</f>
        <v>50.0455132073859</v>
      </c>
      <c r="E89" s="29" t="n">
        <f aca="false">-IPMT(Input!$D$7/12,$B$4-B90,$B$4,$F$4)</f>
        <v>271.604664509507</v>
      </c>
      <c r="F89" s="29" t="n">
        <f aca="false">F88-D88</f>
        <v>36213.9552679343</v>
      </c>
    </row>
    <row r="90" customFormat="false" ht="12.75" hidden="false" customHeight="false" outlineLevel="0" collapsed="false">
      <c r="A90" s="24" t="n">
        <f aca="false">$B$4-B90</f>
        <v>86</v>
      </c>
      <c r="B90" s="24" t="n">
        <f aca="false">B89-1</f>
        <v>248</v>
      </c>
      <c r="C90" s="28" t="n">
        <f aca="false">Input!$D$8</f>
        <v>321.650177716893</v>
      </c>
      <c r="D90" s="29" t="n">
        <f aca="false">-PPMT(Input!$D$7/12,$B$4-B91,$B$4,$F$4)</f>
        <v>50.4208545564413</v>
      </c>
      <c r="E90" s="29" t="n">
        <f aca="false">-IPMT(Input!$D$7/12,$B$4-B91,$B$4,$F$4)</f>
        <v>271.229323160451</v>
      </c>
      <c r="F90" s="29" t="n">
        <f aca="false">F89-D89</f>
        <v>36163.9097547269</v>
      </c>
    </row>
    <row r="91" customFormat="false" ht="12.75" hidden="false" customHeight="false" outlineLevel="0" collapsed="false">
      <c r="A91" s="24" t="n">
        <f aca="false">$B$4-B91</f>
        <v>87</v>
      </c>
      <c r="B91" s="24" t="n">
        <f aca="false">B90-1</f>
        <v>247</v>
      </c>
      <c r="C91" s="28" t="n">
        <f aca="false">Input!$D$8</f>
        <v>321.650177716893</v>
      </c>
      <c r="D91" s="29" t="n">
        <f aca="false">-PPMT(Input!$D$7/12,$B$4-B92,$B$4,$F$4)</f>
        <v>50.7990109656146</v>
      </c>
      <c r="E91" s="29" t="n">
        <f aca="false">-IPMT(Input!$D$7/12,$B$4-B92,$B$4,$F$4)</f>
        <v>270.851166751278</v>
      </c>
      <c r="F91" s="29" t="n">
        <f aca="false">F90-D90</f>
        <v>36113.4889001704</v>
      </c>
    </row>
    <row r="92" customFormat="false" ht="12.75" hidden="false" customHeight="false" outlineLevel="0" collapsed="false">
      <c r="A92" s="24" t="n">
        <f aca="false">$B$4-B92</f>
        <v>88</v>
      </c>
      <c r="B92" s="24" t="n">
        <f aca="false">B91-1</f>
        <v>246</v>
      </c>
      <c r="C92" s="28" t="n">
        <f aca="false">Input!$D$8</f>
        <v>321.650177716893</v>
      </c>
      <c r="D92" s="29" t="n">
        <f aca="false">-PPMT(Input!$D$7/12,$B$4-B93,$B$4,$F$4)</f>
        <v>51.1800035478567</v>
      </c>
      <c r="E92" s="29" t="n">
        <f aca="false">-IPMT(Input!$D$7/12,$B$4-B93,$B$4,$F$4)</f>
        <v>270.470174169036</v>
      </c>
      <c r="F92" s="29" t="n">
        <f aca="false">F91-D91</f>
        <v>36062.6898892048</v>
      </c>
    </row>
    <row r="93" customFormat="false" ht="12.75" hidden="false" customHeight="false" outlineLevel="0" collapsed="false">
      <c r="A93" s="24" t="n">
        <f aca="false">$B$4-B93</f>
        <v>89</v>
      </c>
      <c r="B93" s="24" t="n">
        <f aca="false">B92-1</f>
        <v>245</v>
      </c>
      <c r="C93" s="28" t="n">
        <f aca="false">Input!$D$8</f>
        <v>321.650177716893</v>
      </c>
      <c r="D93" s="29" t="n">
        <f aca="false">-PPMT(Input!$D$7/12,$B$4-B94,$B$4,$F$4)</f>
        <v>51.5638535744657</v>
      </c>
      <c r="E93" s="29" t="n">
        <f aca="false">-IPMT(Input!$D$7/12,$B$4-B94,$B$4,$F$4)</f>
        <v>270.086324142427</v>
      </c>
      <c r="F93" s="29" t="n">
        <f aca="false">F92-D92</f>
        <v>36011.509885657</v>
      </c>
    </row>
    <row r="94" customFormat="false" ht="12.75" hidden="false" customHeight="false" outlineLevel="0" collapsed="false">
      <c r="A94" s="24" t="n">
        <f aca="false">$B$4-B94</f>
        <v>90</v>
      </c>
      <c r="B94" s="24" t="n">
        <f aca="false">B93-1</f>
        <v>244</v>
      </c>
      <c r="C94" s="28" t="n">
        <f aca="false">Input!$D$8</f>
        <v>321.650177716893</v>
      </c>
      <c r="D94" s="29" t="n">
        <f aca="false">-PPMT(Input!$D$7/12,$B$4-B95,$B$4,$F$4)</f>
        <v>51.9505824762741</v>
      </c>
      <c r="E94" s="29" t="n">
        <f aca="false">-IPMT(Input!$D$7/12,$B$4-B95,$B$4,$F$4)</f>
        <v>269.699595240619</v>
      </c>
      <c r="F94" s="29" t="n">
        <f aca="false">F93-D93</f>
        <v>35959.9460320825</v>
      </c>
    </row>
    <row r="95" customFormat="false" ht="12.75" hidden="false" customHeight="false" outlineLevel="0" collapsed="false">
      <c r="A95" s="24" t="n">
        <f aca="false">$B$4-B95</f>
        <v>91</v>
      </c>
      <c r="B95" s="24" t="n">
        <f aca="false">B94-1</f>
        <v>243</v>
      </c>
      <c r="C95" s="28" t="n">
        <f aca="false">Input!$D$8</f>
        <v>321.650177716893</v>
      </c>
      <c r="D95" s="29" t="n">
        <f aca="false">-PPMT(Input!$D$7/12,$B$4-B96,$B$4,$F$4)</f>
        <v>52.3402118448462</v>
      </c>
      <c r="E95" s="29" t="n">
        <f aca="false">-IPMT(Input!$D$7/12,$B$4-B96,$B$4,$F$4)</f>
        <v>269.309965872046</v>
      </c>
      <c r="F95" s="29" t="n">
        <f aca="false">F94-D94</f>
        <v>35907.9954496062</v>
      </c>
    </row>
    <row r="96" customFormat="false" ht="12.75" hidden="false" customHeight="false" outlineLevel="0" collapsed="false">
      <c r="A96" s="24" t="n">
        <f aca="false">$B$4-B96</f>
        <v>92</v>
      </c>
      <c r="B96" s="24" t="n">
        <f aca="false">B95-1</f>
        <v>242</v>
      </c>
      <c r="C96" s="28" t="n">
        <f aca="false">Input!$D$8</f>
        <v>321.650177716893</v>
      </c>
      <c r="D96" s="29" t="n">
        <f aca="false">-PPMT(Input!$D$7/12,$B$4-B97,$B$4,$F$4)</f>
        <v>52.7327634336825</v>
      </c>
      <c r="E96" s="29" t="n">
        <f aca="false">-IPMT(Input!$D$7/12,$B$4-B97,$B$4,$F$4)</f>
        <v>268.91741428321</v>
      </c>
      <c r="F96" s="29" t="n">
        <f aca="false">F95-D95</f>
        <v>35855.6552377614</v>
      </c>
    </row>
    <row r="97" customFormat="false" ht="12.75" hidden="false" customHeight="false" outlineLevel="0" collapsed="false">
      <c r="A97" s="24" t="n">
        <f aca="false">$B$4-B97</f>
        <v>93</v>
      </c>
      <c r="B97" s="24" t="n">
        <f aca="false">B96-1</f>
        <v>241</v>
      </c>
      <c r="C97" s="28" t="n">
        <f aca="false">Input!$D$8</f>
        <v>321.650177716893</v>
      </c>
      <c r="D97" s="29" t="n">
        <f aca="false">-PPMT(Input!$D$7/12,$B$4-B98,$B$4,$F$4)</f>
        <v>53.1282591594352</v>
      </c>
      <c r="E97" s="29" t="n">
        <f aca="false">-IPMT(Input!$D$7/12,$B$4-B98,$B$4,$F$4)</f>
        <v>268.521918557457</v>
      </c>
      <c r="F97" s="29" t="n">
        <f aca="false">F96-D96</f>
        <v>35802.9224743277</v>
      </c>
    </row>
    <row r="98" customFormat="false" ht="12.75" hidden="false" customHeight="false" outlineLevel="0" collapsed="false">
      <c r="A98" s="24" t="n">
        <f aca="false">$B$4-B98</f>
        <v>94</v>
      </c>
      <c r="B98" s="24" t="n">
        <f aca="false">B97-1</f>
        <v>240</v>
      </c>
      <c r="C98" s="28" t="n">
        <f aca="false">Input!$D$8</f>
        <v>321.650177716893</v>
      </c>
      <c r="D98" s="29" t="n">
        <f aca="false">-PPMT(Input!$D$7/12,$B$4-B99,$B$4,$F$4)</f>
        <v>53.5267211031309</v>
      </c>
      <c r="E98" s="29" t="n">
        <f aca="false">-IPMT(Input!$D$7/12,$B$4-B99,$B$4,$F$4)</f>
        <v>268.123456613762</v>
      </c>
      <c r="F98" s="29" t="n">
        <f aca="false">F97-D97</f>
        <v>35749.7942151683</v>
      </c>
    </row>
    <row r="99" customFormat="false" ht="12.75" hidden="false" customHeight="false" outlineLevel="0" collapsed="false">
      <c r="A99" s="24" t="n">
        <f aca="false">$B$4-B99</f>
        <v>95</v>
      </c>
      <c r="B99" s="24" t="n">
        <f aca="false">B98-1</f>
        <v>239</v>
      </c>
      <c r="C99" s="28" t="n">
        <f aca="false">Input!$D$8</f>
        <v>321.650177716893</v>
      </c>
      <c r="D99" s="29" t="n">
        <f aca="false">-PPMT(Input!$D$7/12,$B$4-B100,$B$4,$F$4)</f>
        <v>53.9281715114043</v>
      </c>
      <c r="E99" s="29" t="n">
        <f aca="false">-IPMT(Input!$D$7/12,$B$4-B100,$B$4,$F$4)</f>
        <v>267.722006205488</v>
      </c>
      <c r="F99" s="29" t="n">
        <f aca="false">F98-D98</f>
        <v>35696.2674940651</v>
      </c>
    </row>
    <row r="100" customFormat="false" ht="12.75" hidden="false" customHeight="false" outlineLevel="0" collapsed="false">
      <c r="A100" s="21" t="n">
        <f aca="false">$B$4-B100</f>
        <v>96</v>
      </c>
      <c r="B100" s="22" t="n">
        <f aca="false">B99-1</f>
        <v>238</v>
      </c>
      <c r="C100" s="30" t="n">
        <f aca="false">Input!$D$8</f>
        <v>321.650177716893</v>
      </c>
      <c r="D100" s="31" t="n">
        <f aca="false">-PPMT(Input!$D$7/12,$B$4-B101,$B$4,$F$4)</f>
        <v>54.33263279774</v>
      </c>
      <c r="E100" s="31" t="n">
        <f aca="false">-IPMT(Input!$D$7/12,$B$4-B101,$B$4,$F$4)</f>
        <v>267.317544919153</v>
      </c>
      <c r="F100" s="32" t="n">
        <f aca="false">F99-D99</f>
        <v>35642.3393225537</v>
      </c>
    </row>
    <row r="101" customFormat="false" ht="12.75" hidden="false" customHeight="false" outlineLevel="0" collapsed="false">
      <c r="A101" s="24" t="n">
        <f aca="false">$B$4-B101</f>
        <v>97</v>
      </c>
      <c r="B101" s="24" t="n">
        <f aca="false">B100-1</f>
        <v>237</v>
      </c>
      <c r="C101" s="28" t="n">
        <f aca="false">Input!$D$8</f>
        <v>321.650177716893</v>
      </c>
      <c r="D101" s="29" t="n">
        <f aca="false">-PPMT(Input!$D$7/12,$B$4-B102,$B$4,$F$4)</f>
        <v>54.740127543723</v>
      </c>
      <c r="E101" s="29" t="n">
        <f aca="false">-IPMT(Input!$D$7/12,$B$4-B102,$B$4,$F$4)</f>
        <v>266.91005017317</v>
      </c>
      <c r="F101" s="29" t="n">
        <f aca="false">F100-D100</f>
        <v>35588.006689756</v>
      </c>
    </row>
    <row r="102" customFormat="false" ht="12.75" hidden="false" customHeight="false" outlineLevel="0" collapsed="false">
      <c r="A102" s="24" t="n">
        <f aca="false">$B$4-B102</f>
        <v>98</v>
      </c>
      <c r="B102" s="24" t="n">
        <f aca="false">B101-1</f>
        <v>236</v>
      </c>
      <c r="C102" s="28" t="n">
        <f aca="false">Input!$D$8</f>
        <v>321.650177716893</v>
      </c>
      <c r="D102" s="29" t="n">
        <f aca="false">-PPMT(Input!$D$7/12,$B$4-B103,$B$4,$F$4)</f>
        <v>55.1506785003009</v>
      </c>
      <c r="E102" s="29" t="n">
        <f aca="false">-IPMT(Input!$D$7/12,$B$4-B103,$B$4,$F$4)</f>
        <v>266.499499216592</v>
      </c>
      <c r="F102" s="29" t="n">
        <f aca="false">F101-D101</f>
        <v>35533.2665622123</v>
      </c>
    </row>
    <row r="103" customFormat="false" ht="12.75" hidden="false" customHeight="false" outlineLevel="0" collapsed="false">
      <c r="A103" s="24" t="n">
        <f aca="false">$B$4-B103</f>
        <v>99</v>
      </c>
      <c r="B103" s="24" t="n">
        <f aca="false">B102-1</f>
        <v>235</v>
      </c>
      <c r="C103" s="28" t="n">
        <f aca="false">Input!$D$8</f>
        <v>321.650177716893</v>
      </c>
      <c r="D103" s="29" t="n">
        <f aca="false">-PPMT(Input!$D$7/12,$B$4-B104,$B$4,$F$4)</f>
        <v>55.5643085890532</v>
      </c>
      <c r="E103" s="29" t="n">
        <f aca="false">-IPMT(Input!$D$7/12,$B$4-B104,$B$4,$F$4)</f>
        <v>266.08586912784</v>
      </c>
      <c r="F103" s="29" t="n">
        <f aca="false">F102-D102</f>
        <v>35478.115883712</v>
      </c>
    </row>
    <row r="104" customFormat="false" ht="12.75" hidden="false" customHeight="false" outlineLevel="0" collapsed="false">
      <c r="A104" s="24" t="n">
        <f aca="false">$B$4-B104</f>
        <v>100</v>
      </c>
      <c r="B104" s="24" t="n">
        <f aca="false">B103-1</f>
        <v>234</v>
      </c>
      <c r="C104" s="28" t="n">
        <f aca="false">Input!$D$8</f>
        <v>321.650177716893</v>
      </c>
      <c r="D104" s="29" t="n">
        <f aca="false">-PPMT(Input!$D$7/12,$B$4-B105,$B$4,$F$4)</f>
        <v>55.9810409034711</v>
      </c>
      <c r="E104" s="29" t="n">
        <f aca="false">-IPMT(Input!$D$7/12,$B$4-B105,$B$4,$F$4)</f>
        <v>265.669136813422</v>
      </c>
      <c r="F104" s="29" t="n">
        <f aca="false">F103-D103</f>
        <v>35422.5515751229</v>
      </c>
    </row>
    <row r="105" customFormat="false" ht="12.75" hidden="false" customHeight="false" outlineLevel="0" collapsed="false">
      <c r="A105" s="24" t="n">
        <f aca="false">$B$4-B105</f>
        <v>101</v>
      </c>
      <c r="B105" s="24" t="n">
        <f aca="false">B104-1</f>
        <v>233</v>
      </c>
      <c r="C105" s="28" t="n">
        <f aca="false">Input!$D$8</f>
        <v>321.650177716893</v>
      </c>
      <c r="D105" s="29" t="n">
        <f aca="false">-PPMT(Input!$D$7/12,$B$4-B106,$B$4,$F$4)</f>
        <v>56.4008987102472</v>
      </c>
      <c r="E105" s="29" t="n">
        <f aca="false">-IPMT(Input!$D$7/12,$B$4-B106,$B$4,$F$4)</f>
        <v>265.249279006645</v>
      </c>
      <c r="F105" s="29" t="n">
        <f aca="false">F104-D104</f>
        <v>35366.5705342194</v>
      </c>
    </row>
    <row r="106" customFormat="false" ht="12.75" hidden="false" customHeight="false" outlineLevel="0" collapsed="false">
      <c r="A106" s="24" t="n">
        <f aca="false">$B$4-B106</f>
        <v>102</v>
      </c>
      <c r="B106" s="24" t="n">
        <f aca="false">B105-1</f>
        <v>232</v>
      </c>
      <c r="C106" s="28" t="n">
        <f aca="false">Input!$D$8</f>
        <v>321.650177716893</v>
      </c>
      <c r="D106" s="29" t="n">
        <f aca="false">-PPMT(Input!$D$7/12,$B$4-B107,$B$4,$F$4)</f>
        <v>56.823905450574</v>
      </c>
      <c r="E106" s="29" t="n">
        <f aca="false">-IPMT(Input!$D$7/12,$B$4-B107,$B$4,$F$4)</f>
        <v>264.826272266319</v>
      </c>
      <c r="F106" s="29" t="n">
        <f aca="false">F105-D105</f>
        <v>35310.1696355092</v>
      </c>
    </row>
    <row r="107" customFormat="false" ht="12.75" hidden="false" customHeight="false" outlineLevel="0" collapsed="false">
      <c r="A107" s="24" t="n">
        <f aca="false">$B$4-B107</f>
        <v>103</v>
      </c>
      <c r="B107" s="24" t="n">
        <f aca="false">B106-1</f>
        <v>231</v>
      </c>
      <c r="C107" s="28" t="n">
        <f aca="false">Input!$D$8</f>
        <v>321.650177716893</v>
      </c>
      <c r="D107" s="29" t="n">
        <f aca="false">-PPMT(Input!$D$7/12,$B$4-B108,$B$4,$F$4)</f>
        <v>57.2500847414534</v>
      </c>
      <c r="E107" s="29" t="n">
        <f aca="false">-IPMT(Input!$D$7/12,$B$4-B108,$B$4,$F$4)</f>
        <v>264.400092975439</v>
      </c>
      <c r="F107" s="29" t="n">
        <f aca="false">F106-D106</f>
        <v>35253.3457300586</v>
      </c>
    </row>
    <row r="108" customFormat="false" ht="12.75" hidden="false" customHeight="false" outlineLevel="0" collapsed="false">
      <c r="A108" s="24" t="n">
        <f aca="false">$B$4-B108</f>
        <v>104</v>
      </c>
      <c r="B108" s="24" t="n">
        <f aca="false">B107-1</f>
        <v>230</v>
      </c>
      <c r="C108" s="28" t="n">
        <f aca="false">Input!$D$8</f>
        <v>321.650177716893</v>
      </c>
      <c r="D108" s="29" t="n">
        <f aca="false">-PPMT(Input!$D$7/12,$B$4-B109,$B$4,$F$4)</f>
        <v>57.6794603770142</v>
      </c>
      <c r="E108" s="29" t="n">
        <f aca="false">-IPMT(Input!$D$7/12,$B$4-B109,$B$4,$F$4)</f>
        <v>263.970717339878</v>
      </c>
      <c r="F108" s="29" t="n">
        <f aca="false">F107-D107</f>
        <v>35196.0956453172</v>
      </c>
    </row>
    <row r="109" customFormat="false" ht="12.75" hidden="false" customHeight="false" outlineLevel="0" collapsed="false">
      <c r="A109" s="24" t="n">
        <f aca="false">$B$4-B109</f>
        <v>105</v>
      </c>
      <c r="B109" s="24" t="n">
        <f aca="false">B108-1</f>
        <v>229</v>
      </c>
      <c r="C109" s="28" t="n">
        <f aca="false">Input!$D$8</f>
        <v>321.650177716893</v>
      </c>
      <c r="D109" s="29" t="n">
        <f aca="false">-PPMT(Input!$D$7/12,$B$4-B110,$B$4,$F$4)</f>
        <v>58.1120563298418</v>
      </c>
      <c r="E109" s="29" t="n">
        <f aca="false">-IPMT(Input!$D$7/12,$B$4-B110,$B$4,$F$4)</f>
        <v>263.538121387051</v>
      </c>
      <c r="F109" s="29" t="n">
        <f aca="false">F108-D108</f>
        <v>35138.4161849401</v>
      </c>
    </row>
    <row r="110" customFormat="false" ht="12.75" hidden="false" customHeight="false" outlineLevel="0" collapsed="false">
      <c r="A110" s="24" t="n">
        <f aca="false">$B$4-B110</f>
        <v>106</v>
      </c>
      <c r="B110" s="24" t="n">
        <f aca="false">B109-1</f>
        <v>228</v>
      </c>
      <c r="C110" s="28" t="n">
        <f aca="false">Input!$D$8</f>
        <v>321.650177716893</v>
      </c>
      <c r="D110" s="29" t="n">
        <f aca="false">-PPMT(Input!$D$7/12,$B$4-B111,$B$4,$F$4)</f>
        <v>58.5478967523156</v>
      </c>
      <c r="E110" s="29" t="n">
        <f aca="false">-IPMT(Input!$D$7/12,$B$4-B111,$B$4,$F$4)</f>
        <v>263.102280964577</v>
      </c>
      <c r="F110" s="29" t="n">
        <f aca="false">F109-D109</f>
        <v>35080.3041286103</v>
      </c>
    </row>
    <row r="111" customFormat="false" ht="12.75" hidden="false" customHeight="false" outlineLevel="0" collapsed="false">
      <c r="A111" s="24" t="n">
        <f aca="false">$B$4-B111</f>
        <v>107</v>
      </c>
      <c r="B111" s="24" t="n">
        <f aca="false">B110-1</f>
        <v>227</v>
      </c>
      <c r="C111" s="28" t="n">
        <f aca="false">Input!$D$8</f>
        <v>321.650177716893</v>
      </c>
      <c r="D111" s="29" t="n">
        <f aca="false">-PPMT(Input!$D$7/12,$B$4-B112,$B$4,$F$4)</f>
        <v>58.987005977958</v>
      </c>
      <c r="E111" s="29" t="n">
        <f aca="false">-IPMT(Input!$D$7/12,$B$4-B112,$B$4,$F$4)</f>
        <v>262.663171738935</v>
      </c>
      <c r="F111" s="29" t="n">
        <f aca="false">F110-D110</f>
        <v>35021.756231858</v>
      </c>
    </row>
    <row r="112" customFormat="false" ht="12.75" hidden="false" customHeight="false" outlineLevel="0" collapsed="false">
      <c r="A112" s="21" t="n">
        <f aca="false">$B$4-B112</f>
        <v>108</v>
      </c>
      <c r="B112" s="22" t="n">
        <f aca="false">B111-1</f>
        <v>226</v>
      </c>
      <c r="C112" s="30" t="n">
        <f aca="false">Input!$D$8</f>
        <v>321.650177716893</v>
      </c>
      <c r="D112" s="31" t="n">
        <f aca="false">-PPMT(Input!$D$7/12,$B$4-B113,$B$4,$F$4)</f>
        <v>59.4294085227926</v>
      </c>
      <c r="E112" s="31" t="n">
        <f aca="false">-IPMT(Input!$D$7/12,$B$4-B113,$B$4,$F$4)</f>
        <v>262.2207691941</v>
      </c>
      <c r="F112" s="32" t="n">
        <f aca="false">F111-D111</f>
        <v>34962.76922588</v>
      </c>
    </row>
    <row r="113" customFormat="false" ht="12.75" hidden="false" customHeight="false" outlineLevel="0" collapsed="false">
      <c r="A113" s="24" t="n">
        <f aca="false">$B$4-B113</f>
        <v>109</v>
      </c>
      <c r="B113" s="24" t="n">
        <f aca="false">B112-1</f>
        <v>225</v>
      </c>
      <c r="C113" s="28" t="n">
        <f aca="false">Input!$D$8</f>
        <v>321.650177716893</v>
      </c>
      <c r="D113" s="29" t="n">
        <f aca="false">-PPMT(Input!$D$7/12,$B$4-B114,$B$4,$F$4)</f>
        <v>59.8751290867137</v>
      </c>
      <c r="E113" s="29" t="n">
        <f aca="false">-IPMT(Input!$D$7/12,$B$4-B114,$B$4,$F$4)</f>
        <v>261.775048630179</v>
      </c>
      <c r="F113" s="29" t="n">
        <f aca="false">F112-D112</f>
        <v>34903.3398173572</v>
      </c>
    </row>
    <row r="114" customFormat="false" ht="12.75" hidden="false" customHeight="false" outlineLevel="0" collapsed="false">
      <c r="A114" s="24" t="n">
        <f aca="false">$B$4-B114</f>
        <v>110</v>
      </c>
      <c r="B114" s="24" t="n">
        <f aca="false">B113-1</f>
        <v>224</v>
      </c>
      <c r="C114" s="28" t="n">
        <f aca="false">Input!$D$8</f>
        <v>321.650177716893</v>
      </c>
      <c r="D114" s="29" t="n">
        <f aca="false">-PPMT(Input!$D$7/12,$B$4-B115,$B$4,$F$4)</f>
        <v>60.324192554864</v>
      </c>
      <c r="E114" s="29" t="n">
        <f aca="false">-IPMT(Input!$D$7/12,$B$4-B115,$B$4,$F$4)</f>
        <v>261.325985162029</v>
      </c>
      <c r="F114" s="29" t="n">
        <f aca="false">F113-D113</f>
        <v>34843.4646882705</v>
      </c>
    </row>
    <row r="115" customFormat="false" ht="12.75" hidden="false" customHeight="false" outlineLevel="0" collapsed="false">
      <c r="A115" s="24" t="n">
        <f aca="false">$B$4-B115</f>
        <v>111</v>
      </c>
      <c r="B115" s="24" t="n">
        <f aca="false">B114-1</f>
        <v>223</v>
      </c>
      <c r="C115" s="28" t="n">
        <f aca="false">Input!$D$8</f>
        <v>321.650177716893</v>
      </c>
      <c r="D115" s="29" t="n">
        <f aca="false">-PPMT(Input!$D$7/12,$B$4-B116,$B$4,$F$4)</f>
        <v>60.7766239990255</v>
      </c>
      <c r="E115" s="29" t="n">
        <f aca="false">-IPMT(Input!$D$7/12,$B$4-B116,$B$4,$F$4)</f>
        <v>260.873553717867</v>
      </c>
      <c r="F115" s="29" t="n">
        <f aca="false">F114-D114</f>
        <v>34783.1404957157</v>
      </c>
    </row>
    <row r="116" customFormat="false" ht="12.75" hidden="false" customHeight="false" outlineLevel="0" collapsed="false">
      <c r="A116" s="24" t="n">
        <f aca="false">$B$4-B116</f>
        <v>112</v>
      </c>
      <c r="B116" s="24" t="n">
        <f aca="false">B115-1</f>
        <v>222</v>
      </c>
      <c r="C116" s="28" t="n">
        <f aca="false">Input!$D$8</f>
        <v>321.650177716893</v>
      </c>
      <c r="D116" s="29" t="n">
        <f aca="false">-PPMT(Input!$D$7/12,$B$4-B117,$B$4,$F$4)</f>
        <v>61.2324486790181</v>
      </c>
      <c r="E116" s="29" t="n">
        <f aca="false">-IPMT(Input!$D$7/12,$B$4-B117,$B$4,$F$4)</f>
        <v>260.417729037875</v>
      </c>
      <c r="F116" s="29" t="n">
        <f aca="false">F115-D115</f>
        <v>34722.3638717166</v>
      </c>
    </row>
    <row r="117" customFormat="false" ht="12.75" hidden="false" customHeight="false" outlineLevel="0" collapsed="false">
      <c r="A117" s="24" t="n">
        <f aca="false">$B$4-B117</f>
        <v>113</v>
      </c>
      <c r="B117" s="24" t="n">
        <f aca="false">B116-1</f>
        <v>221</v>
      </c>
      <c r="C117" s="28" t="n">
        <f aca="false">Input!$D$8</f>
        <v>321.650177716893</v>
      </c>
      <c r="D117" s="29" t="n">
        <f aca="false">-PPMT(Input!$D$7/12,$B$4-B118,$B$4,$F$4)</f>
        <v>61.6916920441108</v>
      </c>
      <c r="E117" s="29" t="n">
        <f aca="false">-IPMT(Input!$D$7/12,$B$4-B118,$B$4,$F$4)</f>
        <v>259.958485672782</v>
      </c>
      <c r="F117" s="29" t="n">
        <f aca="false">F116-D116</f>
        <v>34661.1314230376</v>
      </c>
    </row>
    <row r="118" customFormat="false" ht="12.75" hidden="false" customHeight="false" outlineLevel="0" collapsed="false">
      <c r="A118" s="24" t="n">
        <f aca="false">$B$4-B118</f>
        <v>114</v>
      </c>
      <c r="B118" s="24" t="n">
        <f aca="false">B117-1</f>
        <v>220</v>
      </c>
      <c r="C118" s="28" t="n">
        <f aca="false">Input!$D$8</f>
        <v>321.650177716893</v>
      </c>
      <c r="D118" s="29" t="n">
        <f aca="false">-PPMT(Input!$D$7/12,$B$4-B119,$B$4,$F$4)</f>
        <v>62.1543797344416</v>
      </c>
      <c r="E118" s="29" t="n">
        <f aca="false">-IPMT(Input!$D$7/12,$B$4-B119,$B$4,$F$4)</f>
        <v>259.495797982451</v>
      </c>
      <c r="F118" s="29" t="n">
        <f aca="false">F117-D117</f>
        <v>34599.4397309935</v>
      </c>
    </row>
    <row r="119" customFormat="false" ht="12.75" hidden="false" customHeight="false" outlineLevel="0" collapsed="false">
      <c r="A119" s="24" t="n">
        <f aca="false">$B$4-B119</f>
        <v>115</v>
      </c>
      <c r="B119" s="24" t="n">
        <f aca="false">B118-1</f>
        <v>219</v>
      </c>
      <c r="C119" s="28" t="n">
        <f aca="false">Input!$D$8</f>
        <v>321.650177716893</v>
      </c>
      <c r="D119" s="29" t="n">
        <f aca="false">-PPMT(Input!$D$7/12,$B$4-B120,$B$4,$F$4)</f>
        <v>62.6205375824499</v>
      </c>
      <c r="E119" s="29" t="n">
        <f aca="false">-IPMT(Input!$D$7/12,$B$4-B120,$B$4,$F$4)</f>
        <v>259.029640134443</v>
      </c>
      <c r="F119" s="29" t="n">
        <f aca="false">F118-D118</f>
        <v>34537.2853512591</v>
      </c>
    </row>
    <row r="120" customFormat="false" ht="12.75" hidden="false" customHeight="false" outlineLevel="0" collapsed="false">
      <c r="A120" s="24" t="n">
        <f aca="false">$B$4-B120</f>
        <v>116</v>
      </c>
      <c r="B120" s="24" t="n">
        <f aca="false">B119-1</f>
        <v>218</v>
      </c>
      <c r="C120" s="28" t="n">
        <f aca="false">Input!$D$8</f>
        <v>321.650177716893</v>
      </c>
      <c r="D120" s="29" t="n">
        <f aca="false">-PPMT(Input!$D$7/12,$B$4-B121,$B$4,$F$4)</f>
        <v>63.0901916143184</v>
      </c>
      <c r="E120" s="29" t="n">
        <f aca="false">-IPMT(Input!$D$7/12,$B$4-B121,$B$4,$F$4)</f>
        <v>258.559986102574</v>
      </c>
      <c r="F120" s="29" t="n">
        <f aca="false">F119-D119</f>
        <v>34474.6648136766</v>
      </c>
    </row>
    <row r="121" customFormat="false" ht="12.75" hidden="false" customHeight="false" outlineLevel="0" collapsed="false">
      <c r="A121" s="24" t="n">
        <f aca="false">$B$4-B121</f>
        <v>117</v>
      </c>
      <c r="B121" s="24" t="n">
        <f aca="false">B120-1</f>
        <v>217</v>
      </c>
      <c r="C121" s="28" t="n">
        <f aca="false">Input!$D$8</f>
        <v>321.650177716893</v>
      </c>
      <c r="D121" s="29" t="n">
        <f aca="false">-PPMT(Input!$D$7/12,$B$4-B122,$B$4,$F$4)</f>
        <v>63.5633680514258</v>
      </c>
      <c r="E121" s="29" t="n">
        <f aca="false">-IPMT(Input!$D$7/12,$B$4-B122,$B$4,$F$4)</f>
        <v>258.086809665467</v>
      </c>
      <c r="F121" s="29" t="n">
        <f aca="false">F120-D120</f>
        <v>34411.5746220623</v>
      </c>
    </row>
    <row r="122" customFormat="false" ht="12.75" hidden="false" customHeight="false" outlineLevel="0" collapsed="false">
      <c r="A122" s="24" t="n">
        <f aca="false">$B$4-B122</f>
        <v>118</v>
      </c>
      <c r="B122" s="24" t="n">
        <f aca="false">B121-1</f>
        <v>216</v>
      </c>
      <c r="C122" s="28" t="n">
        <f aca="false">Input!$D$8</f>
        <v>321.650177716893</v>
      </c>
      <c r="D122" s="29" t="n">
        <f aca="false">-PPMT(Input!$D$7/12,$B$4-B123,$B$4,$F$4)</f>
        <v>64.0400933118114</v>
      </c>
      <c r="E122" s="29" t="n">
        <f aca="false">-IPMT(Input!$D$7/12,$B$4-B123,$B$4,$F$4)</f>
        <v>257.610084405081</v>
      </c>
      <c r="F122" s="29" t="n">
        <f aca="false">F121-D121</f>
        <v>34348.0112540109</v>
      </c>
    </row>
    <row r="123" customFormat="false" ht="12.75" hidden="false" customHeight="false" outlineLevel="0" collapsed="false">
      <c r="A123" s="24" t="n">
        <f aca="false">$B$4-B123</f>
        <v>119</v>
      </c>
      <c r="B123" s="24" t="n">
        <f aca="false">B122-1</f>
        <v>215</v>
      </c>
      <c r="C123" s="28" t="n">
        <f aca="false">Input!$D$8</f>
        <v>321.650177716893</v>
      </c>
      <c r="D123" s="29" t="n">
        <f aca="false">-PPMT(Input!$D$7/12,$B$4-B124,$B$4,$F$4)</f>
        <v>64.52039401165</v>
      </c>
      <c r="E123" s="29" t="n">
        <f aca="false">-IPMT(Input!$D$7/12,$B$4-B124,$B$4,$F$4)</f>
        <v>257.129783705243</v>
      </c>
      <c r="F123" s="29" t="n">
        <f aca="false">F122-D122</f>
        <v>34283.971160699</v>
      </c>
    </row>
    <row r="124" customFormat="false" ht="12.75" hidden="false" customHeight="false" outlineLevel="0" collapsed="false">
      <c r="A124" s="21" t="n">
        <f aca="false">$B$4-B124</f>
        <v>120</v>
      </c>
      <c r="B124" s="22" t="n">
        <f aca="false">B123-1</f>
        <v>214</v>
      </c>
      <c r="C124" s="30" t="n">
        <f aca="false">Input!$D$8</f>
        <v>321.650177716893</v>
      </c>
      <c r="D124" s="31" t="n">
        <f aca="false">-PPMT(Input!$D$7/12,$B$4-B125,$B$4,$F$4)</f>
        <v>65.0042969667373</v>
      </c>
      <c r="E124" s="31" t="n">
        <f aca="false">-IPMT(Input!$D$7/12,$B$4-B125,$B$4,$F$4)</f>
        <v>256.645880750155</v>
      </c>
      <c r="F124" s="32" t="n">
        <f aca="false">F123-D123</f>
        <v>34219.4507666874</v>
      </c>
      <c r="G124" s="26" t="n">
        <f aca="false">SUM(D4:D124)</f>
        <v>5196.55353027933</v>
      </c>
      <c r="H124" s="26" t="n">
        <f aca="false">SUM(E4:E124)</f>
        <v>33723.1179734647</v>
      </c>
      <c r="J124" s="26" t="n">
        <f aca="false">100000-G124</f>
        <v>94803.4464697207</v>
      </c>
    </row>
    <row r="125" customFormat="false" ht="12.75" hidden="false" customHeight="false" outlineLevel="0" collapsed="false">
      <c r="A125" s="24" t="n">
        <f aca="false">$B$4-B125</f>
        <v>121</v>
      </c>
      <c r="B125" s="24" t="n">
        <f aca="false">B124-1</f>
        <v>213</v>
      </c>
      <c r="C125" s="28" t="n">
        <f aca="false">Input!$D$8</f>
        <v>321.650177716893</v>
      </c>
      <c r="D125" s="29" t="n">
        <f aca="false">-PPMT(Input!$D$7/12,$B$4-B126,$B$4,$F$4)</f>
        <v>65.4918291939879</v>
      </c>
      <c r="E125" s="29" t="n">
        <f aca="false">-IPMT(Input!$D$7/12,$B$4-B126,$B$4,$F$4)</f>
        <v>256.158348522905</v>
      </c>
      <c r="F125" s="29" t="n">
        <f aca="false">F124-D124</f>
        <v>34154.4464697207</v>
      </c>
    </row>
    <row r="126" customFormat="false" ht="12.75" hidden="false" customHeight="false" outlineLevel="0" collapsed="false">
      <c r="A126" s="24" t="n">
        <f aca="false">$B$4-B126</f>
        <v>122</v>
      </c>
      <c r="B126" s="24" t="n">
        <f aca="false">B125-1</f>
        <v>212</v>
      </c>
      <c r="C126" s="28" t="n">
        <f aca="false">Input!$D$8</f>
        <v>321.650177716893</v>
      </c>
      <c r="D126" s="29" t="n">
        <f aca="false">-PPMT(Input!$D$7/12,$B$4-B127,$B$4,$F$4)</f>
        <v>65.9830179129429</v>
      </c>
      <c r="E126" s="29" t="n">
        <f aca="false">-IPMT(Input!$D$7/12,$B$4-B127,$B$4,$F$4)</f>
        <v>255.66715980395</v>
      </c>
      <c r="F126" s="29" t="n">
        <f aca="false">F125-D125</f>
        <v>34088.9546405267</v>
      </c>
    </row>
    <row r="127" customFormat="false" ht="12.75" hidden="false" customHeight="false" outlineLevel="0" collapsed="false">
      <c r="A127" s="24" t="n">
        <f aca="false">$B$4-B127</f>
        <v>123</v>
      </c>
      <c r="B127" s="24" t="n">
        <f aca="false">B126-1</f>
        <v>211</v>
      </c>
      <c r="C127" s="28" t="n">
        <f aca="false">Input!$D$8</f>
        <v>321.650177716893</v>
      </c>
      <c r="D127" s="29" t="n">
        <f aca="false">-PPMT(Input!$D$7/12,$B$4-B128,$B$4,$F$4)</f>
        <v>66.47789054729</v>
      </c>
      <c r="E127" s="29" t="n">
        <f aca="false">-IPMT(Input!$D$7/12,$B$4-B128,$B$4,$F$4)</f>
        <v>255.172287169603</v>
      </c>
      <c r="F127" s="29" t="n">
        <f aca="false">F126-D126</f>
        <v>34022.9716226137</v>
      </c>
    </row>
    <row r="128" customFormat="false" ht="12.75" hidden="false" customHeight="false" outlineLevel="0" collapsed="false">
      <c r="A128" s="24" t="n">
        <f aca="false">$B$4-B128</f>
        <v>124</v>
      </c>
      <c r="B128" s="24" t="n">
        <f aca="false">B127-1</f>
        <v>210</v>
      </c>
      <c r="C128" s="28" t="n">
        <f aca="false">Input!$D$8</f>
        <v>321.650177716893</v>
      </c>
      <c r="D128" s="29" t="n">
        <f aca="false">-PPMT(Input!$D$7/12,$B$4-B129,$B$4,$F$4)</f>
        <v>66.9764747263946</v>
      </c>
      <c r="E128" s="29" t="n">
        <f aca="false">-IPMT(Input!$D$7/12,$B$4-B129,$B$4,$F$4)</f>
        <v>254.673702990498</v>
      </c>
      <c r="F128" s="29" t="n">
        <f aca="false">F127-D127</f>
        <v>33956.4937320664</v>
      </c>
    </row>
    <row r="129" customFormat="false" ht="12.75" hidden="false" customHeight="false" outlineLevel="0" collapsed="false">
      <c r="A129" s="24" t="n">
        <f aca="false">$B$4-B129</f>
        <v>125</v>
      </c>
      <c r="B129" s="24" t="n">
        <f aca="false">B128-1</f>
        <v>209</v>
      </c>
      <c r="C129" s="28" t="n">
        <f aca="false">Input!$D$8</f>
        <v>321.650177716893</v>
      </c>
      <c r="D129" s="29" t="n">
        <f aca="false">-PPMT(Input!$D$7/12,$B$4-B130,$B$4,$F$4)</f>
        <v>67.4787982868426</v>
      </c>
      <c r="E129" s="29" t="n">
        <f aca="false">-IPMT(Input!$D$7/12,$B$4-B130,$B$4,$F$4)</f>
        <v>254.17137943005</v>
      </c>
      <c r="F129" s="29" t="n">
        <f aca="false">F128-D128</f>
        <v>33889.51725734</v>
      </c>
    </row>
    <row r="130" customFormat="false" ht="12.75" hidden="false" customHeight="false" outlineLevel="0" collapsed="false">
      <c r="A130" s="24" t="n">
        <f aca="false">$B$4-B130</f>
        <v>126</v>
      </c>
      <c r="B130" s="24" t="n">
        <f aca="false">B129-1</f>
        <v>208</v>
      </c>
      <c r="C130" s="28" t="n">
        <f aca="false">Input!$D$8</f>
        <v>321.650177716893</v>
      </c>
      <c r="D130" s="29" t="n">
        <f aca="false">-PPMT(Input!$D$7/12,$B$4-B131,$B$4,$F$4)</f>
        <v>67.9848892739938</v>
      </c>
      <c r="E130" s="29" t="n">
        <f aca="false">-IPMT(Input!$D$7/12,$B$4-B131,$B$4,$F$4)</f>
        <v>253.665288442899</v>
      </c>
      <c r="F130" s="29" t="n">
        <f aca="false">F129-D129</f>
        <v>33822.0384590532</v>
      </c>
    </row>
    <row r="131" customFormat="false" ht="12.75" hidden="false" customHeight="false" outlineLevel="0" collapsed="false">
      <c r="A131" s="24" t="n">
        <f aca="false">$B$4-B131</f>
        <v>127</v>
      </c>
      <c r="B131" s="24" t="n">
        <f aca="false">B130-1</f>
        <v>207</v>
      </c>
      <c r="C131" s="28" t="n">
        <f aca="false">Input!$D$8</f>
        <v>321.650177716893</v>
      </c>
      <c r="D131" s="29" t="n">
        <f aca="false">-PPMT(Input!$D$7/12,$B$4-B132,$B$4,$F$4)</f>
        <v>68.4947759435488</v>
      </c>
      <c r="E131" s="29" t="n">
        <f aca="false">-IPMT(Input!$D$7/12,$B$4-B132,$B$4,$F$4)</f>
        <v>253.155401773344</v>
      </c>
      <c r="F131" s="29" t="n">
        <f aca="false">F130-D130</f>
        <v>33754.0535697792</v>
      </c>
    </row>
    <row r="132" customFormat="false" ht="12.75" hidden="false" customHeight="false" outlineLevel="0" collapsed="false">
      <c r="A132" s="24" t="n">
        <f aca="false">$B$4-B132</f>
        <v>128</v>
      </c>
      <c r="B132" s="24" t="n">
        <f aca="false">B131-1</f>
        <v>206</v>
      </c>
      <c r="C132" s="28" t="n">
        <f aca="false">Input!$D$8</f>
        <v>321.650177716893</v>
      </c>
      <c r="D132" s="29" t="n">
        <f aca="false">-PPMT(Input!$D$7/12,$B$4-B133,$B$4,$F$4)</f>
        <v>69.0084867631254</v>
      </c>
      <c r="E132" s="29" t="n">
        <f aca="false">-IPMT(Input!$D$7/12,$B$4-B133,$B$4,$F$4)</f>
        <v>252.641690953767</v>
      </c>
      <c r="F132" s="29" t="n">
        <f aca="false">F131-D131</f>
        <v>33685.5587938357</v>
      </c>
    </row>
    <row r="133" customFormat="false" ht="12.75" hidden="false" customHeight="false" outlineLevel="0" collapsed="false">
      <c r="A133" s="24" t="n">
        <f aca="false">$B$4-B133</f>
        <v>129</v>
      </c>
      <c r="B133" s="24" t="n">
        <f aca="false">B132-1</f>
        <v>205</v>
      </c>
      <c r="C133" s="28" t="n">
        <f aca="false">Input!$D$8</f>
        <v>321.650177716893</v>
      </c>
      <c r="D133" s="29" t="n">
        <f aca="false">-PPMT(Input!$D$7/12,$B$4-B134,$B$4,$F$4)</f>
        <v>69.5260504138488</v>
      </c>
      <c r="E133" s="29" t="n">
        <f aca="false">-IPMT(Input!$D$7/12,$B$4-B134,$B$4,$F$4)</f>
        <v>252.124127303044</v>
      </c>
      <c r="F133" s="29" t="n">
        <f aca="false">F132-D132</f>
        <v>33616.5503070725</v>
      </c>
    </row>
    <row r="134" customFormat="false" ht="12.75" hidden="false" customHeight="false" outlineLevel="0" collapsed="false">
      <c r="A134" s="24" t="n">
        <f aca="false">$B$4-B134</f>
        <v>130</v>
      </c>
      <c r="B134" s="24" t="n">
        <f aca="false">B133-1</f>
        <v>204</v>
      </c>
      <c r="C134" s="28" t="n">
        <f aca="false">Input!$D$8</f>
        <v>321.650177716893</v>
      </c>
      <c r="D134" s="29" t="n">
        <f aca="false">-PPMT(Input!$D$7/12,$B$4-B135,$B$4,$F$4)</f>
        <v>70.0474957919529</v>
      </c>
      <c r="E134" s="29" t="n">
        <f aca="false">-IPMT(Input!$D$7/12,$B$4-B135,$B$4,$F$4)</f>
        <v>251.60268192494</v>
      </c>
      <c r="F134" s="29" t="n">
        <f aca="false">F133-D133</f>
        <v>33547.0242566587</v>
      </c>
    </row>
    <row r="135" customFormat="false" ht="12.75" hidden="false" customHeight="false" outlineLevel="0" collapsed="false">
      <c r="A135" s="24" t="n">
        <f aca="false">$B$4-B135</f>
        <v>131</v>
      </c>
      <c r="B135" s="24" t="n">
        <f aca="false">B134-1</f>
        <v>203</v>
      </c>
      <c r="C135" s="28" t="n">
        <f aca="false">Input!$D$8</f>
        <v>321.650177716893</v>
      </c>
      <c r="D135" s="29" t="n">
        <f aca="false">-PPMT(Input!$D$7/12,$B$4-B136,$B$4,$F$4)</f>
        <v>70.5728520103925</v>
      </c>
      <c r="E135" s="29" t="n">
        <f aca="false">-IPMT(Input!$D$7/12,$B$4-B136,$B$4,$F$4)</f>
        <v>251.0773257065</v>
      </c>
      <c r="F135" s="29" t="n">
        <f aca="false">F134-D134</f>
        <v>33476.9767608667</v>
      </c>
    </row>
    <row r="136" customFormat="false" ht="12.75" hidden="false" customHeight="false" outlineLevel="0" collapsed="false">
      <c r="A136" s="21" t="n">
        <f aca="false">$B$4-B136</f>
        <v>132</v>
      </c>
      <c r="B136" s="22" t="n">
        <f aca="false">B135-1</f>
        <v>202</v>
      </c>
      <c r="C136" s="30" t="n">
        <f aca="false">Input!$D$8</f>
        <v>321.650177716893</v>
      </c>
      <c r="D136" s="31" t="n">
        <f aca="false">-PPMT(Input!$D$7/12,$B$4-B137,$B$4,$F$4)</f>
        <v>71.1021484004704</v>
      </c>
      <c r="E136" s="31" t="n">
        <f aca="false">-IPMT(Input!$D$7/12,$B$4-B137,$B$4,$F$4)</f>
        <v>250.548029316422</v>
      </c>
      <c r="F136" s="32" t="n">
        <f aca="false">F135-D135</f>
        <v>33406.4039088563</v>
      </c>
    </row>
    <row r="137" customFormat="false" ht="12.75" hidden="false" customHeight="false" outlineLevel="0" collapsed="false">
      <c r="A137" s="24" t="n">
        <f aca="false">$B$4-B137</f>
        <v>133</v>
      </c>
      <c r="B137" s="24" t="n">
        <f aca="false">B136-1</f>
        <v>201</v>
      </c>
      <c r="C137" s="28" t="n">
        <f aca="false">Input!$D$8</f>
        <v>321.650177716893</v>
      </c>
      <c r="D137" s="29" t="n">
        <f aca="false">-PPMT(Input!$D$7/12,$B$4-B138,$B$4,$F$4)</f>
        <v>71.635414513474</v>
      </c>
      <c r="E137" s="29" t="n">
        <f aca="false">-IPMT(Input!$D$7/12,$B$4-B138,$B$4,$F$4)</f>
        <v>250.014763203419</v>
      </c>
      <c r="F137" s="29" t="n">
        <f aca="false">F136-D136</f>
        <v>33335.3017604559</v>
      </c>
    </row>
    <row r="138" customFormat="false" ht="12.75" hidden="false" customHeight="false" outlineLevel="0" collapsed="false">
      <c r="A138" s="24" t="n">
        <f aca="false">$B$4-B138</f>
        <v>134</v>
      </c>
      <c r="B138" s="24" t="n">
        <f aca="false">B137-1</f>
        <v>200</v>
      </c>
      <c r="C138" s="28" t="n">
        <f aca="false">Input!$D$8</f>
        <v>321.650177716893</v>
      </c>
      <c r="D138" s="29" t="n">
        <f aca="false">-PPMT(Input!$D$7/12,$B$4-B139,$B$4,$F$4)</f>
        <v>72.172680122325</v>
      </c>
      <c r="E138" s="29" t="n">
        <f aca="false">-IPMT(Input!$D$7/12,$B$4-B139,$B$4,$F$4)</f>
        <v>249.477497594568</v>
      </c>
      <c r="F138" s="29" t="n">
        <f aca="false">F137-D137</f>
        <v>33263.6663459424</v>
      </c>
    </row>
    <row r="139" customFormat="false" ht="12.75" hidden="false" customHeight="false" outlineLevel="0" collapsed="false">
      <c r="A139" s="24" t="n">
        <f aca="false">$B$4-B139</f>
        <v>135</v>
      </c>
      <c r="B139" s="24" t="n">
        <f aca="false">B138-1</f>
        <v>199</v>
      </c>
      <c r="C139" s="28" t="n">
        <f aca="false">Input!$D$8</f>
        <v>321.650177716893</v>
      </c>
      <c r="D139" s="29" t="n">
        <f aca="false">-PPMT(Input!$D$7/12,$B$4-B140,$B$4,$F$4)</f>
        <v>72.7139752232424</v>
      </c>
      <c r="E139" s="29" t="n">
        <f aca="false">-IPMT(Input!$D$7/12,$B$4-B140,$B$4,$F$4)</f>
        <v>248.93620249365</v>
      </c>
      <c r="F139" s="29" t="n">
        <f aca="false">F138-D138</f>
        <v>33191.4936658201</v>
      </c>
    </row>
    <row r="140" customFormat="false" ht="12.75" hidden="false" customHeight="false" outlineLevel="0" collapsed="false">
      <c r="A140" s="24" t="n">
        <f aca="false">$B$4-B140</f>
        <v>136</v>
      </c>
      <c r="B140" s="24" t="n">
        <f aca="false">B139-1</f>
        <v>198</v>
      </c>
      <c r="C140" s="28" t="n">
        <f aca="false">Input!$D$8</f>
        <v>321.650177716893</v>
      </c>
      <c r="D140" s="29" t="n">
        <f aca="false">-PPMT(Input!$D$7/12,$B$4-B141,$B$4,$F$4)</f>
        <v>73.2593300374168</v>
      </c>
      <c r="E140" s="29" t="n">
        <f aca="false">-IPMT(Input!$D$7/12,$B$4-B141,$B$4,$F$4)</f>
        <v>248.390847679476</v>
      </c>
      <c r="F140" s="29" t="n">
        <f aca="false">F139-D139</f>
        <v>33118.7796905968</v>
      </c>
    </row>
    <row r="141" customFormat="false" ht="12.75" hidden="false" customHeight="false" outlineLevel="0" collapsed="false">
      <c r="A141" s="24" t="n">
        <f aca="false">$B$4-B141</f>
        <v>137</v>
      </c>
      <c r="B141" s="24" t="n">
        <f aca="false">B140-1</f>
        <v>197</v>
      </c>
      <c r="C141" s="28" t="n">
        <f aca="false">Input!$D$8</f>
        <v>321.650177716893</v>
      </c>
      <c r="D141" s="29" t="n">
        <f aca="false">-PPMT(Input!$D$7/12,$B$4-B142,$B$4,$F$4)</f>
        <v>73.8087750126974</v>
      </c>
      <c r="E141" s="29" t="n">
        <f aca="false">-IPMT(Input!$D$7/12,$B$4-B142,$B$4,$F$4)</f>
        <v>247.841402704195</v>
      </c>
      <c r="F141" s="29" t="n">
        <f aca="false">F140-D140</f>
        <v>33045.5203605594</v>
      </c>
    </row>
    <row r="142" customFormat="false" ht="12.75" hidden="false" customHeight="false" outlineLevel="0" collapsed="false">
      <c r="A142" s="24" t="n">
        <f aca="false">$B$4-B142</f>
        <v>138</v>
      </c>
      <c r="B142" s="24" t="n">
        <f aca="false">B141-1</f>
        <v>196</v>
      </c>
      <c r="C142" s="28" t="n">
        <f aca="false">Input!$D$8</f>
        <v>321.650177716893</v>
      </c>
      <c r="D142" s="29" t="n">
        <f aca="false">-PPMT(Input!$D$7/12,$B$4-B143,$B$4,$F$4)</f>
        <v>74.3623408252925</v>
      </c>
      <c r="E142" s="29" t="n">
        <f aca="false">-IPMT(Input!$D$7/12,$B$4-B143,$B$4,$F$4)</f>
        <v>247.2878368916</v>
      </c>
      <c r="F142" s="29" t="n">
        <f aca="false">F141-D141</f>
        <v>32971.7115855467</v>
      </c>
    </row>
    <row r="143" customFormat="false" ht="12.75" hidden="false" customHeight="false" outlineLevel="0" collapsed="false">
      <c r="A143" s="24" t="n">
        <f aca="false">$B$4-B143</f>
        <v>139</v>
      </c>
      <c r="B143" s="24" t="n">
        <f aca="false">B142-1</f>
        <v>195</v>
      </c>
      <c r="C143" s="28" t="n">
        <f aca="false">Input!$D$8</f>
        <v>321.650177716893</v>
      </c>
      <c r="D143" s="29" t="n">
        <f aca="false">-PPMT(Input!$D$7/12,$B$4-B144,$B$4,$F$4)</f>
        <v>74.9200583814823</v>
      </c>
      <c r="E143" s="29" t="n">
        <f aca="false">-IPMT(Input!$D$7/12,$B$4-B144,$B$4,$F$4)</f>
        <v>246.73011933541</v>
      </c>
      <c r="F143" s="29" t="n">
        <f aca="false">F142-D142</f>
        <v>32897.3492447214</v>
      </c>
    </row>
    <row r="144" customFormat="false" ht="12.75" hidden="false" customHeight="false" outlineLevel="0" collapsed="false">
      <c r="A144" s="24" t="n">
        <f aca="false">$B$4-B144</f>
        <v>140</v>
      </c>
      <c r="B144" s="24" t="n">
        <f aca="false">B143-1</f>
        <v>194</v>
      </c>
      <c r="C144" s="28" t="n">
        <f aca="false">Input!$D$8</f>
        <v>321.650177716893</v>
      </c>
      <c r="D144" s="29" t="n">
        <f aca="false">-PPMT(Input!$D$7/12,$B$4-B145,$B$4,$F$4)</f>
        <v>75.4819588193435</v>
      </c>
      <c r="E144" s="29" t="n">
        <f aca="false">-IPMT(Input!$D$7/12,$B$4-B145,$B$4,$F$4)</f>
        <v>246.168218897549</v>
      </c>
      <c r="F144" s="29" t="n">
        <f aca="false">F143-D143</f>
        <v>32822.42918634</v>
      </c>
    </row>
    <row r="145" customFormat="false" ht="12.75" hidden="false" customHeight="false" outlineLevel="0" collapsed="false">
      <c r="A145" s="24" t="n">
        <f aca="false">$B$4-B145</f>
        <v>141</v>
      </c>
      <c r="B145" s="24" t="n">
        <f aca="false">B144-1</f>
        <v>193</v>
      </c>
      <c r="C145" s="28" t="n">
        <f aca="false">Input!$D$8</f>
        <v>321.650177716893</v>
      </c>
      <c r="D145" s="29" t="n">
        <f aca="false">-PPMT(Input!$D$7/12,$B$4-B146,$B$4,$F$4)</f>
        <v>76.0480735104884</v>
      </c>
      <c r="E145" s="29" t="n">
        <f aca="false">-IPMT(Input!$D$7/12,$B$4-B146,$B$4,$F$4)</f>
        <v>245.602104206404</v>
      </c>
      <c r="F145" s="29" t="n">
        <f aca="false">F144-D144</f>
        <v>32746.9472275206</v>
      </c>
    </row>
    <row r="146" customFormat="false" ht="12.75" hidden="false" customHeight="false" outlineLevel="0" collapsed="false">
      <c r="A146" s="24" t="n">
        <f aca="false">$B$4-B146</f>
        <v>142</v>
      </c>
      <c r="B146" s="24" t="n">
        <f aca="false">B145-1</f>
        <v>192</v>
      </c>
      <c r="C146" s="28" t="n">
        <f aca="false">Input!$D$8</f>
        <v>321.650177716893</v>
      </c>
      <c r="D146" s="29" t="n">
        <f aca="false">-PPMT(Input!$D$7/12,$B$4-B147,$B$4,$F$4)</f>
        <v>76.6184340618171</v>
      </c>
      <c r="E146" s="29" t="n">
        <f aca="false">-IPMT(Input!$D$7/12,$B$4-B147,$B$4,$F$4)</f>
        <v>245.031743655076</v>
      </c>
      <c r="F146" s="29" t="n">
        <f aca="false">F145-D145</f>
        <v>32670.8991540101</v>
      </c>
    </row>
    <row r="147" customFormat="false" ht="12.75" hidden="false" customHeight="false" outlineLevel="0" collapsed="false">
      <c r="A147" s="24" t="n">
        <f aca="false">$B$4-B147</f>
        <v>143</v>
      </c>
      <c r="B147" s="24" t="n">
        <f aca="false">B146-1</f>
        <v>191</v>
      </c>
      <c r="C147" s="28" t="n">
        <f aca="false">Input!$D$8</f>
        <v>321.650177716893</v>
      </c>
      <c r="D147" s="29" t="n">
        <f aca="false">-PPMT(Input!$D$7/12,$B$4-B148,$B$4,$F$4)</f>
        <v>77.1930723172808</v>
      </c>
      <c r="E147" s="29" t="n">
        <f aca="false">-IPMT(Input!$D$7/12,$B$4-B148,$B$4,$F$4)</f>
        <v>244.457105399612</v>
      </c>
      <c r="F147" s="29" t="n">
        <f aca="false">F146-D146</f>
        <v>32594.2807199483</v>
      </c>
    </row>
    <row r="148" customFormat="false" ht="12.75" hidden="false" customHeight="false" outlineLevel="0" collapsed="false">
      <c r="A148" s="21" t="n">
        <f aca="false">$B$4-B148</f>
        <v>144</v>
      </c>
      <c r="B148" s="22" t="n">
        <f aca="false">B147-1</f>
        <v>190</v>
      </c>
      <c r="C148" s="30" t="n">
        <f aca="false">Input!$D$8</f>
        <v>321.650177716893</v>
      </c>
      <c r="D148" s="31" t="n">
        <f aca="false">-PPMT(Input!$D$7/12,$B$4-B149,$B$4,$F$4)</f>
        <v>77.7720203596603</v>
      </c>
      <c r="E148" s="31" t="n">
        <f aca="false">-IPMT(Input!$D$7/12,$B$4-B149,$B$4,$F$4)</f>
        <v>243.878157357232</v>
      </c>
      <c r="F148" s="32" t="n">
        <f aca="false">F147-D147</f>
        <v>32517.087647631</v>
      </c>
    </row>
    <row r="149" customFormat="false" ht="12.75" hidden="false" customHeight="false" outlineLevel="0" collapsed="false">
      <c r="A149" s="24" t="n">
        <f aca="false">$B$4-B149</f>
        <v>145</v>
      </c>
      <c r="B149" s="24" t="n">
        <f aca="false">B148-1</f>
        <v>189</v>
      </c>
      <c r="C149" s="28" t="n">
        <f aca="false">Input!$D$8</f>
        <v>321.650177716893</v>
      </c>
      <c r="D149" s="29" t="n">
        <f aca="false">-PPMT(Input!$D$7/12,$B$4-B150,$B$4,$F$4)</f>
        <v>78.3553105123578</v>
      </c>
      <c r="E149" s="29" t="n">
        <f aca="false">-IPMT(Input!$D$7/12,$B$4-B150,$B$4,$F$4)</f>
        <v>243.294867204535</v>
      </c>
      <c r="F149" s="29" t="n">
        <f aca="false">F148-D148</f>
        <v>32439.3156272714</v>
      </c>
    </row>
    <row r="150" customFormat="false" ht="12.75" hidden="false" customHeight="false" outlineLevel="0" collapsed="false">
      <c r="A150" s="24" t="n">
        <f aca="false">$B$4-B150</f>
        <v>146</v>
      </c>
      <c r="B150" s="24" t="n">
        <f aca="false">B149-1</f>
        <v>188</v>
      </c>
      <c r="C150" s="28" t="n">
        <f aca="false">Input!$D$8</f>
        <v>321.650177716893</v>
      </c>
      <c r="D150" s="29" t="n">
        <f aca="false">-PPMT(Input!$D$7/12,$B$4-B151,$B$4,$F$4)</f>
        <v>78.9429753412006</v>
      </c>
      <c r="E150" s="29" t="n">
        <f aca="false">-IPMT(Input!$D$7/12,$B$4-B151,$B$4,$F$4)</f>
        <v>242.707202375692</v>
      </c>
      <c r="F150" s="29" t="n">
        <f aca="false">F149-D149</f>
        <v>32360.960316759</v>
      </c>
    </row>
    <row r="151" customFormat="false" ht="12.75" hidden="false" customHeight="false" outlineLevel="0" collapsed="false">
      <c r="A151" s="24" t="n">
        <f aca="false">$B$4-B151</f>
        <v>147</v>
      </c>
      <c r="B151" s="24" t="n">
        <f aca="false">B150-1</f>
        <v>187</v>
      </c>
      <c r="C151" s="28" t="n">
        <f aca="false">Input!$D$8</f>
        <v>321.650177716893</v>
      </c>
      <c r="D151" s="29" t="n">
        <f aca="false">-PPMT(Input!$D$7/12,$B$4-B152,$B$4,$F$4)</f>
        <v>79.5350476562595</v>
      </c>
      <c r="E151" s="29" t="n">
        <f aca="false">-IPMT(Input!$D$7/12,$B$4-B152,$B$4,$F$4)</f>
        <v>242.115130060633</v>
      </c>
      <c r="F151" s="29" t="n">
        <f aca="false">F150-D150</f>
        <v>32282.0173414178</v>
      </c>
    </row>
    <row r="152" customFormat="false" ht="12.75" hidden="false" customHeight="false" outlineLevel="0" collapsed="false">
      <c r="A152" s="24" t="n">
        <f aca="false">$B$4-B152</f>
        <v>148</v>
      </c>
      <c r="B152" s="24" t="n">
        <f aca="false">B151-1</f>
        <v>186</v>
      </c>
      <c r="C152" s="28" t="n">
        <f aca="false">Input!$D$8</f>
        <v>321.650177716893</v>
      </c>
      <c r="D152" s="29" t="n">
        <f aca="false">-PPMT(Input!$D$7/12,$B$4-B153,$B$4,$F$4)</f>
        <v>80.1315605136817</v>
      </c>
      <c r="E152" s="29" t="n">
        <f aca="false">-IPMT(Input!$D$7/12,$B$4-B153,$B$4,$F$4)</f>
        <v>241.518617203211</v>
      </c>
      <c r="F152" s="29" t="n">
        <f aca="false">F151-D151</f>
        <v>32202.4822937615</v>
      </c>
    </row>
    <row r="153" customFormat="false" ht="12.75" hidden="false" customHeight="false" outlineLevel="0" collapsed="false">
      <c r="A153" s="24" t="n">
        <f aca="false">$B$4-B153</f>
        <v>149</v>
      </c>
      <c r="B153" s="24" t="n">
        <f aca="false">B152-1</f>
        <v>185</v>
      </c>
      <c r="C153" s="28" t="n">
        <f aca="false">Input!$D$8</f>
        <v>321.650177716893</v>
      </c>
      <c r="D153" s="29" t="n">
        <f aca="false">-PPMT(Input!$D$7/12,$B$4-B154,$B$4,$F$4)</f>
        <v>80.7325472175342</v>
      </c>
      <c r="E153" s="29" t="n">
        <f aca="false">-IPMT(Input!$D$7/12,$B$4-B154,$B$4,$F$4)</f>
        <v>240.917630499358</v>
      </c>
      <c r="F153" s="29" t="n">
        <f aca="false">F152-D152</f>
        <v>32122.3507332479</v>
      </c>
    </row>
    <row r="154" customFormat="false" ht="12.75" hidden="false" customHeight="false" outlineLevel="0" collapsed="false">
      <c r="A154" s="24" t="n">
        <f aca="false">$B$4-B154</f>
        <v>150</v>
      </c>
      <c r="B154" s="24" t="n">
        <f aca="false">B153-1</f>
        <v>184</v>
      </c>
      <c r="C154" s="28" t="n">
        <f aca="false">Input!$D$8</f>
        <v>321.650177716893</v>
      </c>
      <c r="D154" s="29" t="n">
        <f aca="false">-PPMT(Input!$D$7/12,$B$4-B155,$B$4,$F$4)</f>
        <v>81.3380413216656</v>
      </c>
      <c r="E154" s="29" t="n">
        <f aca="false">-IPMT(Input!$D$7/12,$B$4-B155,$B$4,$F$4)</f>
        <v>240.312136395227</v>
      </c>
      <c r="F154" s="29" t="n">
        <f aca="false">F153-D153</f>
        <v>32041.6181860303</v>
      </c>
    </row>
    <row r="155" customFormat="false" ht="12.75" hidden="false" customHeight="false" outlineLevel="0" collapsed="false">
      <c r="A155" s="24" t="n">
        <f aca="false">$B$4-B155</f>
        <v>151</v>
      </c>
      <c r="B155" s="24" t="n">
        <f aca="false">B154-1</f>
        <v>183</v>
      </c>
      <c r="C155" s="28" t="n">
        <f aca="false">Input!$D$8</f>
        <v>321.650177716893</v>
      </c>
      <c r="D155" s="29" t="n">
        <f aca="false">-PPMT(Input!$D$7/12,$B$4-B156,$B$4,$F$4)</f>
        <v>81.9480766315782</v>
      </c>
      <c r="E155" s="29" t="n">
        <f aca="false">-IPMT(Input!$D$7/12,$B$4-B156,$B$4,$F$4)</f>
        <v>239.702101085314</v>
      </c>
      <c r="F155" s="29" t="n">
        <f aca="false">F154-D154</f>
        <v>31960.2801447087</v>
      </c>
    </row>
    <row r="156" customFormat="false" ht="12.75" hidden="false" customHeight="false" outlineLevel="0" collapsed="false">
      <c r="A156" s="24" t="n">
        <f aca="false">$B$4-B156</f>
        <v>152</v>
      </c>
      <c r="B156" s="24" t="n">
        <f aca="false">B155-1</f>
        <v>182</v>
      </c>
      <c r="C156" s="28" t="n">
        <f aca="false">Input!$D$8</f>
        <v>321.650177716893</v>
      </c>
      <c r="D156" s="29" t="n">
        <f aca="false">-PPMT(Input!$D$7/12,$B$4-B157,$B$4,$F$4)</f>
        <v>82.562687206315</v>
      </c>
      <c r="E156" s="29" t="n">
        <f aca="false">-IPMT(Input!$D$7/12,$B$4-B157,$B$4,$F$4)</f>
        <v>239.087490510578</v>
      </c>
      <c r="F156" s="29" t="n">
        <f aca="false">F155-D155</f>
        <v>31878.3320680771</v>
      </c>
    </row>
    <row r="157" customFormat="false" ht="12.75" hidden="false" customHeight="false" outlineLevel="0" collapsed="false">
      <c r="A157" s="24" t="n">
        <f aca="false">$B$4-B157</f>
        <v>153</v>
      </c>
      <c r="B157" s="24" t="n">
        <f aca="false">B156-1</f>
        <v>181</v>
      </c>
      <c r="C157" s="28" t="n">
        <f aca="false">Input!$D$8</f>
        <v>321.650177716893</v>
      </c>
      <c r="D157" s="29" t="n">
        <f aca="false">-PPMT(Input!$D$7/12,$B$4-B158,$B$4,$F$4)</f>
        <v>83.1819073603624</v>
      </c>
      <c r="E157" s="29" t="n">
        <f aca="false">-IPMT(Input!$D$7/12,$B$4-B158,$B$4,$F$4)</f>
        <v>238.46827035653</v>
      </c>
      <c r="F157" s="29" t="n">
        <f aca="false">F156-D156</f>
        <v>31795.7693808708</v>
      </c>
    </row>
    <row r="158" customFormat="false" ht="12.75" hidden="false" customHeight="false" outlineLevel="0" collapsed="false">
      <c r="A158" s="24" t="n">
        <f aca="false">$B$4-B158</f>
        <v>154</v>
      </c>
      <c r="B158" s="24" t="n">
        <f aca="false">B157-1</f>
        <v>180</v>
      </c>
      <c r="C158" s="28" t="n">
        <f aca="false">Input!$D$8</f>
        <v>321.650177716893</v>
      </c>
      <c r="D158" s="29" t="n">
        <f aca="false">-PPMT(Input!$D$7/12,$B$4-B159,$B$4,$F$4)</f>
        <v>83.8057716655651</v>
      </c>
      <c r="E158" s="29" t="n">
        <f aca="false">-IPMT(Input!$D$7/12,$B$4-B159,$B$4,$F$4)</f>
        <v>237.844406051328</v>
      </c>
      <c r="F158" s="29" t="n">
        <f aca="false">F157-D157</f>
        <v>31712.5874735104</v>
      </c>
    </row>
    <row r="159" customFormat="false" ht="12.75" hidden="false" customHeight="false" outlineLevel="0" collapsed="false">
      <c r="A159" s="24" t="n">
        <f aca="false">$B$4-B159</f>
        <v>155</v>
      </c>
      <c r="B159" s="24" t="n">
        <f aca="false">B158-1</f>
        <v>179</v>
      </c>
      <c r="C159" s="28" t="n">
        <f aca="false">Input!$D$8</f>
        <v>321.650177716893</v>
      </c>
      <c r="D159" s="29" t="n">
        <f aca="false">-PPMT(Input!$D$7/12,$B$4-B160,$B$4,$F$4)</f>
        <v>84.4343149530569</v>
      </c>
      <c r="E159" s="29" t="n">
        <f aca="false">-IPMT(Input!$D$7/12,$B$4-B160,$B$4,$F$4)</f>
        <v>237.215862763836</v>
      </c>
      <c r="F159" s="29" t="n">
        <f aca="false">F158-D158</f>
        <v>31628.7817018448</v>
      </c>
    </row>
    <row r="160" customFormat="false" ht="12.75" hidden="false" customHeight="false" outlineLevel="0" collapsed="false">
      <c r="A160" s="21" t="n">
        <f aca="false">$B$4-B160</f>
        <v>156</v>
      </c>
      <c r="B160" s="22" t="n">
        <f aca="false">B159-1</f>
        <v>178</v>
      </c>
      <c r="C160" s="30" t="n">
        <f aca="false">Input!$D$8</f>
        <v>321.650177716893</v>
      </c>
      <c r="D160" s="31" t="n">
        <f aca="false">-PPMT(Input!$D$7/12,$B$4-B161,$B$4,$F$4)</f>
        <v>85.0675723152048</v>
      </c>
      <c r="E160" s="31" t="n">
        <f aca="false">-IPMT(Input!$D$7/12,$B$4-B161,$B$4,$F$4)</f>
        <v>236.582605401688</v>
      </c>
      <c r="F160" s="32" t="n">
        <f aca="false">F159-D159</f>
        <v>31544.3473868918</v>
      </c>
    </row>
    <row r="161" customFormat="false" ht="12.75" hidden="false" customHeight="false" outlineLevel="0" collapsed="false">
      <c r="A161" s="24" t="n">
        <f aca="false">$B$4-B161</f>
        <v>157</v>
      </c>
      <c r="B161" s="24" t="n">
        <f aca="false">B160-1</f>
        <v>177</v>
      </c>
      <c r="C161" s="28" t="n">
        <f aca="false">Input!$D$8</f>
        <v>321.650177716893</v>
      </c>
      <c r="D161" s="29" t="n">
        <f aca="false">-PPMT(Input!$D$7/12,$B$4-B162,$B$4,$F$4)</f>
        <v>85.7055791075688</v>
      </c>
      <c r="E161" s="29" t="n">
        <f aca="false">-IPMT(Input!$D$7/12,$B$4-B162,$B$4,$F$4)</f>
        <v>235.944598609324</v>
      </c>
      <c r="F161" s="29" t="n">
        <f aca="false">F160-D160</f>
        <v>31459.2798145766</v>
      </c>
    </row>
    <row r="162" customFormat="false" ht="12.75" hidden="false" customHeight="false" outlineLevel="0" collapsed="false">
      <c r="A162" s="24" t="n">
        <f aca="false">$B$4-B162</f>
        <v>158</v>
      </c>
      <c r="B162" s="24" t="n">
        <f aca="false">B161-1</f>
        <v>176</v>
      </c>
      <c r="C162" s="28" t="n">
        <f aca="false">Input!$D$8</f>
        <v>321.650177716893</v>
      </c>
      <c r="D162" s="29" t="n">
        <f aca="false">-PPMT(Input!$D$7/12,$B$4-B163,$B$4,$F$4)</f>
        <v>86.3483709508755</v>
      </c>
      <c r="E162" s="29" t="n">
        <f aca="false">-IPMT(Input!$D$7/12,$B$4-B163,$B$4,$F$4)</f>
        <v>235.301806766017</v>
      </c>
      <c r="F162" s="29" t="n">
        <f aca="false">F161-D161</f>
        <v>31373.574235469</v>
      </c>
    </row>
    <row r="163" customFormat="false" ht="12.75" hidden="false" customHeight="false" outlineLevel="0" collapsed="false">
      <c r="A163" s="24" t="n">
        <f aca="false">$B$4-B163</f>
        <v>159</v>
      </c>
      <c r="B163" s="24" t="n">
        <f aca="false">B162-1</f>
        <v>175</v>
      </c>
      <c r="C163" s="28" t="n">
        <f aca="false">Input!$D$8</f>
        <v>321.650177716893</v>
      </c>
      <c r="D163" s="29" t="n">
        <f aca="false">-PPMT(Input!$D$7/12,$B$4-B164,$B$4,$F$4)</f>
        <v>86.9959837330071</v>
      </c>
      <c r="E163" s="29" t="n">
        <f aca="false">-IPMT(Input!$D$7/12,$B$4-B164,$B$4,$F$4)</f>
        <v>234.654193983886</v>
      </c>
      <c r="F163" s="29" t="n">
        <f aca="false">F162-D162</f>
        <v>31287.2258645181</v>
      </c>
    </row>
    <row r="164" customFormat="false" ht="12.75" hidden="false" customHeight="false" outlineLevel="0" collapsed="false">
      <c r="A164" s="24" t="n">
        <f aca="false">$B$4-B164</f>
        <v>160</v>
      </c>
      <c r="B164" s="24" t="n">
        <f aca="false">B163-1</f>
        <v>174</v>
      </c>
      <c r="C164" s="28" t="n">
        <f aca="false">Input!$D$8</f>
        <v>321.650177716893</v>
      </c>
      <c r="D164" s="29" t="n">
        <f aca="false">-PPMT(Input!$D$7/12,$B$4-B165,$B$4,$F$4)</f>
        <v>87.6484536110047</v>
      </c>
      <c r="E164" s="29" t="n">
        <f aca="false">-IPMT(Input!$D$7/12,$B$4-B165,$B$4,$F$4)</f>
        <v>234.001724105888</v>
      </c>
      <c r="F164" s="29" t="n">
        <f aca="false">F163-D163</f>
        <v>31200.2298807851</v>
      </c>
    </row>
    <row r="165" customFormat="false" ht="12.75" hidden="false" customHeight="false" outlineLevel="0" collapsed="false">
      <c r="A165" s="24" t="n">
        <f aca="false">$B$4-B165</f>
        <v>161</v>
      </c>
      <c r="B165" s="24" t="n">
        <f aca="false">B164-1</f>
        <v>173</v>
      </c>
      <c r="C165" s="28" t="n">
        <f aca="false">Input!$D$8</f>
        <v>321.650177716893</v>
      </c>
      <c r="D165" s="29" t="n">
        <f aca="false">-PPMT(Input!$D$7/12,$B$4-B166,$B$4,$F$4)</f>
        <v>88.3058170130873</v>
      </c>
      <c r="E165" s="29" t="n">
        <f aca="false">-IPMT(Input!$D$7/12,$B$4-B166,$B$4,$F$4)</f>
        <v>233.344360703805</v>
      </c>
      <c r="F165" s="29" t="n">
        <f aca="false">F164-D164</f>
        <v>31112.5814271741</v>
      </c>
    </row>
    <row r="166" customFormat="false" ht="12.75" hidden="false" customHeight="false" outlineLevel="0" collapsed="false">
      <c r="A166" s="24" t="n">
        <f aca="false">$B$4-B166</f>
        <v>162</v>
      </c>
      <c r="B166" s="24" t="n">
        <f aca="false">B165-1</f>
        <v>172</v>
      </c>
      <c r="C166" s="28" t="n">
        <f aca="false">Input!$D$8</f>
        <v>321.650177716893</v>
      </c>
      <c r="D166" s="29" t="n">
        <f aca="false">-PPMT(Input!$D$7/12,$B$4-B167,$B$4,$F$4)</f>
        <v>88.9681106406854</v>
      </c>
      <c r="E166" s="29" t="n">
        <f aca="false">-IPMT(Input!$D$7/12,$B$4-B167,$B$4,$F$4)</f>
        <v>232.682067076207</v>
      </c>
      <c r="F166" s="29" t="n">
        <f aca="false">F165-D165</f>
        <v>31024.275610161</v>
      </c>
    </row>
    <row r="167" customFormat="false" ht="12.75" hidden="false" customHeight="false" outlineLevel="0" collapsed="false">
      <c r="A167" s="24" t="n">
        <f aca="false">$B$4-B167</f>
        <v>163</v>
      </c>
      <c r="B167" s="24" t="n">
        <f aca="false">B166-1</f>
        <v>171</v>
      </c>
      <c r="C167" s="28" t="n">
        <f aca="false">Input!$D$8</f>
        <v>321.650177716893</v>
      </c>
      <c r="D167" s="29" t="n">
        <f aca="false">-PPMT(Input!$D$7/12,$B$4-B168,$B$4,$F$4)</f>
        <v>89.6353714704905</v>
      </c>
      <c r="E167" s="29" t="n">
        <f aca="false">-IPMT(Input!$D$7/12,$B$4-B168,$B$4,$F$4)</f>
        <v>232.014806246402</v>
      </c>
      <c r="F167" s="29" t="n">
        <f aca="false">F166-D166</f>
        <v>30935.3074995204</v>
      </c>
    </row>
    <row r="168" customFormat="false" ht="12.75" hidden="false" customHeight="false" outlineLevel="0" collapsed="false">
      <c r="A168" s="24" t="n">
        <f aca="false">$B$4-B168</f>
        <v>164</v>
      </c>
      <c r="B168" s="24" t="n">
        <f aca="false">B167-1</f>
        <v>170</v>
      </c>
      <c r="C168" s="28" t="n">
        <f aca="false">Input!$D$8</f>
        <v>321.650177716893</v>
      </c>
      <c r="D168" s="29" t="n">
        <f aca="false">-PPMT(Input!$D$7/12,$B$4-B169,$B$4,$F$4)</f>
        <v>90.3076367565192</v>
      </c>
      <c r="E168" s="29" t="n">
        <f aca="false">-IPMT(Input!$D$7/12,$B$4-B169,$B$4,$F$4)</f>
        <v>231.342540960373</v>
      </c>
      <c r="F168" s="29" t="n">
        <f aca="false">F167-D167</f>
        <v>30845.6721280499</v>
      </c>
    </row>
    <row r="169" customFormat="false" ht="12.75" hidden="false" customHeight="false" outlineLevel="0" collapsed="false">
      <c r="A169" s="24" t="n">
        <f aca="false">$B$4-B169</f>
        <v>165</v>
      </c>
      <c r="B169" s="24" t="n">
        <f aca="false">B168-1</f>
        <v>169</v>
      </c>
      <c r="C169" s="28" t="n">
        <f aca="false">Input!$D$8</f>
        <v>321.650177716893</v>
      </c>
      <c r="D169" s="29" t="n">
        <f aca="false">-PPMT(Input!$D$7/12,$B$4-B170,$B$4,$F$4)</f>
        <v>90.9849440321932</v>
      </c>
      <c r="E169" s="29" t="n">
        <f aca="false">-IPMT(Input!$D$7/12,$B$4-B170,$B$4,$F$4)</f>
        <v>230.665233684699</v>
      </c>
      <c r="F169" s="29" t="n">
        <f aca="false">F168-D168</f>
        <v>30755.3644912933</v>
      </c>
    </row>
    <row r="170" customFormat="false" ht="12.75" hidden="false" customHeight="false" outlineLevel="0" collapsed="false">
      <c r="A170" s="24" t="n">
        <f aca="false">$B$4-B170</f>
        <v>166</v>
      </c>
      <c r="B170" s="24" t="n">
        <f aca="false">B169-1</f>
        <v>168</v>
      </c>
      <c r="C170" s="28" t="n">
        <f aca="false">Input!$D$8</f>
        <v>321.650177716893</v>
      </c>
      <c r="D170" s="29" t="n">
        <f aca="false">-PPMT(Input!$D$7/12,$B$4-B171,$B$4,$F$4)</f>
        <v>91.6673311124345</v>
      </c>
      <c r="E170" s="29" t="n">
        <f aca="false">-IPMT(Input!$D$7/12,$B$4-B171,$B$4,$F$4)</f>
        <v>229.982846604458</v>
      </c>
      <c r="F170" s="29" t="n">
        <f aca="false">F169-D169</f>
        <v>30664.3795472612</v>
      </c>
    </row>
    <row r="171" customFormat="false" ht="12.75" hidden="false" customHeight="false" outlineLevel="0" collapsed="false">
      <c r="A171" s="24" t="n">
        <f aca="false">$B$4-B171</f>
        <v>167</v>
      </c>
      <c r="B171" s="24" t="n">
        <f aca="false">B170-1</f>
        <v>167</v>
      </c>
      <c r="C171" s="28" t="n">
        <f aca="false">Input!$D$8</f>
        <v>321.650177716893</v>
      </c>
      <c r="D171" s="29" t="n">
        <f aca="false">-PPMT(Input!$D$7/12,$B$4-B172,$B$4,$F$4)</f>
        <v>92.3548360957778</v>
      </c>
      <c r="E171" s="29" t="n">
        <f aca="false">-IPMT(Input!$D$7/12,$B$4-B172,$B$4,$F$4)</f>
        <v>229.295341621115</v>
      </c>
      <c r="F171" s="29" t="n">
        <f aca="false">F170-D170</f>
        <v>30572.7122161487</v>
      </c>
    </row>
    <row r="172" customFormat="false" ht="12.75" hidden="false" customHeight="false" outlineLevel="0" collapsed="false">
      <c r="A172" s="21" t="n">
        <f aca="false">$B$4-B172</f>
        <v>168</v>
      </c>
      <c r="B172" s="22" t="n">
        <f aca="false">B171-1</f>
        <v>166</v>
      </c>
      <c r="C172" s="30" t="n">
        <f aca="false">Input!$D$8</f>
        <v>321.650177716893</v>
      </c>
      <c r="D172" s="31" t="n">
        <f aca="false">-PPMT(Input!$D$7/12,$B$4-B173,$B$4,$F$4)</f>
        <v>93.0474973664963</v>
      </c>
      <c r="E172" s="31" t="n">
        <f aca="false">-IPMT(Input!$D$7/12,$B$4-B173,$B$4,$F$4)</f>
        <v>228.602680350396</v>
      </c>
      <c r="F172" s="32" t="n">
        <f aca="false">F171-D171</f>
        <v>30480.3573800529</v>
      </c>
    </row>
    <row r="173" customFormat="false" ht="12.75" hidden="false" customHeight="false" outlineLevel="0" collapsed="false">
      <c r="A173" s="24" t="n">
        <f aca="false">$B$4-B173</f>
        <v>169</v>
      </c>
      <c r="B173" s="24" t="n">
        <f aca="false">B172-1</f>
        <v>165</v>
      </c>
      <c r="C173" s="28" t="n">
        <f aca="false">Input!$D$8</f>
        <v>321.650177716893</v>
      </c>
      <c r="D173" s="29" t="n">
        <f aca="false">-PPMT(Input!$D$7/12,$B$4-B174,$B$4,$F$4)</f>
        <v>93.7453535967448</v>
      </c>
      <c r="E173" s="29" t="n">
        <f aca="false">-IPMT(Input!$D$7/12,$B$4-B174,$B$4,$F$4)</f>
        <v>227.904824120148</v>
      </c>
      <c r="F173" s="29" t="n">
        <f aca="false">F172-D172</f>
        <v>30387.3098826864</v>
      </c>
    </row>
    <row r="174" customFormat="false" ht="12.75" hidden="false" customHeight="false" outlineLevel="0" collapsed="false">
      <c r="A174" s="24" t="n">
        <f aca="false">$B$4-B174</f>
        <v>170</v>
      </c>
      <c r="B174" s="24" t="n">
        <f aca="false">B173-1</f>
        <v>164</v>
      </c>
      <c r="C174" s="28" t="n">
        <f aca="false">Input!$D$8</f>
        <v>321.650177716893</v>
      </c>
      <c r="D174" s="29" t="n">
        <f aca="false">-PPMT(Input!$D$7/12,$B$4-B175,$B$4,$F$4)</f>
        <v>94.4484437487205</v>
      </c>
      <c r="E174" s="29" t="n">
        <f aca="false">-IPMT(Input!$D$7/12,$B$4-B175,$B$4,$F$4)</f>
        <v>227.201733968172</v>
      </c>
      <c r="F174" s="29" t="n">
        <f aca="false">F173-D173</f>
        <v>30293.5645290897</v>
      </c>
    </row>
    <row r="175" customFormat="false" ht="12.75" hidden="false" customHeight="false" outlineLevel="0" collapsed="false">
      <c r="A175" s="24" t="n">
        <f aca="false">$B$4-B175</f>
        <v>171</v>
      </c>
      <c r="B175" s="24" t="n">
        <f aca="false">B174-1</f>
        <v>163</v>
      </c>
      <c r="C175" s="28" t="n">
        <f aca="false">Input!$D$8</f>
        <v>321.650177716893</v>
      </c>
      <c r="D175" s="29" t="n">
        <f aca="false">-PPMT(Input!$D$7/12,$B$4-B176,$B$4,$F$4)</f>
        <v>95.1568070768358</v>
      </c>
      <c r="E175" s="29" t="n">
        <f aca="false">-IPMT(Input!$D$7/12,$B$4-B176,$B$4,$F$4)</f>
        <v>226.493370640057</v>
      </c>
      <c r="F175" s="29" t="n">
        <f aca="false">F174-D174</f>
        <v>30199.116085341</v>
      </c>
    </row>
    <row r="176" customFormat="false" ht="12.75" hidden="false" customHeight="false" outlineLevel="0" collapsed="false">
      <c r="A176" s="24" t="n">
        <f aca="false">$B$4-B176</f>
        <v>172</v>
      </c>
      <c r="B176" s="24" t="n">
        <f aca="false">B175-1</f>
        <v>162</v>
      </c>
      <c r="C176" s="28" t="n">
        <f aca="false">Input!$D$8</f>
        <v>321.650177716893</v>
      </c>
      <c r="D176" s="29" t="n">
        <f aca="false">-PPMT(Input!$D$7/12,$B$4-B177,$B$4,$F$4)</f>
        <v>95.8704831299122</v>
      </c>
      <c r="E176" s="29" t="n">
        <f aca="false">-IPMT(Input!$D$7/12,$B$4-B177,$B$4,$F$4)</f>
        <v>225.779694586981</v>
      </c>
      <c r="F176" s="29" t="n">
        <f aca="false">F175-D175</f>
        <v>30103.9592782641</v>
      </c>
    </row>
    <row r="177" customFormat="false" ht="12.75" hidden="false" customHeight="false" outlineLevel="0" collapsed="false">
      <c r="A177" s="24" t="n">
        <f aca="false">$B$4-B177</f>
        <v>173</v>
      </c>
      <c r="B177" s="24" t="n">
        <f aca="false">B176-1</f>
        <v>161</v>
      </c>
      <c r="C177" s="28" t="n">
        <f aca="false">Input!$D$8</f>
        <v>321.650177716893</v>
      </c>
      <c r="D177" s="29" t="n">
        <f aca="false">-PPMT(Input!$D$7/12,$B$4-B178,$B$4,$F$4)</f>
        <v>96.5895117533866</v>
      </c>
      <c r="E177" s="29" t="n">
        <f aca="false">-IPMT(Input!$D$7/12,$B$4-B178,$B$4,$F$4)</f>
        <v>225.060665963506</v>
      </c>
      <c r="F177" s="29" t="n">
        <f aca="false">F176-D176</f>
        <v>30008.0887951342</v>
      </c>
    </row>
    <row r="178" customFormat="false" ht="12.75" hidden="false" customHeight="false" outlineLevel="0" collapsed="false">
      <c r="A178" s="24" t="n">
        <f aca="false">$B$4-B178</f>
        <v>174</v>
      </c>
      <c r="B178" s="24" t="n">
        <f aca="false">B177-1</f>
        <v>160</v>
      </c>
      <c r="C178" s="28" t="n">
        <f aca="false">Input!$D$8</f>
        <v>321.650177716893</v>
      </c>
      <c r="D178" s="29" t="n">
        <f aca="false">-PPMT(Input!$D$7/12,$B$4-B179,$B$4,$F$4)</f>
        <v>97.3139330915371</v>
      </c>
      <c r="E178" s="29" t="n">
        <f aca="false">-IPMT(Input!$D$7/12,$B$4-B179,$B$4,$F$4)</f>
        <v>224.336244625356</v>
      </c>
      <c r="F178" s="29" t="n">
        <f aca="false">F177-D177</f>
        <v>29911.4992833808</v>
      </c>
    </row>
    <row r="179" customFormat="false" ht="12.75" hidden="false" customHeight="false" outlineLevel="0" collapsed="false">
      <c r="A179" s="24" t="n">
        <f aca="false">$B$4-B179</f>
        <v>175</v>
      </c>
      <c r="B179" s="24" t="n">
        <f aca="false">B178-1</f>
        <v>159</v>
      </c>
      <c r="C179" s="28" t="n">
        <f aca="false">Input!$D$8</f>
        <v>321.650177716893</v>
      </c>
      <c r="D179" s="29" t="n">
        <f aca="false">-PPMT(Input!$D$7/12,$B$4-B180,$B$4,$F$4)</f>
        <v>98.0437875897235</v>
      </c>
      <c r="E179" s="29" t="n">
        <f aca="false">-IPMT(Input!$D$7/12,$B$4-B180,$B$4,$F$4)</f>
        <v>223.606390127169</v>
      </c>
      <c r="F179" s="29" t="n">
        <f aca="false">F178-D178</f>
        <v>29814.1853502893</v>
      </c>
    </row>
    <row r="180" customFormat="false" ht="12.75" hidden="false" customHeight="false" outlineLevel="0" collapsed="false">
      <c r="A180" s="24" t="n">
        <f aca="false">$B$4-B180</f>
        <v>176</v>
      </c>
      <c r="B180" s="24" t="n">
        <f aca="false">B179-1</f>
        <v>158</v>
      </c>
      <c r="C180" s="28" t="n">
        <f aca="false">Input!$D$8</f>
        <v>321.650177716893</v>
      </c>
      <c r="D180" s="29" t="n">
        <f aca="false">-PPMT(Input!$D$7/12,$B$4-B181,$B$4,$F$4)</f>
        <v>98.7791159966463</v>
      </c>
      <c r="E180" s="29" t="n">
        <f aca="false">-IPMT(Input!$D$7/12,$B$4-B181,$B$4,$F$4)</f>
        <v>222.871061720246</v>
      </c>
      <c r="F180" s="29" t="n">
        <f aca="false">F179-D179</f>
        <v>29716.1415626996</v>
      </c>
    </row>
    <row r="181" customFormat="false" ht="12.75" hidden="false" customHeight="false" outlineLevel="0" collapsed="false">
      <c r="A181" s="24" t="n">
        <f aca="false">$B$4-B181</f>
        <v>177</v>
      </c>
      <c r="B181" s="24" t="n">
        <f aca="false">B180-1</f>
        <v>157</v>
      </c>
      <c r="C181" s="28" t="n">
        <f aca="false">Input!$D$8</f>
        <v>321.650177716893</v>
      </c>
      <c r="D181" s="29" t="n">
        <f aca="false">-PPMT(Input!$D$7/12,$B$4-B182,$B$4,$F$4)</f>
        <v>99.5199593666212</v>
      </c>
      <c r="E181" s="29" t="n">
        <f aca="false">-IPMT(Input!$D$7/12,$B$4-B182,$B$4,$F$4)</f>
        <v>222.130218350271</v>
      </c>
      <c r="F181" s="29" t="n">
        <f aca="false">F180-D180</f>
        <v>29617.3624467029</v>
      </c>
    </row>
    <row r="182" customFormat="false" ht="12.75" hidden="false" customHeight="false" outlineLevel="0" collapsed="false">
      <c r="A182" s="24" t="n">
        <f aca="false">$B$4-B182</f>
        <v>178</v>
      </c>
      <c r="B182" s="24" t="n">
        <f aca="false">B181-1</f>
        <v>156</v>
      </c>
      <c r="C182" s="28" t="n">
        <f aca="false">Input!$D$8</f>
        <v>321.650177716893</v>
      </c>
      <c r="D182" s="29" t="n">
        <f aca="false">-PPMT(Input!$D$7/12,$B$4-B183,$B$4,$F$4)</f>
        <v>100.266359061871</v>
      </c>
      <c r="E182" s="29" t="n">
        <f aca="false">-IPMT(Input!$D$7/12,$B$4-B183,$B$4,$F$4)</f>
        <v>221.383818655022</v>
      </c>
      <c r="F182" s="29" t="n">
        <f aca="false">F181-D181</f>
        <v>29517.8424873363</v>
      </c>
    </row>
    <row r="183" customFormat="false" ht="12.75" hidden="false" customHeight="false" outlineLevel="0" collapsed="false">
      <c r="A183" s="24" t="n">
        <f aca="false">$B$4-B183</f>
        <v>179</v>
      </c>
      <c r="B183" s="24" t="n">
        <f aca="false">B182-1</f>
        <v>155</v>
      </c>
      <c r="C183" s="28" t="n">
        <f aca="false">Input!$D$8</f>
        <v>321.650177716893</v>
      </c>
      <c r="D183" s="29" t="n">
        <f aca="false">-PPMT(Input!$D$7/12,$B$4-B184,$B$4,$F$4)</f>
        <v>101.018356754835</v>
      </c>
      <c r="E183" s="29" t="n">
        <f aca="false">-IPMT(Input!$D$7/12,$B$4-B184,$B$4,$F$4)</f>
        <v>220.631820962058</v>
      </c>
      <c r="F183" s="29" t="n">
        <f aca="false">F182-D182</f>
        <v>29417.5761282744</v>
      </c>
    </row>
    <row r="184" customFormat="false" ht="12.75" hidden="false" customHeight="false" outlineLevel="0" collapsed="false">
      <c r="A184" s="21" t="n">
        <f aca="false">$B$4-B184</f>
        <v>180</v>
      </c>
      <c r="B184" s="22" t="n">
        <f aca="false">B183-1</f>
        <v>154</v>
      </c>
      <c r="C184" s="30" t="n">
        <f aca="false">Input!$D$8</f>
        <v>321.650177716893</v>
      </c>
      <c r="D184" s="31" t="n">
        <f aca="false">-PPMT(Input!$D$7/12,$B$4-B185,$B$4,$F$4)</f>
        <v>101.775994430496</v>
      </c>
      <c r="E184" s="31" t="n">
        <f aca="false">-IPMT(Input!$D$7/12,$B$4-B185,$B$4,$F$4)</f>
        <v>219.874183286396</v>
      </c>
      <c r="F184" s="32" t="n">
        <f aca="false">F183-D183</f>
        <v>29316.5577715196</v>
      </c>
    </row>
    <row r="185" customFormat="false" ht="12.75" hidden="false" customHeight="false" outlineLevel="0" collapsed="false">
      <c r="A185" s="24" t="n">
        <f aca="false">$B$4-B185</f>
        <v>181</v>
      </c>
      <c r="B185" s="24" t="n">
        <f aca="false">B184-1</f>
        <v>153</v>
      </c>
      <c r="C185" s="28" t="n">
        <f aca="false">Input!$D$8</f>
        <v>321.650177716893</v>
      </c>
      <c r="D185" s="29" t="n">
        <f aca="false">-PPMT(Input!$D$7/12,$B$4-B186,$B$4,$F$4)</f>
        <v>102.539314388725</v>
      </c>
      <c r="E185" s="29" t="n">
        <f aca="false">-IPMT(Input!$D$7/12,$B$4-B186,$B$4,$F$4)</f>
        <v>219.110863328168</v>
      </c>
      <c r="F185" s="29" t="n">
        <f aca="false">F184-D184</f>
        <v>29214.7817770891</v>
      </c>
    </row>
    <row r="186" customFormat="false" ht="12.75" hidden="false" customHeight="false" outlineLevel="0" collapsed="false">
      <c r="A186" s="24" t="n">
        <f aca="false">$B$4-B186</f>
        <v>182</v>
      </c>
      <c r="B186" s="24" t="n">
        <f aca="false">B185-1</f>
        <v>152</v>
      </c>
      <c r="C186" s="28" t="n">
        <f aca="false">Input!$D$8</f>
        <v>321.650177716893</v>
      </c>
      <c r="D186" s="29" t="n">
        <f aca="false">-PPMT(Input!$D$7/12,$B$4-B187,$B$4,$F$4)</f>
        <v>103.30835924664</v>
      </c>
      <c r="E186" s="29" t="n">
        <f aca="false">-IPMT(Input!$D$7/12,$B$4-B187,$B$4,$F$4)</f>
        <v>218.341818470252</v>
      </c>
      <c r="F186" s="29" t="n">
        <f aca="false">F185-D185</f>
        <v>29112.2424627004</v>
      </c>
    </row>
    <row r="187" customFormat="false" ht="12.75" hidden="false" customHeight="false" outlineLevel="0" collapsed="false">
      <c r="A187" s="24" t="n">
        <f aca="false">$B$4-B187</f>
        <v>183</v>
      </c>
      <c r="B187" s="24" t="n">
        <f aca="false">B186-1</f>
        <v>151</v>
      </c>
      <c r="C187" s="28" t="n">
        <f aca="false">Input!$D$8</f>
        <v>321.650177716893</v>
      </c>
      <c r="D187" s="29" t="n">
        <f aca="false">-PPMT(Input!$D$7/12,$B$4-B188,$B$4,$F$4)</f>
        <v>104.08317194099</v>
      </c>
      <c r="E187" s="29" t="n">
        <f aca="false">-IPMT(Input!$D$7/12,$B$4-B188,$B$4,$F$4)</f>
        <v>217.567005775902</v>
      </c>
      <c r="F187" s="29" t="n">
        <f aca="false">F186-D186</f>
        <v>29008.9341034537</v>
      </c>
    </row>
    <row r="188" customFormat="false" ht="12.75" hidden="false" customHeight="false" outlineLevel="0" collapsed="false">
      <c r="A188" s="24" t="n">
        <f aca="false">$B$4-B188</f>
        <v>184</v>
      </c>
      <c r="B188" s="24" t="n">
        <f aca="false">B187-1</f>
        <v>150</v>
      </c>
      <c r="C188" s="28" t="n">
        <f aca="false">Input!$D$8</f>
        <v>321.650177716893</v>
      </c>
      <c r="D188" s="29" t="n">
        <f aca="false">-PPMT(Input!$D$7/12,$B$4-B189,$B$4,$F$4)</f>
        <v>104.863795730548</v>
      </c>
      <c r="E188" s="29" t="n">
        <f aca="false">-IPMT(Input!$D$7/12,$B$4-B189,$B$4,$F$4)</f>
        <v>216.786381986345</v>
      </c>
      <c r="F188" s="29" t="n">
        <f aca="false">F187-D187</f>
        <v>28904.8509315128</v>
      </c>
    </row>
    <row r="189" customFormat="false" ht="12.75" hidden="false" customHeight="false" outlineLevel="0" collapsed="false">
      <c r="A189" s="24" t="n">
        <f aca="false">$B$4-B189</f>
        <v>185</v>
      </c>
      <c r="B189" s="24" t="n">
        <f aca="false">B188-1</f>
        <v>149</v>
      </c>
      <c r="C189" s="28" t="n">
        <f aca="false">Input!$D$8</f>
        <v>321.650177716893</v>
      </c>
      <c r="D189" s="29" t="n">
        <f aca="false">-PPMT(Input!$D$7/12,$B$4-B190,$B$4,$F$4)</f>
        <v>105.650274198527</v>
      </c>
      <c r="E189" s="29" t="n">
        <f aca="false">-IPMT(Input!$D$7/12,$B$4-B190,$B$4,$F$4)</f>
        <v>215.999903518366</v>
      </c>
      <c r="F189" s="29" t="n">
        <f aca="false">F188-D188</f>
        <v>28799.9871357822</v>
      </c>
    </row>
    <row r="190" customFormat="false" ht="12.75" hidden="false" customHeight="false" outlineLevel="0" collapsed="false">
      <c r="A190" s="24" t="n">
        <f aca="false">$B$4-B190</f>
        <v>186</v>
      </c>
      <c r="B190" s="24" t="n">
        <f aca="false">B189-1</f>
        <v>148</v>
      </c>
      <c r="C190" s="28" t="n">
        <f aca="false">Input!$D$8</f>
        <v>321.650177716893</v>
      </c>
      <c r="D190" s="29" t="n">
        <f aca="false">-PPMT(Input!$D$7/12,$B$4-B191,$B$4,$F$4)</f>
        <v>106.442651255016</v>
      </c>
      <c r="E190" s="29" t="n">
        <f aca="false">-IPMT(Input!$D$7/12,$B$4-B191,$B$4,$F$4)</f>
        <v>215.207526461877</v>
      </c>
      <c r="F190" s="29" t="n">
        <f aca="false">F189-D189</f>
        <v>28694.3368615837</v>
      </c>
    </row>
    <row r="191" customFormat="false" ht="12.75" hidden="false" customHeight="false" outlineLevel="0" collapsed="false">
      <c r="A191" s="24" t="n">
        <f aca="false">$B$4-B191</f>
        <v>187</v>
      </c>
      <c r="B191" s="24" t="n">
        <f aca="false">B190-1</f>
        <v>147</v>
      </c>
      <c r="C191" s="28" t="n">
        <f aca="false">Input!$D$8</f>
        <v>321.650177716893</v>
      </c>
      <c r="D191" s="29" t="n">
        <f aca="false">-PPMT(Input!$D$7/12,$B$4-B192,$B$4,$F$4)</f>
        <v>107.240971139428</v>
      </c>
      <c r="E191" s="29" t="n">
        <f aca="false">-IPMT(Input!$D$7/12,$B$4-B192,$B$4,$F$4)</f>
        <v>214.409206577464</v>
      </c>
      <c r="F191" s="29" t="n">
        <f aca="false">F190-D190</f>
        <v>28587.8942103287</v>
      </c>
    </row>
    <row r="192" customFormat="false" ht="12.75" hidden="false" customHeight="false" outlineLevel="0" collapsed="false">
      <c r="A192" s="24" t="n">
        <f aca="false">$B$4-B192</f>
        <v>188</v>
      </c>
      <c r="B192" s="24" t="n">
        <f aca="false">B191-1</f>
        <v>146</v>
      </c>
      <c r="C192" s="28" t="n">
        <f aca="false">Input!$D$8</f>
        <v>321.650177716893</v>
      </c>
      <c r="D192" s="29" t="n">
        <f aca="false">-PPMT(Input!$D$7/12,$B$4-B193,$B$4,$F$4)</f>
        <v>108.045278422974</v>
      </c>
      <c r="E192" s="29" t="n">
        <f aca="false">-IPMT(Input!$D$7/12,$B$4-B193,$B$4,$F$4)</f>
        <v>213.604899293919</v>
      </c>
      <c r="F192" s="29" t="n">
        <f aca="false">F191-D191</f>
        <v>28480.6532391892</v>
      </c>
    </row>
    <row r="193" customFormat="false" ht="12.75" hidden="false" customHeight="false" outlineLevel="0" collapsed="false">
      <c r="A193" s="24" t="n">
        <f aca="false">$B$4-B193</f>
        <v>189</v>
      </c>
      <c r="B193" s="24" t="n">
        <f aca="false">B192-1</f>
        <v>145</v>
      </c>
      <c r="C193" s="28" t="n">
        <f aca="false">Input!$D$8</f>
        <v>321.650177716893</v>
      </c>
      <c r="D193" s="29" t="n">
        <f aca="false">-PPMT(Input!$D$7/12,$B$4-B194,$B$4,$F$4)</f>
        <v>108.855618011146</v>
      </c>
      <c r="E193" s="29" t="n">
        <f aca="false">-IPMT(Input!$D$7/12,$B$4-B194,$B$4,$F$4)</f>
        <v>212.794559705746</v>
      </c>
      <c r="F193" s="29" t="n">
        <f aca="false">F192-D192</f>
        <v>28372.6079607663</v>
      </c>
    </row>
    <row r="194" customFormat="false" ht="12.75" hidden="false" customHeight="false" outlineLevel="0" collapsed="false">
      <c r="A194" s="24" t="n">
        <f aca="false">$B$4-B194</f>
        <v>190</v>
      </c>
      <c r="B194" s="24" t="n">
        <f aca="false">B193-1</f>
        <v>144</v>
      </c>
      <c r="C194" s="28" t="n">
        <f aca="false">Input!$D$8</f>
        <v>321.650177716893</v>
      </c>
      <c r="D194" s="29" t="n">
        <f aca="false">-PPMT(Input!$D$7/12,$B$4-B195,$B$4,$F$4)</f>
        <v>109.67203514623</v>
      </c>
      <c r="E194" s="29" t="n">
        <f aca="false">-IPMT(Input!$D$7/12,$B$4-B195,$B$4,$F$4)</f>
        <v>211.978142570663</v>
      </c>
      <c r="F194" s="29" t="n">
        <f aca="false">F193-D193</f>
        <v>28263.7523427551</v>
      </c>
    </row>
    <row r="195" customFormat="false" ht="12.75" hidden="false" customHeight="false" outlineLevel="0" collapsed="false">
      <c r="A195" s="24" t="n">
        <f aca="false">$B$4-B195</f>
        <v>191</v>
      </c>
      <c r="B195" s="24" t="n">
        <f aca="false">B194-1</f>
        <v>143</v>
      </c>
      <c r="C195" s="28" t="n">
        <f aca="false">Input!$D$8</f>
        <v>321.650177716893</v>
      </c>
      <c r="D195" s="29" t="n">
        <f aca="false">-PPMT(Input!$D$7/12,$B$4-B196,$B$4,$F$4)</f>
        <v>110.494575409827</v>
      </c>
      <c r="E195" s="29" t="n">
        <f aca="false">-IPMT(Input!$D$7/12,$B$4-B196,$B$4,$F$4)</f>
        <v>211.155602307066</v>
      </c>
      <c r="F195" s="29" t="n">
        <f aca="false">F194-D194</f>
        <v>28154.0803076089</v>
      </c>
    </row>
    <row r="196" customFormat="false" ht="12.75" hidden="false" customHeight="false" outlineLevel="0" collapsed="false">
      <c r="A196" s="21" t="n">
        <f aca="false">$B$4-B196</f>
        <v>192</v>
      </c>
      <c r="B196" s="22" t="n">
        <f aca="false">B195-1</f>
        <v>142</v>
      </c>
      <c r="C196" s="30" t="n">
        <f aca="false">Input!$D$8</f>
        <v>321.650177716893</v>
      </c>
      <c r="D196" s="31" t="n">
        <f aca="false">-PPMT(Input!$D$7/12,$B$4-B197,$B$4,$F$4)</f>
        <v>111.3232847254</v>
      </c>
      <c r="E196" s="31" t="n">
        <f aca="false">-IPMT(Input!$D$7/12,$B$4-B197,$B$4,$F$4)</f>
        <v>210.326892991492</v>
      </c>
      <c r="F196" s="32" t="n">
        <f aca="false">F195-D195</f>
        <v>28043.5857321991</v>
      </c>
    </row>
    <row r="197" customFormat="false" ht="12.75" hidden="false" customHeight="false" outlineLevel="0" collapsed="false">
      <c r="A197" s="24" t="n">
        <f aca="false">$B$4-B197</f>
        <v>193</v>
      </c>
      <c r="B197" s="24" t="n">
        <f aca="false">B196-1</f>
        <v>141</v>
      </c>
      <c r="C197" s="28" t="n">
        <f aca="false">Input!$D$8</f>
        <v>321.650177716893</v>
      </c>
      <c r="D197" s="29" t="n">
        <f aca="false">-PPMT(Input!$D$7/12,$B$4-B198,$B$4,$F$4)</f>
        <v>112.158209360841</v>
      </c>
      <c r="E197" s="29" t="n">
        <f aca="false">-IPMT(Input!$D$7/12,$B$4-B198,$B$4,$F$4)</f>
        <v>209.491968356052</v>
      </c>
      <c r="F197" s="29" t="n">
        <f aca="false">F196-D196</f>
        <v>27932.2624474737</v>
      </c>
    </row>
    <row r="198" customFormat="false" ht="12.75" hidden="false" customHeight="false" outlineLevel="0" collapsed="false">
      <c r="A198" s="24" t="n">
        <f aca="false">$B$4-B198</f>
        <v>194</v>
      </c>
      <c r="B198" s="24" t="n">
        <f aca="false">B197-1</f>
        <v>140</v>
      </c>
      <c r="C198" s="28" t="n">
        <f aca="false">Input!$D$8</f>
        <v>321.650177716893</v>
      </c>
      <c r="D198" s="29" t="n">
        <f aca="false">-PPMT(Input!$D$7/12,$B$4-B199,$B$4,$F$4)</f>
        <v>112.999395931047</v>
      </c>
      <c r="E198" s="29" t="n">
        <f aca="false">-IPMT(Input!$D$7/12,$B$4-B199,$B$4,$F$4)</f>
        <v>208.650781785845</v>
      </c>
      <c r="F198" s="29" t="n">
        <f aca="false">F197-D197</f>
        <v>27820.1042381128</v>
      </c>
    </row>
    <row r="199" customFormat="false" ht="12.75" hidden="false" customHeight="false" outlineLevel="0" collapsed="false">
      <c r="A199" s="24" t="n">
        <f aca="false">$B$4-B199</f>
        <v>195</v>
      </c>
      <c r="B199" s="24" t="n">
        <f aca="false">B198-1</f>
        <v>139</v>
      </c>
      <c r="C199" s="28" t="n">
        <f aca="false">Input!$D$8</f>
        <v>321.650177716893</v>
      </c>
      <c r="D199" s="29" t="n">
        <f aca="false">-PPMT(Input!$D$7/12,$B$4-B200,$B$4,$F$4)</f>
        <v>113.84689140053</v>
      </c>
      <c r="E199" s="29" t="n">
        <f aca="false">-IPMT(Input!$D$7/12,$B$4-B200,$B$4,$F$4)</f>
        <v>207.803286316363</v>
      </c>
      <c r="F199" s="29" t="n">
        <f aca="false">F198-D198</f>
        <v>27707.1048421818</v>
      </c>
    </row>
    <row r="200" customFormat="false" ht="12.75" hidden="false" customHeight="false" outlineLevel="0" collapsed="false">
      <c r="A200" s="24" t="n">
        <f aca="false">$B$4-B200</f>
        <v>196</v>
      </c>
      <c r="B200" s="24" t="n">
        <f aca="false">B199-1</f>
        <v>138</v>
      </c>
      <c r="C200" s="28" t="n">
        <f aca="false">Input!$D$8</f>
        <v>321.650177716893</v>
      </c>
      <c r="D200" s="29" t="n">
        <f aca="false">-PPMT(Input!$D$7/12,$B$4-B201,$B$4,$F$4)</f>
        <v>114.700743086034</v>
      </c>
      <c r="E200" s="29" t="n">
        <f aca="false">-IPMT(Input!$D$7/12,$B$4-B201,$B$4,$F$4)</f>
        <v>206.949434630859</v>
      </c>
      <c r="F200" s="29" t="n">
        <f aca="false">F199-D199</f>
        <v>27593.2579507812</v>
      </c>
    </row>
    <row r="201" customFormat="false" ht="12.75" hidden="false" customHeight="false" outlineLevel="0" collapsed="false">
      <c r="A201" s="24" t="n">
        <f aca="false">$B$4-B201</f>
        <v>197</v>
      </c>
      <c r="B201" s="24" t="n">
        <f aca="false">B200-1</f>
        <v>137</v>
      </c>
      <c r="C201" s="28" t="n">
        <f aca="false">Input!$D$8</f>
        <v>321.650177716893</v>
      </c>
      <c r="D201" s="29" t="n">
        <f aca="false">-PPMT(Input!$D$7/12,$B$4-B202,$B$4,$F$4)</f>
        <v>115.560998659179</v>
      </c>
      <c r="E201" s="29" t="n">
        <f aca="false">-IPMT(Input!$D$7/12,$B$4-B202,$B$4,$F$4)</f>
        <v>206.089179057713</v>
      </c>
      <c r="F201" s="29" t="n">
        <f aca="false">F200-D200</f>
        <v>27478.5572076952</v>
      </c>
    </row>
    <row r="202" customFormat="false" ht="12.75" hidden="false" customHeight="false" outlineLevel="0" collapsed="false">
      <c r="A202" s="24" t="n">
        <f aca="false">$B$4-B202</f>
        <v>198</v>
      </c>
      <c r="B202" s="24" t="n">
        <f aca="false">B201-1</f>
        <v>136</v>
      </c>
      <c r="C202" s="28" t="n">
        <f aca="false">Input!$D$8</f>
        <v>321.650177716893</v>
      </c>
      <c r="D202" s="29" t="n">
        <f aca="false">-PPMT(Input!$D$7/12,$B$4-B203,$B$4,$F$4)</f>
        <v>116.427706149123</v>
      </c>
      <c r="E202" s="29" t="n">
        <f aca="false">-IPMT(Input!$D$7/12,$B$4-B203,$B$4,$F$4)</f>
        <v>205.222471567769</v>
      </c>
      <c r="F202" s="29" t="n">
        <f aca="false">F201-D201</f>
        <v>27362.996209036</v>
      </c>
    </row>
    <row r="203" customFormat="false" ht="12.75" hidden="false" customHeight="false" outlineLevel="0" collapsed="false">
      <c r="A203" s="24" t="n">
        <f aca="false">$B$4-B203</f>
        <v>199</v>
      </c>
      <c r="B203" s="24" t="n">
        <f aca="false">B202-1</f>
        <v>135</v>
      </c>
      <c r="C203" s="28" t="n">
        <f aca="false">Input!$D$8</f>
        <v>321.650177716893</v>
      </c>
      <c r="D203" s="29" t="n">
        <f aca="false">-PPMT(Input!$D$7/12,$B$4-B204,$B$4,$F$4)</f>
        <v>117.300913945242</v>
      </c>
      <c r="E203" s="29" t="n">
        <f aca="false">-IPMT(Input!$D$7/12,$B$4-B204,$B$4,$F$4)</f>
        <v>204.349263771651</v>
      </c>
      <c r="F203" s="29" t="n">
        <f aca="false">F202-D202</f>
        <v>27246.5685028869</v>
      </c>
    </row>
    <row r="204" customFormat="false" ht="12.75" hidden="false" customHeight="false" outlineLevel="0" collapsed="false">
      <c r="A204" s="24" t="n">
        <f aca="false">$B$4-B204</f>
        <v>200</v>
      </c>
      <c r="B204" s="24" t="n">
        <f aca="false">B203-1</f>
        <v>134</v>
      </c>
      <c r="C204" s="28" t="n">
        <f aca="false">Input!$D$8</f>
        <v>321.650177716893</v>
      </c>
      <c r="D204" s="29" t="n">
        <f aca="false">-PPMT(Input!$D$7/12,$B$4-B205,$B$4,$F$4)</f>
        <v>118.180670799831</v>
      </c>
      <c r="E204" s="29" t="n">
        <f aca="false">-IPMT(Input!$D$7/12,$B$4-B205,$B$4,$F$4)</f>
        <v>203.469506917062</v>
      </c>
      <c r="F204" s="29" t="n">
        <f aca="false">F203-D203</f>
        <v>27129.2675889417</v>
      </c>
    </row>
    <row r="205" customFormat="false" ht="12.75" hidden="false" customHeight="false" outlineLevel="0" collapsed="false">
      <c r="A205" s="24" t="n">
        <f aca="false">$B$4-B205</f>
        <v>201</v>
      </c>
      <c r="B205" s="24" t="n">
        <f aca="false">B204-1</f>
        <v>133</v>
      </c>
      <c r="C205" s="28" t="n">
        <f aca="false">Input!$D$8</f>
        <v>321.650177716893</v>
      </c>
      <c r="D205" s="29" t="n">
        <f aca="false">-PPMT(Input!$D$7/12,$B$4-B206,$B$4,$F$4)</f>
        <v>119.06702583083</v>
      </c>
      <c r="E205" s="29" t="n">
        <f aca="false">-IPMT(Input!$D$7/12,$B$4-B206,$B$4,$F$4)</f>
        <v>202.583151886063</v>
      </c>
      <c r="F205" s="29" t="n">
        <f aca="false">F204-D204</f>
        <v>27011.0869181418</v>
      </c>
    </row>
    <row r="206" customFormat="false" ht="12.75" hidden="false" customHeight="false" outlineLevel="0" collapsed="false">
      <c r="A206" s="24" t="n">
        <f aca="false">$B$4-B206</f>
        <v>202</v>
      </c>
      <c r="B206" s="24" t="n">
        <f aca="false">B205-1</f>
        <v>132</v>
      </c>
      <c r="C206" s="28" t="n">
        <f aca="false">Input!$D$8</f>
        <v>321.650177716893</v>
      </c>
      <c r="D206" s="29" t="n">
        <f aca="false">-PPMT(Input!$D$7/12,$B$4-B207,$B$4,$F$4)</f>
        <v>119.960028524561</v>
      </c>
      <c r="E206" s="29" t="n">
        <f aca="false">-IPMT(Input!$D$7/12,$B$4-B207,$B$4,$F$4)</f>
        <v>201.690149192332</v>
      </c>
      <c r="F206" s="29" t="n">
        <f aca="false">F205-D205</f>
        <v>26892.019892311</v>
      </c>
    </row>
    <row r="207" customFormat="false" ht="12.75" hidden="false" customHeight="false" outlineLevel="0" collapsed="false">
      <c r="A207" s="24" t="n">
        <f aca="false">$B$4-B207</f>
        <v>203</v>
      </c>
      <c r="B207" s="24" t="n">
        <f aca="false">B206-1</f>
        <v>131</v>
      </c>
      <c r="C207" s="28" t="n">
        <f aca="false">Input!$D$8</f>
        <v>321.650177716893</v>
      </c>
      <c r="D207" s="29" t="n">
        <f aca="false">-PPMT(Input!$D$7/12,$B$4-B208,$B$4,$F$4)</f>
        <v>120.859728738495</v>
      </c>
      <c r="E207" s="29" t="n">
        <f aca="false">-IPMT(Input!$D$7/12,$B$4-B208,$B$4,$F$4)</f>
        <v>200.790448978397</v>
      </c>
      <c r="F207" s="29" t="n">
        <f aca="false">F206-D206</f>
        <v>26772.0598637864</v>
      </c>
    </row>
    <row r="208" customFormat="false" ht="12.75" hidden="false" customHeight="false" outlineLevel="0" collapsed="false">
      <c r="A208" s="21" t="n">
        <f aca="false">$B$4-B208</f>
        <v>204</v>
      </c>
      <c r="B208" s="22" t="n">
        <f aca="false">B207-1</f>
        <v>130</v>
      </c>
      <c r="C208" s="30" t="n">
        <f aca="false">Input!$D$8</f>
        <v>321.650177716893</v>
      </c>
      <c r="D208" s="31" t="n">
        <f aca="false">-PPMT(Input!$D$7/12,$B$4-B209,$B$4,$F$4)</f>
        <v>121.766176704034</v>
      </c>
      <c r="E208" s="31" t="n">
        <f aca="false">-IPMT(Input!$D$7/12,$B$4-B209,$B$4,$F$4)</f>
        <v>199.884001012859</v>
      </c>
      <c r="F208" s="32" t="n">
        <f aca="false">F207-D207</f>
        <v>26651.2001350479</v>
      </c>
    </row>
    <row r="209" customFormat="false" ht="12.75" hidden="false" customHeight="false" outlineLevel="0" collapsed="false">
      <c r="A209" s="24" t="n">
        <f aca="false">$B$4-B209</f>
        <v>205</v>
      </c>
      <c r="B209" s="24" t="n">
        <f aca="false">B208-1</f>
        <v>129</v>
      </c>
      <c r="C209" s="28" t="n">
        <f aca="false">Input!$D$8</f>
        <v>321.650177716893</v>
      </c>
      <c r="D209" s="29" t="n">
        <f aca="false">-PPMT(Input!$D$7/12,$B$4-B210,$B$4,$F$4)</f>
        <v>122.679423029314</v>
      </c>
      <c r="E209" s="29" t="n">
        <f aca="false">-IPMT(Input!$D$7/12,$B$4-B210,$B$4,$F$4)</f>
        <v>198.970754687579</v>
      </c>
      <c r="F209" s="29" t="n">
        <f aca="false">F208-D208</f>
        <v>26529.4339583439</v>
      </c>
    </row>
    <row r="210" customFormat="false" ht="12.75" hidden="false" customHeight="false" outlineLevel="0" collapsed="false">
      <c r="A210" s="24" t="n">
        <f aca="false">$B$4-B210</f>
        <v>206</v>
      </c>
      <c r="B210" s="24" t="n">
        <f aca="false">B209-1</f>
        <v>128</v>
      </c>
      <c r="C210" s="28" t="n">
        <f aca="false">Input!$D$8</f>
        <v>321.650177716893</v>
      </c>
      <c r="D210" s="29" t="n">
        <f aca="false">-PPMT(Input!$D$7/12,$B$4-B211,$B$4,$F$4)</f>
        <v>123.599518702034</v>
      </c>
      <c r="E210" s="29" t="n">
        <f aca="false">-IPMT(Input!$D$7/12,$B$4-B211,$B$4,$F$4)</f>
        <v>198.050659014859</v>
      </c>
      <c r="F210" s="29" t="n">
        <f aca="false">F209-D209</f>
        <v>26406.7545353146</v>
      </c>
    </row>
    <row r="211" customFormat="false" ht="12.75" hidden="false" customHeight="false" outlineLevel="0" collapsed="false">
      <c r="A211" s="24" t="n">
        <f aca="false">$B$4-B211</f>
        <v>207</v>
      </c>
      <c r="B211" s="24" t="n">
        <f aca="false">B210-1</f>
        <v>127</v>
      </c>
      <c r="C211" s="28" t="n">
        <f aca="false">Input!$D$8</f>
        <v>321.650177716893</v>
      </c>
      <c r="D211" s="29" t="n">
        <f aca="false">-PPMT(Input!$D$7/12,$B$4-B212,$B$4,$F$4)</f>
        <v>124.526515092299</v>
      </c>
      <c r="E211" s="29" t="n">
        <f aca="false">-IPMT(Input!$D$7/12,$B$4-B212,$B$4,$F$4)</f>
        <v>197.123662624594</v>
      </c>
      <c r="F211" s="29" t="n">
        <f aca="false">F210-D210</f>
        <v>26283.1550166126</v>
      </c>
    </row>
    <row r="212" customFormat="false" ht="12.75" hidden="false" customHeight="false" outlineLevel="0" collapsed="false">
      <c r="A212" s="24" t="n">
        <f aca="false">$B$4-B212</f>
        <v>208</v>
      </c>
      <c r="B212" s="24" t="n">
        <f aca="false">B211-1</f>
        <v>126</v>
      </c>
      <c r="C212" s="28" t="n">
        <f aca="false">Input!$D$8</f>
        <v>321.650177716893</v>
      </c>
      <c r="D212" s="29" t="n">
        <f aca="false">-PPMT(Input!$D$7/12,$B$4-B213,$B$4,$F$4)</f>
        <v>125.460463955492</v>
      </c>
      <c r="E212" s="29" t="n">
        <f aca="false">-IPMT(Input!$D$7/12,$B$4-B213,$B$4,$F$4)</f>
        <v>196.189713761401</v>
      </c>
      <c r="F212" s="29" t="n">
        <f aca="false">F211-D211</f>
        <v>26158.6285015203</v>
      </c>
    </row>
    <row r="213" customFormat="false" ht="12.75" hidden="false" customHeight="false" outlineLevel="0" collapsed="false">
      <c r="A213" s="24" t="n">
        <f aca="false">$B$4-B213</f>
        <v>209</v>
      </c>
      <c r="B213" s="24" t="n">
        <f aca="false">B212-1</f>
        <v>125</v>
      </c>
      <c r="C213" s="28" t="n">
        <f aca="false">Input!$D$8</f>
        <v>321.650177716893</v>
      </c>
      <c r="D213" s="29" t="n">
        <f aca="false">-PPMT(Input!$D$7/12,$B$4-B214,$B$4,$F$4)</f>
        <v>126.401417435158</v>
      </c>
      <c r="E213" s="29" t="n">
        <f aca="false">-IPMT(Input!$D$7/12,$B$4-B214,$B$4,$F$4)</f>
        <v>195.248760281735</v>
      </c>
      <c r="F213" s="29" t="n">
        <f aca="false">F212-D212</f>
        <v>26033.1680375648</v>
      </c>
    </row>
    <row r="214" customFormat="false" ht="12.75" hidden="false" customHeight="false" outlineLevel="0" collapsed="false">
      <c r="A214" s="24" t="n">
        <f aca="false">$B$4-B214</f>
        <v>210</v>
      </c>
      <c r="B214" s="24" t="n">
        <f aca="false">B213-1</f>
        <v>124</v>
      </c>
      <c r="C214" s="28" t="n">
        <f aca="false">Input!$D$8</f>
        <v>321.650177716893</v>
      </c>
      <c r="D214" s="29" t="n">
        <f aca="false">-PPMT(Input!$D$7/12,$B$4-B215,$B$4,$F$4)</f>
        <v>127.349428065921</v>
      </c>
      <c r="E214" s="29" t="n">
        <f aca="false">-IPMT(Input!$D$7/12,$B$4-B215,$B$4,$F$4)</f>
        <v>194.300749650971</v>
      </c>
      <c r="F214" s="29" t="n">
        <f aca="false">F213-D213</f>
        <v>25906.7666201296</v>
      </c>
    </row>
    <row r="215" customFormat="false" ht="12.75" hidden="false" customHeight="false" outlineLevel="0" collapsed="false">
      <c r="A215" s="24" t="n">
        <f aca="false">$B$4-B215</f>
        <v>211</v>
      </c>
      <c r="B215" s="24" t="n">
        <f aca="false">B214-1</f>
        <v>123</v>
      </c>
      <c r="C215" s="28" t="n">
        <f aca="false">Input!$D$8</f>
        <v>321.650177716893</v>
      </c>
      <c r="D215" s="29" t="n">
        <f aca="false">-PPMT(Input!$D$7/12,$B$4-B216,$B$4,$F$4)</f>
        <v>128.304548776416</v>
      </c>
      <c r="E215" s="29" t="n">
        <f aca="false">-IPMT(Input!$D$7/12,$B$4-B216,$B$4,$F$4)</f>
        <v>193.345628940477</v>
      </c>
      <c r="F215" s="29" t="n">
        <f aca="false">F214-D214</f>
        <v>25779.4171920637</v>
      </c>
    </row>
    <row r="216" customFormat="false" ht="12.75" hidden="false" customHeight="false" outlineLevel="0" collapsed="false">
      <c r="A216" s="24" t="n">
        <f aca="false">$B$4-B216</f>
        <v>212</v>
      </c>
      <c r="B216" s="24" t="n">
        <f aca="false">B215-1</f>
        <v>122</v>
      </c>
      <c r="C216" s="28" t="n">
        <f aca="false">Input!$D$8</f>
        <v>321.650177716893</v>
      </c>
      <c r="D216" s="29" t="n">
        <f aca="false">-PPMT(Input!$D$7/12,$B$4-B217,$B$4,$F$4)</f>
        <v>129.266832892239</v>
      </c>
      <c r="E216" s="29" t="n">
        <f aca="false">-IPMT(Input!$D$7/12,$B$4-B217,$B$4,$F$4)</f>
        <v>192.383344824654</v>
      </c>
      <c r="F216" s="29" t="n">
        <f aca="false">F215-D215</f>
        <v>25651.1126432873</v>
      </c>
    </row>
    <row r="217" customFormat="false" ht="12.75" hidden="false" customHeight="false" outlineLevel="0" collapsed="false">
      <c r="A217" s="24" t="n">
        <f aca="false">$B$4-B217</f>
        <v>213</v>
      </c>
      <c r="B217" s="24" t="n">
        <f aca="false">B216-1</f>
        <v>121</v>
      </c>
      <c r="C217" s="28" t="n">
        <f aca="false">Input!$D$8</f>
        <v>321.650177716893</v>
      </c>
      <c r="D217" s="29" t="n">
        <f aca="false">-PPMT(Input!$D$7/12,$B$4-B218,$B$4,$F$4)</f>
        <v>130.236334138931</v>
      </c>
      <c r="E217" s="29" t="n">
        <f aca="false">-IPMT(Input!$D$7/12,$B$4-B218,$B$4,$F$4)</f>
        <v>191.413843577962</v>
      </c>
      <c r="F217" s="29" t="n">
        <f aca="false">F216-D216</f>
        <v>25521.845810395</v>
      </c>
    </row>
    <row r="218" customFormat="false" ht="12.75" hidden="false" customHeight="false" outlineLevel="0" collapsed="false">
      <c r="A218" s="24" t="n">
        <f aca="false">$B$4-B218</f>
        <v>214</v>
      </c>
      <c r="B218" s="24" t="n">
        <f aca="false">B217-1</f>
        <v>120</v>
      </c>
      <c r="C218" s="28" t="n">
        <f aca="false">Input!$D$8</f>
        <v>321.650177716893</v>
      </c>
      <c r="D218" s="29" t="n">
        <f aca="false">-PPMT(Input!$D$7/12,$B$4-B219,$B$4,$F$4)</f>
        <v>131.213106644973</v>
      </c>
      <c r="E218" s="29" t="n">
        <f aca="false">-IPMT(Input!$D$7/12,$B$4-B219,$B$4,$F$4)</f>
        <v>190.43707107192</v>
      </c>
      <c r="F218" s="29" t="n">
        <f aca="false">F217-D217</f>
        <v>25391.6094762561</v>
      </c>
    </row>
    <row r="219" customFormat="false" ht="12.75" hidden="false" customHeight="false" outlineLevel="0" collapsed="false">
      <c r="A219" s="24" t="n">
        <f aca="false">$B$4-B219</f>
        <v>215</v>
      </c>
      <c r="B219" s="24" t="n">
        <f aca="false">B218-1</f>
        <v>119</v>
      </c>
      <c r="C219" s="28" t="n">
        <f aca="false">Input!$D$8</f>
        <v>321.650177716893</v>
      </c>
      <c r="D219" s="29" t="n">
        <f aca="false">-PPMT(Input!$D$7/12,$B$4-B220,$B$4,$F$4)</f>
        <v>132.19720494481</v>
      </c>
      <c r="E219" s="29" t="n">
        <f aca="false">-IPMT(Input!$D$7/12,$B$4-B220,$B$4,$F$4)</f>
        <v>189.452972772083</v>
      </c>
      <c r="F219" s="29" t="n">
        <f aca="false">F218-D218</f>
        <v>25260.3963696111</v>
      </c>
    </row>
    <row r="220" customFormat="false" ht="12.75" hidden="false" customHeight="false" outlineLevel="0" collapsed="false">
      <c r="A220" s="21" t="n">
        <f aca="false">$B$4-B220</f>
        <v>216</v>
      </c>
      <c r="B220" s="22" t="n">
        <f aca="false">B219-1</f>
        <v>118</v>
      </c>
      <c r="C220" s="30" t="n">
        <f aca="false">Input!$D$8</f>
        <v>321.650177716893</v>
      </c>
      <c r="D220" s="31" t="n">
        <f aca="false">-PPMT(Input!$D$7/12,$B$4-B221,$B$4,$F$4)</f>
        <v>133.188683981896</v>
      </c>
      <c r="E220" s="31" t="n">
        <f aca="false">-IPMT(Input!$D$7/12,$B$4-B221,$B$4,$F$4)</f>
        <v>188.461493734997</v>
      </c>
      <c r="F220" s="32" t="n">
        <f aca="false">F219-D219</f>
        <v>25128.1991646663</v>
      </c>
    </row>
    <row r="221" customFormat="false" ht="12.75" hidden="false" customHeight="false" outlineLevel="0" collapsed="false">
      <c r="A221" s="24" t="n">
        <f aca="false">$B$4-B221</f>
        <v>217</v>
      </c>
      <c r="B221" s="24" t="n">
        <f aca="false">B220-1</f>
        <v>117</v>
      </c>
      <c r="C221" s="28" t="n">
        <f aca="false">Input!$D$8</f>
        <v>321.650177716893</v>
      </c>
      <c r="D221" s="29" t="n">
        <f aca="false">-PPMT(Input!$D$7/12,$B$4-B222,$B$4,$F$4)</f>
        <v>134.18759911176</v>
      </c>
      <c r="E221" s="29" t="n">
        <f aca="false">-IPMT(Input!$D$7/12,$B$4-B222,$B$4,$F$4)</f>
        <v>187.462578605132</v>
      </c>
      <c r="F221" s="29" t="n">
        <f aca="false">F220-D220</f>
        <v>24995.0104806844</v>
      </c>
    </row>
    <row r="222" customFormat="false" ht="12.75" hidden="false" customHeight="false" outlineLevel="0" collapsed="false">
      <c r="A222" s="24" t="n">
        <f aca="false">$B$4-B222</f>
        <v>218</v>
      </c>
      <c r="B222" s="24" t="n">
        <f aca="false">B221-1</f>
        <v>116</v>
      </c>
      <c r="C222" s="28" t="n">
        <f aca="false">Input!$D$8</f>
        <v>321.650177716893</v>
      </c>
      <c r="D222" s="29" t="n">
        <f aca="false">-PPMT(Input!$D$7/12,$B$4-B223,$B$4,$F$4)</f>
        <v>135.194006105098</v>
      </c>
      <c r="E222" s="29" t="n">
        <f aca="false">-IPMT(Input!$D$7/12,$B$4-B223,$B$4,$F$4)</f>
        <v>186.456171611794</v>
      </c>
      <c r="F222" s="29" t="n">
        <f aca="false">F221-D221</f>
        <v>24860.8228815727</v>
      </c>
    </row>
    <row r="223" customFormat="false" ht="12.75" hidden="false" customHeight="false" outlineLevel="0" collapsed="false">
      <c r="A223" s="24" t="n">
        <f aca="false">$B$4-B223</f>
        <v>219</v>
      </c>
      <c r="B223" s="24" t="n">
        <f aca="false">B222-1</f>
        <v>115</v>
      </c>
      <c r="C223" s="28" t="n">
        <f aca="false">Input!$D$8</f>
        <v>321.650177716893</v>
      </c>
      <c r="D223" s="29" t="n">
        <f aca="false">-PPMT(Input!$D$7/12,$B$4-B224,$B$4,$F$4)</f>
        <v>136.207961150887</v>
      </c>
      <c r="E223" s="29" t="n">
        <f aca="false">-IPMT(Input!$D$7/12,$B$4-B224,$B$4,$F$4)</f>
        <v>185.442216566006</v>
      </c>
      <c r="F223" s="29" t="n">
        <f aca="false">F222-D222</f>
        <v>24725.6288754676</v>
      </c>
    </row>
    <row r="224" customFormat="false" ht="12.75" hidden="false" customHeight="false" outlineLevel="0" collapsed="false">
      <c r="A224" s="24" t="n">
        <f aca="false">$B$4-B224</f>
        <v>220</v>
      </c>
      <c r="B224" s="24" t="n">
        <f aca="false">B223-1</f>
        <v>114</v>
      </c>
      <c r="C224" s="28" t="n">
        <f aca="false">Input!$D$8</f>
        <v>321.650177716893</v>
      </c>
      <c r="D224" s="29" t="n">
        <f aca="false">-PPMT(Input!$D$7/12,$B$4-B225,$B$4,$F$4)</f>
        <v>137.229520859518</v>
      </c>
      <c r="E224" s="29" t="n">
        <f aca="false">-IPMT(Input!$D$7/12,$B$4-B225,$B$4,$F$4)</f>
        <v>184.420656857374</v>
      </c>
      <c r="F224" s="29" t="n">
        <f aca="false">F223-D223</f>
        <v>24589.4209143167</v>
      </c>
    </row>
    <row r="225" customFormat="false" ht="12.75" hidden="false" customHeight="false" outlineLevel="0" collapsed="false">
      <c r="A225" s="24" t="n">
        <f aca="false">$B$4-B225</f>
        <v>221</v>
      </c>
      <c r="B225" s="24" t="n">
        <f aca="false">B224-1</f>
        <v>113</v>
      </c>
      <c r="C225" s="28" t="n">
        <f aca="false">Input!$D$8</f>
        <v>321.650177716893</v>
      </c>
      <c r="D225" s="29" t="n">
        <f aca="false">-PPMT(Input!$D$7/12,$B$4-B226,$B$4,$F$4)</f>
        <v>138.258742265965</v>
      </c>
      <c r="E225" s="29" t="n">
        <f aca="false">-IPMT(Input!$D$7/12,$B$4-B226,$B$4,$F$4)</f>
        <v>183.391435450928</v>
      </c>
      <c r="F225" s="29" t="n">
        <f aca="false">F224-D224</f>
        <v>24452.1913934572</v>
      </c>
    </row>
    <row r="226" customFormat="false" ht="12.75" hidden="false" customHeight="false" outlineLevel="0" collapsed="false">
      <c r="A226" s="24" t="n">
        <f aca="false">$B$4-B226</f>
        <v>222</v>
      </c>
      <c r="B226" s="24" t="n">
        <f aca="false">B225-1</f>
        <v>112</v>
      </c>
      <c r="C226" s="28" t="n">
        <f aca="false">Input!$D$8</f>
        <v>321.650177716893</v>
      </c>
      <c r="D226" s="29" t="n">
        <f aca="false">-PPMT(Input!$D$7/12,$B$4-B227,$B$4,$F$4)</f>
        <v>139.295682832959</v>
      </c>
      <c r="E226" s="29" t="n">
        <f aca="false">-IPMT(Input!$D$7/12,$B$4-B227,$B$4,$F$4)</f>
        <v>182.354494883933</v>
      </c>
      <c r="F226" s="29" t="n">
        <f aca="false">F225-D225</f>
        <v>24313.9326511912</v>
      </c>
    </row>
    <row r="227" customFormat="false" ht="12.75" hidden="false" customHeight="false" outlineLevel="0" collapsed="false">
      <c r="A227" s="24" t="n">
        <f aca="false">$B$4-B227</f>
        <v>223</v>
      </c>
      <c r="B227" s="24" t="n">
        <f aca="false">B226-1</f>
        <v>111</v>
      </c>
      <c r="C227" s="28" t="n">
        <f aca="false">Input!$D$8</f>
        <v>321.650177716893</v>
      </c>
      <c r="D227" s="29" t="n">
        <f aca="false">-PPMT(Input!$D$7/12,$B$4-B228,$B$4,$F$4)</f>
        <v>140.340400454207</v>
      </c>
      <c r="E227" s="29" t="n">
        <f aca="false">-IPMT(Input!$D$7/12,$B$4-B228,$B$4,$F$4)</f>
        <v>181.309777262686</v>
      </c>
      <c r="F227" s="29" t="n">
        <f aca="false">F226-D226</f>
        <v>24174.6369683582</v>
      </c>
    </row>
    <row r="228" customFormat="false" ht="12.75" hidden="false" customHeight="false" outlineLevel="0" collapsed="false">
      <c r="A228" s="24" t="n">
        <f aca="false">$B$4-B228</f>
        <v>224</v>
      </c>
      <c r="B228" s="24" t="n">
        <f aca="false">B227-1</f>
        <v>110</v>
      </c>
      <c r="C228" s="28" t="n">
        <f aca="false">Input!$D$8</f>
        <v>321.650177716893</v>
      </c>
      <c r="D228" s="29" t="n">
        <f aca="false">-PPMT(Input!$D$7/12,$B$4-B229,$B$4,$F$4)</f>
        <v>141.392953457613</v>
      </c>
      <c r="E228" s="29" t="n">
        <f aca="false">-IPMT(Input!$D$7/12,$B$4-B229,$B$4,$F$4)</f>
        <v>180.257224259279</v>
      </c>
      <c r="F228" s="29" t="n">
        <f aca="false">F227-D227</f>
        <v>24034.296567904</v>
      </c>
    </row>
    <row r="229" customFormat="false" ht="12.75" hidden="false" customHeight="false" outlineLevel="0" collapsed="false">
      <c r="A229" s="24" t="n">
        <f aca="false">$B$4-B229</f>
        <v>225</v>
      </c>
      <c r="B229" s="24" t="n">
        <f aca="false">B228-1</f>
        <v>109</v>
      </c>
      <c r="C229" s="28" t="n">
        <f aca="false">Input!$D$8</f>
        <v>321.650177716893</v>
      </c>
      <c r="D229" s="29" t="n">
        <f aca="false">-PPMT(Input!$D$7/12,$B$4-B230,$B$4,$F$4)</f>
        <v>142.453400608545</v>
      </c>
      <c r="E229" s="29" t="n">
        <f aca="false">-IPMT(Input!$D$7/12,$B$4-B230,$B$4,$F$4)</f>
        <v>179.196777108347</v>
      </c>
      <c r="F229" s="29" t="n">
        <f aca="false">F228-D228</f>
        <v>23892.9036144464</v>
      </c>
    </row>
    <row r="230" customFormat="false" ht="12.75" hidden="false" customHeight="false" outlineLevel="0" collapsed="false">
      <c r="A230" s="24" t="n">
        <f aca="false">$B$4-B230</f>
        <v>226</v>
      </c>
      <c r="B230" s="24" t="n">
        <f aca="false">B229-1</f>
        <v>108</v>
      </c>
      <c r="C230" s="28" t="n">
        <f aca="false">Input!$D$8</f>
        <v>321.650177716893</v>
      </c>
      <c r="D230" s="29" t="n">
        <f aca="false">-PPMT(Input!$D$7/12,$B$4-B231,$B$4,$F$4)</f>
        <v>143.521801113109</v>
      </c>
      <c r="E230" s="29" t="n">
        <f aca="false">-IPMT(Input!$D$7/12,$B$4-B231,$B$4,$F$4)</f>
        <v>178.128376603783</v>
      </c>
      <c r="F230" s="29" t="n">
        <f aca="false">F229-D229</f>
        <v>23750.4502138379</v>
      </c>
    </row>
    <row r="231" customFormat="false" ht="12.75" hidden="false" customHeight="false" outlineLevel="0" collapsed="false">
      <c r="A231" s="24" t="n">
        <f aca="false">$B$4-B231</f>
        <v>227</v>
      </c>
      <c r="B231" s="24" t="n">
        <f aca="false">B230-1</f>
        <v>107</v>
      </c>
      <c r="C231" s="28" t="n">
        <f aca="false">Input!$D$8</f>
        <v>321.650177716893</v>
      </c>
      <c r="D231" s="29" t="n">
        <f aca="false">-PPMT(Input!$D$7/12,$B$4-B232,$B$4,$F$4)</f>
        <v>144.598214621458</v>
      </c>
      <c r="E231" s="29" t="n">
        <f aca="false">-IPMT(Input!$D$7/12,$B$4-B232,$B$4,$F$4)</f>
        <v>177.051963095435</v>
      </c>
      <c r="F231" s="29" t="n">
        <f aca="false">F230-D230</f>
        <v>23606.9284127248</v>
      </c>
    </row>
    <row r="232" customFormat="false" ht="12.75" hidden="false" customHeight="false" outlineLevel="0" collapsed="false">
      <c r="A232" s="21" t="n">
        <f aca="false">$B$4-B232</f>
        <v>228</v>
      </c>
      <c r="B232" s="22" t="n">
        <f aca="false">B231-1</f>
        <v>106</v>
      </c>
      <c r="C232" s="30" t="n">
        <f aca="false">Input!$D$8</f>
        <v>321.650177716893</v>
      </c>
      <c r="D232" s="31" t="n">
        <f aca="false">-PPMT(Input!$D$7/12,$B$4-B233,$B$4,$F$4)</f>
        <v>145.682701231119</v>
      </c>
      <c r="E232" s="31" t="n">
        <f aca="false">-IPMT(Input!$D$7/12,$B$4-B233,$B$4,$F$4)</f>
        <v>175.967476485774</v>
      </c>
      <c r="F232" s="32" t="n">
        <f aca="false">F231-D231</f>
        <v>23462.3301981033</v>
      </c>
    </row>
    <row r="233" customFormat="false" ht="12.75" hidden="false" customHeight="false" outlineLevel="0" collapsed="false">
      <c r="A233" s="24" t="n">
        <f aca="false">$B$4-B233</f>
        <v>229</v>
      </c>
      <c r="B233" s="24" t="n">
        <f aca="false">B232-1</f>
        <v>105</v>
      </c>
      <c r="C233" s="28" t="n">
        <f aca="false">Input!$D$8</f>
        <v>321.650177716893</v>
      </c>
      <c r="D233" s="29" t="n">
        <f aca="false">-PPMT(Input!$D$7/12,$B$4-B234,$B$4,$F$4)</f>
        <v>146.775321490352</v>
      </c>
      <c r="E233" s="29" t="n">
        <f aca="false">-IPMT(Input!$D$7/12,$B$4-B234,$B$4,$F$4)</f>
        <v>174.87485622654</v>
      </c>
      <c r="F233" s="29" t="n">
        <f aca="false">F232-D232</f>
        <v>23316.6474968722</v>
      </c>
    </row>
    <row r="234" customFormat="false" ht="12.75" hidden="false" customHeight="false" outlineLevel="0" collapsed="false">
      <c r="A234" s="24" t="n">
        <f aca="false">$B$4-B234</f>
        <v>230</v>
      </c>
      <c r="B234" s="24" t="n">
        <f aca="false">B233-1</f>
        <v>104</v>
      </c>
      <c r="C234" s="28" t="n">
        <f aca="false">Input!$D$8</f>
        <v>321.650177716893</v>
      </c>
      <c r="D234" s="29" t="n">
        <f aca="false">-PPMT(Input!$D$7/12,$B$4-B235,$B$4,$F$4)</f>
        <v>147.87613640153</v>
      </c>
      <c r="E234" s="29" t="n">
        <f aca="false">-IPMT(Input!$D$7/12,$B$4-B235,$B$4,$F$4)</f>
        <v>173.774041315363</v>
      </c>
      <c r="F234" s="29" t="n">
        <f aca="false">F233-D233</f>
        <v>23169.8721753818</v>
      </c>
    </row>
    <row r="235" customFormat="false" ht="12.75" hidden="false" customHeight="false" outlineLevel="0" collapsed="false">
      <c r="A235" s="24" t="n">
        <f aca="false">$B$4-B235</f>
        <v>231</v>
      </c>
      <c r="B235" s="24" t="n">
        <f aca="false">B234-1</f>
        <v>103</v>
      </c>
      <c r="C235" s="28" t="n">
        <f aca="false">Input!$D$8</f>
        <v>321.650177716893</v>
      </c>
      <c r="D235" s="29" t="n">
        <f aca="false">-PPMT(Input!$D$7/12,$B$4-B236,$B$4,$F$4)</f>
        <v>148.985207424541</v>
      </c>
      <c r="E235" s="29" t="n">
        <f aca="false">-IPMT(Input!$D$7/12,$B$4-B236,$B$4,$F$4)</f>
        <v>172.664970292351</v>
      </c>
      <c r="F235" s="29" t="n">
        <f aca="false">F234-D234</f>
        <v>23021.9960389803</v>
      </c>
    </row>
    <row r="236" customFormat="false" ht="12.75" hidden="false" customHeight="false" outlineLevel="0" collapsed="false">
      <c r="A236" s="24" t="n">
        <f aca="false">$B$4-B236</f>
        <v>232</v>
      </c>
      <c r="B236" s="24" t="n">
        <f aca="false">B235-1</f>
        <v>102</v>
      </c>
      <c r="C236" s="28" t="n">
        <f aca="false">Input!$D$8</f>
        <v>321.650177716893</v>
      </c>
      <c r="D236" s="29" t="n">
        <f aca="false">-PPMT(Input!$D$7/12,$B$4-B237,$B$4,$F$4)</f>
        <v>150.102596480226</v>
      </c>
      <c r="E236" s="29" t="n">
        <f aca="false">-IPMT(Input!$D$7/12,$B$4-B237,$B$4,$F$4)</f>
        <v>171.547581236667</v>
      </c>
      <c r="F236" s="29" t="n">
        <f aca="false">F235-D235</f>
        <v>22873.0108315558</v>
      </c>
    </row>
    <row r="237" customFormat="false" ht="12.75" hidden="false" customHeight="false" outlineLevel="0" collapsed="false">
      <c r="A237" s="24" t="n">
        <f aca="false">$B$4-B237</f>
        <v>233</v>
      </c>
      <c r="B237" s="24" t="n">
        <f aca="false">B236-1</f>
        <v>101</v>
      </c>
      <c r="C237" s="28" t="n">
        <f aca="false">Input!$D$8</f>
        <v>321.650177716893</v>
      </c>
      <c r="D237" s="29" t="n">
        <f aca="false">-PPMT(Input!$D$7/12,$B$4-B238,$B$4,$F$4)</f>
        <v>151.228365953827</v>
      </c>
      <c r="E237" s="29" t="n">
        <f aca="false">-IPMT(Input!$D$7/12,$B$4-B238,$B$4,$F$4)</f>
        <v>170.421811763065</v>
      </c>
      <c r="F237" s="29" t="n">
        <f aca="false">F236-D236</f>
        <v>22722.9082350755</v>
      </c>
    </row>
    <row r="238" customFormat="false" ht="12.75" hidden="false" customHeight="false" outlineLevel="0" collapsed="false">
      <c r="A238" s="24" t="n">
        <f aca="false">$B$4-B238</f>
        <v>234</v>
      </c>
      <c r="B238" s="24" t="n">
        <f aca="false">B237-1</f>
        <v>100</v>
      </c>
      <c r="C238" s="28" t="n">
        <f aca="false">Input!$D$8</f>
        <v>321.650177716893</v>
      </c>
      <c r="D238" s="29" t="n">
        <f aca="false">-PPMT(Input!$D$7/12,$B$4-B239,$B$4,$F$4)</f>
        <v>152.362578698481</v>
      </c>
      <c r="E238" s="29" t="n">
        <f aca="false">-IPMT(Input!$D$7/12,$B$4-B239,$B$4,$F$4)</f>
        <v>169.287599018412</v>
      </c>
      <c r="F238" s="29" t="n">
        <f aca="false">F237-D237</f>
        <v>22571.6798691217</v>
      </c>
    </row>
    <row r="239" customFormat="false" ht="12.75" hidden="false" customHeight="false" outlineLevel="0" collapsed="false">
      <c r="A239" s="24" t="n">
        <f aca="false">$B$4-B239</f>
        <v>235</v>
      </c>
      <c r="B239" s="24" t="n">
        <f aca="false">B238-1</f>
        <v>99</v>
      </c>
      <c r="C239" s="28" t="n">
        <f aca="false">Input!$D$8</f>
        <v>321.650177716893</v>
      </c>
      <c r="D239" s="29" t="n">
        <f aca="false">-PPMT(Input!$D$7/12,$B$4-B240,$B$4,$F$4)</f>
        <v>153.505298038719</v>
      </c>
      <c r="E239" s="29" t="n">
        <f aca="false">-IPMT(Input!$D$7/12,$B$4-B240,$B$4,$F$4)</f>
        <v>168.144879678173</v>
      </c>
      <c r="F239" s="29" t="n">
        <f aca="false">F238-D238</f>
        <v>22419.3172904232</v>
      </c>
    </row>
    <row r="240" customFormat="false" ht="12.75" hidden="false" customHeight="false" outlineLevel="0" collapsed="false">
      <c r="A240" s="24" t="n">
        <f aca="false">$B$4-B240</f>
        <v>236</v>
      </c>
      <c r="B240" s="24" t="n">
        <f aca="false">B239-1</f>
        <v>98</v>
      </c>
      <c r="C240" s="28" t="n">
        <f aca="false">Input!$D$8</f>
        <v>321.650177716893</v>
      </c>
      <c r="D240" s="29" t="n">
        <f aca="false">-PPMT(Input!$D$7/12,$B$4-B241,$B$4,$F$4)</f>
        <v>154.65658777401</v>
      </c>
      <c r="E240" s="29" t="n">
        <f aca="false">-IPMT(Input!$D$7/12,$B$4-B241,$B$4,$F$4)</f>
        <v>166.993589942883</v>
      </c>
      <c r="F240" s="29" t="n">
        <f aca="false">F239-D239</f>
        <v>22265.8119923845</v>
      </c>
    </row>
    <row r="241" customFormat="false" ht="12.75" hidden="false" customHeight="false" outlineLevel="0" collapsed="false">
      <c r="A241" s="24" t="n">
        <f aca="false">$B$4-B241</f>
        <v>237</v>
      </c>
      <c r="B241" s="24" t="n">
        <f aca="false">B240-1</f>
        <v>97</v>
      </c>
      <c r="C241" s="28" t="n">
        <f aca="false">Input!$D$8</f>
        <v>321.650177716893</v>
      </c>
      <c r="D241" s="29" t="n">
        <f aca="false">-PPMT(Input!$D$7/12,$B$4-B242,$B$4,$F$4)</f>
        <v>155.816512182315</v>
      </c>
      <c r="E241" s="29" t="n">
        <f aca="false">-IPMT(Input!$D$7/12,$B$4-B242,$B$4,$F$4)</f>
        <v>165.833665534578</v>
      </c>
      <c r="F241" s="29" t="n">
        <f aca="false">F240-D240</f>
        <v>22111.1554046105</v>
      </c>
    </row>
    <row r="242" customFormat="false" ht="12.75" hidden="false" customHeight="false" outlineLevel="0" collapsed="false">
      <c r="A242" s="24" t="n">
        <f aca="false">$B$4-B242</f>
        <v>238</v>
      </c>
      <c r="B242" s="24" t="n">
        <f aca="false">B241-1</f>
        <v>96</v>
      </c>
      <c r="C242" s="28" t="n">
        <f aca="false">Input!$D$8</f>
        <v>321.650177716893</v>
      </c>
      <c r="D242" s="29" t="n">
        <f aca="false">-PPMT(Input!$D$7/12,$B$4-B243,$B$4,$F$4)</f>
        <v>156.985136023682</v>
      </c>
      <c r="E242" s="29" t="n">
        <f aca="false">-IPMT(Input!$D$7/12,$B$4-B243,$B$4,$F$4)</f>
        <v>164.66504169321</v>
      </c>
      <c r="F242" s="29" t="n">
        <f aca="false">F241-D241</f>
        <v>21955.3388924282</v>
      </c>
    </row>
    <row r="243" customFormat="false" ht="12.75" hidden="false" customHeight="false" outlineLevel="0" collapsed="false">
      <c r="A243" s="24" t="n">
        <f aca="false">$B$4-B243</f>
        <v>239</v>
      </c>
      <c r="B243" s="24" t="n">
        <f aca="false">B242-1</f>
        <v>95</v>
      </c>
      <c r="C243" s="28" t="n">
        <f aca="false">Input!$D$8</f>
        <v>321.650177716893</v>
      </c>
      <c r="D243" s="29" t="n">
        <f aca="false">-PPMT(Input!$D$7/12,$B$4-B244,$B$4,$F$4)</f>
        <v>158.16252454386</v>
      </c>
      <c r="E243" s="29" t="n">
        <f aca="false">-IPMT(Input!$D$7/12,$B$4-B244,$B$4,$F$4)</f>
        <v>163.487653173033</v>
      </c>
      <c r="F243" s="29" t="n">
        <f aca="false">F242-D242</f>
        <v>21798.3537564045</v>
      </c>
    </row>
    <row r="244" customFormat="false" ht="12.75" hidden="false" customHeight="false" outlineLevel="0" collapsed="false">
      <c r="A244" s="21" t="n">
        <f aca="false">$B$4-B244</f>
        <v>240</v>
      </c>
      <c r="B244" s="22" t="n">
        <f aca="false">B243-1</f>
        <v>94</v>
      </c>
      <c r="C244" s="30" t="n">
        <f aca="false">Input!$D$8</f>
        <v>321.650177716893</v>
      </c>
      <c r="D244" s="31" t="n">
        <f aca="false">-PPMT(Input!$D$7/12,$B$4-B245,$B$4,$F$4)</f>
        <v>159.348743477939</v>
      </c>
      <c r="E244" s="31" t="n">
        <f aca="false">-IPMT(Input!$D$7/12,$B$4-B245,$B$4,$F$4)</f>
        <v>162.301434238954</v>
      </c>
      <c r="F244" s="32" t="n">
        <f aca="false">F243-D243</f>
        <v>21640.1912318606</v>
      </c>
    </row>
    <row r="245" customFormat="false" ht="12.75" hidden="false" customHeight="false" outlineLevel="0" collapsed="false">
      <c r="A245" s="24" t="n">
        <f aca="false">$B$4-B245</f>
        <v>241</v>
      </c>
      <c r="B245" s="24" t="n">
        <f aca="false">B244-1</f>
        <v>93</v>
      </c>
      <c r="C245" s="28" t="n">
        <f aca="false">Input!$D$8</f>
        <v>321.650177716893</v>
      </c>
      <c r="D245" s="29" t="n">
        <f aca="false">-PPMT(Input!$D$7/12,$B$4-B246,$B$4,$F$4)</f>
        <v>160.543859054024</v>
      </c>
      <c r="E245" s="29" t="n">
        <f aca="false">-IPMT(Input!$D$7/12,$B$4-B246,$B$4,$F$4)</f>
        <v>161.106318662869</v>
      </c>
      <c r="F245" s="29" t="n">
        <f aca="false">F244-D244</f>
        <v>21480.8424883827</v>
      </c>
    </row>
    <row r="246" customFormat="false" ht="12.75" hidden="false" customHeight="false" outlineLevel="0" collapsed="false">
      <c r="A246" s="24" t="n">
        <f aca="false">$B$4-B246</f>
        <v>242</v>
      </c>
      <c r="B246" s="24" t="n">
        <f aca="false">B245-1</f>
        <v>92</v>
      </c>
      <c r="C246" s="28" t="n">
        <f aca="false">Input!$D$8</f>
        <v>321.650177716893</v>
      </c>
      <c r="D246" s="29" t="n">
        <f aca="false">-PPMT(Input!$D$7/12,$B$4-B247,$B$4,$F$4)</f>
        <v>161.747937996929</v>
      </c>
      <c r="E246" s="29" t="n">
        <f aca="false">-IPMT(Input!$D$7/12,$B$4-B247,$B$4,$F$4)</f>
        <v>159.902239719964</v>
      </c>
      <c r="F246" s="29" t="n">
        <f aca="false">F245-D245</f>
        <v>21320.2986293287</v>
      </c>
    </row>
    <row r="247" customFormat="false" ht="12.75" hidden="false" customHeight="false" outlineLevel="0" collapsed="false">
      <c r="A247" s="24" t="n">
        <f aca="false">$B$4-B247</f>
        <v>243</v>
      </c>
      <c r="B247" s="24" t="n">
        <f aca="false">B246-1</f>
        <v>91</v>
      </c>
      <c r="C247" s="28" t="n">
        <f aca="false">Input!$D$8</f>
        <v>321.650177716893</v>
      </c>
      <c r="D247" s="29" t="n">
        <f aca="false">-PPMT(Input!$D$7/12,$B$4-B248,$B$4,$F$4)</f>
        <v>162.961047531906</v>
      </c>
      <c r="E247" s="29" t="n">
        <f aca="false">-IPMT(Input!$D$7/12,$B$4-B248,$B$4,$F$4)</f>
        <v>158.689130184987</v>
      </c>
      <c r="F247" s="29" t="n">
        <f aca="false">F246-D246</f>
        <v>21158.5506913318</v>
      </c>
    </row>
    <row r="248" customFormat="false" ht="12.75" hidden="false" customHeight="false" outlineLevel="0" collapsed="false">
      <c r="A248" s="24" t="n">
        <f aca="false">$B$4-B248</f>
        <v>244</v>
      </c>
      <c r="B248" s="24" t="n">
        <f aca="false">B247-1</f>
        <v>90</v>
      </c>
      <c r="C248" s="28" t="n">
        <f aca="false">Input!$D$8</f>
        <v>321.650177716893</v>
      </c>
      <c r="D248" s="29" t="n">
        <f aca="false">-PPMT(Input!$D$7/12,$B$4-B249,$B$4,$F$4)</f>
        <v>164.183255388395</v>
      </c>
      <c r="E248" s="29" t="n">
        <f aca="false">-IPMT(Input!$D$7/12,$B$4-B249,$B$4,$F$4)</f>
        <v>157.466922328498</v>
      </c>
      <c r="F248" s="29" t="n">
        <f aca="false">F247-D247</f>
        <v>20995.5896437998</v>
      </c>
    </row>
    <row r="249" customFormat="false" ht="12.75" hidden="false" customHeight="false" outlineLevel="0" collapsed="false">
      <c r="A249" s="24" t="n">
        <f aca="false">$B$4-B249</f>
        <v>245</v>
      </c>
      <c r="B249" s="24" t="n">
        <f aca="false">B248-1</f>
        <v>89</v>
      </c>
      <c r="C249" s="28" t="n">
        <f aca="false">Input!$D$8</f>
        <v>321.650177716893</v>
      </c>
      <c r="D249" s="29" t="n">
        <f aca="false">-PPMT(Input!$D$7/12,$B$4-B250,$B$4,$F$4)</f>
        <v>165.414629803808</v>
      </c>
      <c r="E249" s="29" t="n">
        <f aca="false">-IPMT(Input!$D$7/12,$B$4-B250,$B$4,$F$4)</f>
        <v>156.235547913085</v>
      </c>
      <c r="F249" s="29" t="n">
        <f aca="false">F248-D248</f>
        <v>20831.4063884115</v>
      </c>
    </row>
    <row r="250" customFormat="false" ht="12.75" hidden="false" customHeight="false" outlineLevel="0" collapsed="false">
      <c r="A250" s="24" t="n">
        <f aca="false">$B$4-B250</f>
        <v>246</v>
      </c>
      <c r="B250" s="24" t="n">
        <f aca="false">B249-1</f>
        <v>88</v>
      </c>
      <c r="C250" s="28" t="n">
        <f aca="false">Input!$D$8</f>
        <v>321.650177716893</v>
      </c>
      <c r="D250" s="29" t="n">
        <f aca="false">-PPMT(Input!$D$7/12,$B$4-B251,$B$4,$F$4)</f>
        <v>166.655239527336</v>
      </c>
      <c r="E250" s="29" t="n">
        <f aca="false">-IPMT(Input!$D$7/12,$B$4-B251,$B$4,$F$4)</f>
        <v>154.994938189556</v>
      </c>
      <c r="F250" s="29" t="n">
        <f aca="false">F249-D249</f>
        <v>20665.9917586076</v>
      </c>
    </row>
    <row r="251" customFormat="false" ht="12.75" hidden="false" customHeight="false" outlineLevel="0" collapsed="false">
      <c r="A251" s="24" t="n">
        <f aca="false">$B$4-B251</f>
        <v>247</v>
      </c>
      <c r="B251" s="24" t="n">
        <f aca="false">B250-1</f>
        <v>87</v>
      </c>
      <c r="C251" s="28" t="n">
        <f aca="false">Input!$D$8</f>
        <v>321.650177716893</v>
      </c>
      <c r="D251" s="29" t="n">
        <f aca="false">-PPMT(Input!$D$7/12,$B$4-B252,$B$4,$F$4)</f>
        <v>167.905153823791</v>
      </c>
      <c r="E251" s="29" t="n">
        <f aca="false">-IPMT(Input!$D$7/12,$B$4-B252,$B$4,$F$4)</f>
        <v>153.745023893101</v>
      </c>
      <c r="F251" s="29" t="n">
        <f aca="false">F250-D250</f>
        <v>20499.3365190803</v>
      </c>
    </row>
    <row r="252" customFormat="false" ht="12.75" hidden="false" customHeight="false" outlineLevel="0" collapsed="false">
      <c r="A252" s="24" t="n">
        <f aca="false">$B$4-B252</f>
        <v>248</v>
      </c>
      <c r="B252" s="24" t="n">
        <f aca="false">B251-1</f>
        <v>86</v>
      </c>
      <c r="C252" s="28" t="n">
        <f aca="false">Input!$D$8</f>
        <v>321.650177716893</v>
      </c>
      <c r="D252" s="29" t="n">
        <f aca="false">-PPMT(Input!$D$7/12,$B$4-B253,$B$4,$F$4)</f>
        <v>169.16444247747</v>
      </c>
      <c r="E252" s="29" t="n">
        <f aca="false">-IPMT(Input!$D$7/12,$B$4-B253,$B$4,$F$4)</f>
        <v>152.485735239423</v>
      </c>
      <c r="F252" s="29" t="n">
        <f aca="false">F251-D251</f>
        <v>20331.4313652565</v>
      </c>
    </row>
    <row r="253" customFormat="false" ht="12.75" hidden="false" customHeight="false" outlineLevel="0" collapsed="false">
      <c r="A253" s="24" t="n">
        <f aca="false">$B$4-B253</f>
        <v>249</v>
      </c>
      <c r="B253" s="24" t="n">
        <f aca="false">B252-1</f>
        <v>85</v>
      </c>
      <c r="C253" s="28" t="n">
        <f aca="false">Input!$D$8</f>
        <v>321.650177716893</v>
      </c>
      <c r="D253" s="29" t="n">
        <f aca="false">-PPMT(Input!$D$7/12,$B$4-B254,$B$4,$F$4)</f>
        <v>170.433175796051</v>
      </c>
      <c r="E253" s="29" t="n">
        <f aca="false">-IPMT(Input!$D$7/12,$B$4-B254,$B$4,$F$4)</f>
        <v>151.217001920841</v>
      </c>
      <c r="F253" s="29" t="n">
        <f aca="false">F252-D252</f>
        <v>20162.266922779</v>
      </c>
    </row>
    <row r="254" customFormat="false" ht="12.75" hidden="false" customHeight="false" outlineLevel="0" collapsed="false">
      <c r="A254" s="24" t="n">
        <f aca="false">$B$4-B254</f>
        <v>250</v>
      </c>
      <c r="B254" s="24" t="n">
        <f aca="false">B253-1</f>
        <v>84</v>
      </c>
      <c r="C254" s="28" t="n">
        <f aca="false">Input!$D$8</f>
        <v>321.650177716893</v>
      </c>
      <c r="D254" s="29" t="n">
        <f aca="false">-PPMT(Input!$D$7/12,$B$4-B255,$B$4,$F$4)</f>
        <v>171.711424614521</v>
      </c>
      <c r="E254" s="29" t="n">
        <f aca="false">-IPMT(Input!$D$7/12,$B$4-B255,$B$4,$F$4)</f>
        <v>149.938753102371</v>
      </c>
      <c r="F254" s="29" t="n">
        <f aca="false">F253-D253</f>
        <v>19991.833746983</v>
      </c>
    </row>
    <row r="255" customFormat="false" ht="12.75" hidden="false" customHeight="false" outlineLevel="0" collapsed="false">
      <c r="A255" s="24" t="n">
        <f aca="false">$B$4-B255</f>
        <v>251</v>
      </c>
      <c r="B255" s="24" t="n">
        <f aca="false">B254-1</f>
        <v>83</v>
      </c>
      <c r="C255" s="28" t="n">
        <f aca="false">Input!$D$8</f>
        <v>321.650177716893</v>
      </c>
      <c r="D255" s="29" t="n">
        <f aca="false">-PPMT(Input!$D$7/12,$B$4-B256,$B$4,$F$4)</f>
        <v>172.99926029913</v>
      </c>
      <c r="E255" s="29" t="n">
        <f aca="false">-IPMT(Input!$D$7/12,$B$4-B256,$B$4,$F$4)</f>
        <v>148.650917417762</v>
      </c>
      <c r="F255" s="29" t="n">
        <f aca="false">F254-D254</f>
        <v>19820.1223223685</v>
      </c>
    </row>
    <row r="256" customFormat="false" ht="12.75" hidden="false" customHeight="false" outlineLevel="0" collapsed="false">
      <c r="A256" s="21" t="n">
        <f aca="false">$B$4-B256</f>
        <v>252</v>
      </c>
      <c r="B256" s="22" t="n">
        <f aca="false">B255-1</f>
        <v>82</v>
      </c>
      <c r="C256" s="30" t="n">
        <f aca="false">Input!$D$8</f>
        <v>321.650177716893</v>
      </c>
      <c r="D256" s="31" t="n">
        <f aca="false">-PPMT(Input!$D$7/12,$B$4-B257,$B$4,$F$4)</f>
        <v>174.296754751374</v>
      </c>
      <c r="E256" s="31" t="n">
        <f aca="false">-IPMT(Input!$D$7/12,$B$4-B257,$B$4,$F$4)</f>
        <v>147.353422965519</v>
      </c>
      <c r="F256" s="32" t="n">
        <f aca="false">F255-D255</f>
        <v>19647.1230620693</v>
      </c>
    </row>
    <row r="257" customFormat="false" ht="12.75" hidden="false" customHeight="false" outlineLevel="0" collapsed="false">
      <c r="A257" s="24" t="n">
        <f aca="false">$B$4-B257</f>
        <v>253</v>
      </c>
      <c r="B257" s="24" t="n">
        <f aca="false">B256-1</f>
        <v>81</v>
      </c>
      <c r="C257" s="28" t="n">
        <f aca="false">Input!$D$8</f>
        <v>321.650177716893</v>
      </c>
      <c r="D257" s="29" t="n">
        <f aca="false">-PPMT(Input!$D$7/12,$B$4-B258,$B$4,$F$4)</f>
        <v>175.603980412009</v>
      </c>
      <c r="E257" s="29" t="n">
        <f aca="false">-IPMT(Input!$D$7/12,$B$4-B258,$B$4,$F$4)</f>
        <v>146.046197304883</v>
      </c>
      <c r="F257" s="29" t="n">
        <f aca="false">F256-D256</f>
        <v>19472.826307318</v>
      </c>
    </row>
    <row r="258" customFormat="false" ht="12.75" hidden="false" customHeight="false" outlineLevel="0" collapsed="false">
      <c r="A258" s="24" t="n">
        <f aca="false">$B$4-B258</f>
        <v>254</v>
      </c>
      <c r="B258" s="24" t="n">
        <f aca="false">B257-1</f>
        <v>80</v>
      </c>
      <c r="C258" s="28" t="n">
        <f aca="false">Input!$D$8</f>
        <v>321.650177716893</v>
      </c>
      <c r="D258" s="29" t="n">
        <f aca="false">-PPMT(Input!$D$7/12,$B$4-B259,$B$4,$F$4)</f>
        <v>176.921010265099</v>
      </c>
      <c r="E258" s="29" t="n">
        <f aca="false">-IPMT(Input!$D$7/12,$B$4-B259,$B$4,$F$4)</f>
        <v>144.729167451794</v>
      </c>
      <c r="F258" s="29" t="n">
        <f aca="false">F257-D257</f>
        <v>19297.222326906</v>
      </c>
    </row>
    <row r="259" customFormat="false" ht="12.75" hidden="false" customHeight="false" outlineLevel="0" collapsed="false">
      <c r="A259" s="24" t="n">
        <f aca="false">$B$4-B259</f>
        <v>255</v>
      </c>
      <c r="B259" s="24" t="n">
        <f aca="false">B258-1</f>
        <v>79</v>
      </c>
      <c r="C259" s="28" t="n">
        <f aca="false">Input!$D$8</f>
        <v>321.650177716893</v>
      </c>
      <c r="D259" s="29" t="n">
        <f aca="false">-PPMT(Input!$D$7/12,$B$4-B260,$B$4,$F$4)</f>
        <v>178.247917842087</v>
      </c>
      <c r="E259" s="29" t="n">
        <f aca="false">-IPMT(Input!$D$7/12,$B$4-B260,$B$4,$F$4)</f>
        <v>143.402259874805</v>
      </c>
      <c r="F259" s="29" t="n">
        <f aca="false">F258-D258</f>
        <v>19120.3013166409</v>
      </c>
    </row>
    <row r="260" customFormat="false" ht="12.75" hidden="false" customHeight="false" outlineLevel="0" collapsed="false">
      <c r="A260" s="24" t="n">
        <f aca="false">$B$4-B260</f>
        <v>256</v>
      </c>
      <c r="B260" s="24" t="n">
        <f aca="false">B259-1</f>
        <v>78</v>
      </c>
      <c r="C260" s="28" t="n">
        <f aca="false">Input!$D$8</f>
        <v>321.650177716893</v>
      </c>
      <c r="D260" s="29" t="n">
        <f aca="false">-PPMT(Input!$D$7/12,$B$4-B261,$B$4,$F$4)</f>
        <v>179.584777225903</v>
      </c>
      <c r="E260" s="29" t="n">
        <f aca="false">-IPMT(Input!$D$7/12,$B$4-B261,$B$4,$F$4)</f>
        <v>142.065400490989</v>
      </c>
      <c r="F260" s="29" t="n">
        <f aca="false">F259-D259</f>
        <v>18942.0533987988</v>
      </c>
    </row>
    <row r="261" customFormat="false" ht="12.75" hidden="false" customHeight="false" outlineLevel="0" collapsed="false">
      <c r="A261" s="24" t="n">
        <f aca="false">$B$4-B261</f>
        <v>257</v>
      </c>
      <c r="B261" s="24" t="n">
        <f aca="false">B260-1</f>
        <v>77</v>
      </c>
      <c r="C261" s="28" t="n">
        <f aca="false">Input!$D$8</f>
        <v>321.650177716893</v>
      </c>
      <c r="D261" s="29" t="n">
        <f aca="false">-PPMT(Input!$D$7/12,$B$4-B262,$B$4,$F$4)</f>
        <v>180.931663055098</v>
      </c>
      <c r="E261" s="29" t="n">
        <f aca="false">-IPMT(Input!$D$7/12,$B$4-B262,$B$4,$F$4)</f>
        <v>140.718514661795</v>
      </c>
      <c r="F261" s="29" t="n">
        <f aca="false">F260-D260</f>
        <v>18762.4686215729</v>
      </c>
    </row>
    <row r="262" customFormat="false" ht="12.75" hidden="false" customHeight="false" outlineLevel="0" collapsed="false">
      <c r="A262" s="24" t="n">
        <f aca="false">$B$4-B262</f>
        <v>258</v>
      </c>
      <c r="B262" s="24" t="n">
        <f aca="false">B261-1</f>
        <v>76</v>
      </c>
      <c r="C262" s="28" t="n">
        <f aca="false">Input!$D$8</f>
        <v>321.650177716893</v>
      </c>
      <c r="D262" s="29" t="n">
        <f aca="false">-PPMT(Input!$D$7/12,$B$4-B263,$B$4,$F$4)</f>
        <v>182.288650528011</v>
      </c>
      <c r="E262" s="29" t="n">
        <f aca="false">-IPMT(Input!$D$7/12,$B$4-B263,$B$4,$F$4)</f>
        <v>139.361527188882</v>
      </c>
      <c r="F262" s="29" t="n">
        <f aca="false">F261-D261</f>
        <v>18581.5369585178</v>
      </c>
    </row>
    <row r="263" customFormat="false" ht="12.75" hidden="false" customHeight="false" outlineLevel="0" collapsed="false">
      <c r="A263" s="24" t="n">
        <f aca="false">$B$4-B263</f>
        <v>259</v>
      </c>
      <c r="B263" s="24" t="n">
        <f aca="false">B262-1</f>
        <v>75</v>
      </c>
      <c r="C263" s="28" t="n">
        <f aca="false">Input!$D$8</f>
        <v>321.650177716893</v>
      </c>
      <c r="D263" s="29" t="n">
        <f aca="false">-PPMT(Input!$D$7/12,$B$4-B264,$B$4,$F$4)</f>
        <v>183.655815406971</v>
      </c>
      <c r="E263" s="29" t="n">
        <f aca="false">-IPMT(Input!$D$7/12,$B$4-B264,$B$4,$F$4)</f>
        <v>137.994362309922</v>
      </c>
      <c r="F263" s="29" t="n">
        <f aca="false">F262-D262</f>
        <v>18399.2483079898</v>
      </c>
    </row>
    <row r="264" customFormat="false" ht="12.75" hidden="false" customHeight="false" outlineLevel="0" collapsed="false">
      <c r="A264" s="24" t="n">
        <f aca="false">$B$4-B264</f>
        <v>260</v>
      </c>
      <c r="B264" s="24" t="n">
        <f aca="false">B263-1</f>
        <v>74</v>
      </c>
      <c r="C264" s="28" t="n">
        <f aca="false">Input!$D$8</f>
        <v>321.650177716893</v>
      </c>
      <c r="D264" s="29" t="n">
        <f aca="false">-PPMT(Input!$D$7/12,$B$4-B265,$B$4,$F$4)</f>
        <v>185.033234022523</v>
      </c>
      <c r="E264" s="29" t="n">
        <f aca="false">-IPMT(Input!$D$7/12,$B$4-B265,$B$4,$F$4)</f>
        <v>136.616943694369</v>
      </c>
      <c r="F264" s="29" t="n">
        <f aca="false">F263-D263</f>
        <v>18215.5924925828</v>
      </c>
    </row>
    <row r="265" customFormat="false" ht="12.75" hidden="false" customHeight="false" outlineLevel="0" collapsed="false">
      <c r="A265" s="24" t="n">
        <f aca="false">$B$4-B265</f>
        <v>261</v>
      </c>
      <c r="B265" s="24" t="n">
        <f aca="false">B264-1</f>
        <v>73</v>
      </c>
      <c r="C265" s="28" t="n">
        <f aca="false">Input!$D$8</f>
        <v>321.650177716893</v>
      </c>
      <c r="D265" s="29" t="n">
        <f aca="false">-PPMT(Input!$D$7/12,$B$4-B266,$B$4,$F$4)</f>
        <v>186.420983277692</v>
      </c>
      <c r="E265" s="29" t="n">
        <f aca="false">-IPMT(Input!$D$7/12,$B$4-B266,$B$4,$F$4)</f>
        <v>135.229194439201</v>
      </c>
      <c r="F265" s="29" t="n">
        <f aca="false">F264-D264</f>
        <v>18030.5592585603</v>
      </c>
    </row>
    <row r="266" customFormat="false" ht="12.75" hidden="false" customHeight="false" outlineLevel="0" collapsed="false">
      <c r="A266" s="24" t="n">
        <f aca="false">$B$4-B266</f>
        <v>262</v>
      </c>
      <c r="B266" s="24" t="n">
        <f aca="false">B265-1</f>
        <v>72</v>
      </c>
      <c r="C266" s="28" t="n">
        <f aca="false">Input!$D$8</f>
        <v>321.650177716893</v>
      </c>
      <c r="D266" s="29" t="n">
        <f aca="false">-PPMT(Input!$D$7/12,$B$4-B267,$B$4,$F$4)</f>
        <v>187.819140652275</v>
      </c>
      <c r="E266" s="29" t="n">
        <f aca="false">-IPMT(Input!$D$7/12,$B$4-B267,$B$4,$F$4)</f>
        <v>133.831037064618</v>
      </c>
      <c r="F266" s="29" t="n">
        <f aca="false">F265-D265</f>
        <v>17844.1382752826</v>
      </c>
    </row>
    <row r="267" customFormat="false" ht="12.75" hidden="false" customHeight="false" outlineLevel="0" collapsed="false">
      <c r="A267" s="24" t="n">
        <f aca="false">$B$4-B267</f>
        <v>263</v>
      </c>
      <c r="B267" s="24" t="n">
        <f aca="false">B266-1</f>
        <v>71</v>
      </c>
      <c r="C267" s="28" t="n">
        <f aca="false">Input!$D$8</f>
        <v>321.650177716893</v>
      </c>
      <c r="D267" s="29" t="n">
        <f aca="false">-PPMT(Input!$D$7/12,$B$4-B268,$B$4,$F$4)</f>
        <v>189.227784207167</v>
      </c>
      <c r="E267" s="29" t="n">
        <f aca="false">-IPMT(Input!$D$7/12,$B$4-B268,$B$4,$F$4)</f>
        <v>132.422393509726</v>
      </c>
      <c r="F267" s="29" t="n">
        <f aca="false">F266-D266</f>
        <v>17656.3191346303</v>
      </c>
    </row>
    <row r="268" customFormat="false" ht="12.75" hidden="false" customHeight="false" outlineLevel="0" collapsed="false">
      <c r="A268" s="21" t="n">
        <f aca="false">$B$4-B268</f>
        <v>264</v>
      </c>
      <c r="B268" s="22" t="n">
        <f aca="false">B267-1</f>
        <v>70</v>
      </c>
      <c r="C268" s="30" t="n">
        <f aca="false">Input!$D$8</f>
        <v>321.650177716893</v>
      </c>
      <c r="D268" s="31" t="n">
        <f aca="false">-PPMT(Input!$D$7/12,$B$4-B269,$B$4,$F$4)</f>
        <v>190.64699258872</v>
      </c>
      <c r="E268" s="31" t="n">
        <f aca="false">-IPMT(Input!$D$7/12,$B$4-B269,$B$4,$F$4)</f>
        <v>131.003185128172</v>
      </c>
      <c r="F268" s="32" t="n">
        <f aca="false">F267-D267</f>
        <v>17467.0913504231</v>
      </c>
    </row>
    <row r="269" customFormat="false" ht="12.75" hidden="false" customHeight="false" outlineLevel="0" collapsed="false">
      <c r="A269" s="24" t="n">
        <f aca="false">$B$4-B269</f>
        <v>265</v>
      </c>
      <c r="B269" s="24" t="n">
        <f aca="false">B268-1</f>
        <v>69</v>
      </c>
      <c r="C269" s="28" t="n">
        <f aca="false">Input!$D$8</f>
        <v>321.650177716893</v>
      </c>
      <c r="D269" s="29" t="n">
        <f aca="false">-PPMT(Input!$D$7/12,$B$4-B270,$B$4,$F$4)</f>
        <v>192.076845033136</v>
      </c>
      <c r="E269" s="29" t="n">
        <f aca="false">-IPMT(Input!$D$7/12,$B$4-B270,$B$4,$F$4)</f>
        <v>129.573332683757</v>
      </c>
      <c r="F269" s="29" t="n">
        <f aca="false">F268-D268</f>
        <v>17276.4443578344</v>
      </c>
    </row>
    <row r="270" customFormat="false" ht="12.75" hidden="false" customHeight="false" outlineLevel="0" collapsed="false">
      <c r="A270" s="24" t="n">
        <f aca="false">$B$4-B270</f>
        <v>266</v>
      </c>
      <c r="B270" s="24" t="n">
        <f aca="false">B269-1</f>
        <v>68</v>
      </c>
      <c r="C270" s="28" t="n">
        <f aca="false">Input!$D$8</f>
        <v>321.650177716893</v>
      </c>
      <c r="D270" s="29" t="n">
        <f aca="false">-PPMT(Input!$D$7/12,$B$4-B271,$B$4,$F$4)</f>
        <v>193.517421370885</v>
      </c>
      <c r="E270" s="29" t="n">
        <f aca="false">-IPMT(Input!$D$7/12,$B$4-B271,$B$4,$F$4)</f>
        <v>128.132756346008</v>
      </c>
      <c r="F270" s="29" t="n">
        <f aca="false">F269-D269</f>
        <v>17084.3675128013</v>
      </c>
    </row>
    <row r="271" customFormat="false" ht="12.75" hidden="false" customHeight="false" outlineLevel="0" collapsed="false">
      <c r="A271" s="24" t="n">
        <f aca="false">$B$4-B271</f>
        <v>267</v>
      </c>
      <c r="B271" s="24" t="n">
        <f aca="false">B270-1</f>
        <v>67</v>
      </c>
      <c r="C271" s="28" t="n">
        <f aca="false">Input!$D$8</f>
        <v>321.650177716893</v>
      </c>
      <c r="D271" s="29" t="n">
        <f aca="false">-PPMT(Input!$D$7/12,$B$4-B272,$B$4,$F$4)</f>
        <v>194.968802031166</v>
      </c>
      <c r="E271" s="29" t="n">
        <f aca="false">-IPMT(Input!$D$7/12,$B$4-B272,$B$4,$F$4)</f>
        <v>126.681375685726</v>
      </c>
      <c r="F271" s="29" t="n">
        <f aca="false">F270-D270</f>
        <v>16890.8500914304</v>
      </c>
    </row>
    <row r="272" customFormat="false" ht="12.75" hidden="false" customHeight="false" outlineLevel="0" collapsed="false">
      <c r="A272" s="24" t="n">
        <f aca="false">$B$4-B272</f>
        <v>268</v>
      </c>
      <c r="B272" s="24" t="n">
        <f aca="false">B271-1</f>
        <v>66</v>
      </c>
      <c r="C272" s="28" t="n">
        <f aca="false">Input!$D$8</f>
        <v>321.650177716893</v>
      </c>
      <c r="D272" s="29" t="n">
        <f aca="false">-PPMT(Input!$D$7/12,$B$4-B273,$B$4,$F$4)</f>
        <v>196.4310680464</v>
      </c>
      <c r="E272" s="29" t="n">
        <f aca="false">-IPMT(Input!$D$7/12,$B$4-B273,$B$4,$F$4)</f>
        <v>125.219109670493</v>
      </c>
      <c r="F272" s="29" t="n">
        <f aca="false">F271-D271</f>
        <v>16695.8812893992</v>
      </c>
    </row>
    <row r="273" customFormat="false" ht="12.75" hidden="false" customHeight="false" outlineLevel="0" collapsed="false">
      <c r="A273" s="24" t="n">
        <f aca="false">$B$4-B273</f>
        <v>269</v>
      </c>
      <c r="B273" s="24" t="n">
        <f aca="false">B272-1</f>
        <v>65</v>
      </c>
      <c r="C273" s="28" t="n">
        <f aca="false">Input!$D$8</f>
        <v>321.650177716893</v>
      </c>
      <c r="D273" s="29" t="n">
        <f aca="false">-PPMT(Input!$D$7/12,$B$4-B274,$B$4,$F$4)</f>
        <v>197.904301056748</v>
      </c>
      <c r="E273" s="29" t="n">
        <f aca="false">-IPMT(Input!$D$7/12,$B$4-B274,$B$4,$F$4)</f>
        <v>123.745876660145</v>
      </c>
      <c r="F273" s="29" t="n">
        <f aca="false">F272-D272</f>
        <v>16499.4502213528</v>
      </c>
    </row>
    <row r="274" customFormat="false" ht="12.75" hidden="false" customHeight="false" outlineLevel="0" collapsed="false">
      <c r="A274" s="24" t="n">
        <f aca="false">$B$4-B274</f>
        <v>270</v>
      </c>
      <c r="B274" s="24" t="n">
        <f aca="false">B273-1</f>
        <v>64</v>
      </c>
      <c r="C274" s="28" t="n">
        <f aca="false">Input!$D$8</f>
        <v>321.650177716893</v>
      </c>
      <c r="D274" s="29" t="n">
        <f aca="false">-PPMT(Input!$D$7/12,$B$4-B275,$B$4,$F$4)</f>
        <v>199.388583314674</v>
      </c>
      <c r="E274" s="29" t="n">
        <f aca="false">-IPMT(Input!$D$7/12,$B$4-B275,$B$4,$F$4)</f>
        <v>122.261594402219</v>
      </c>
      <c r="F274" s="29" t="n">
        <f aca="false">F273-D273</f>
        <v>16301.5459202961</v>
      </c>
    </row>
    <row r="275" customFormat="false" ht="12.75" hidden="false" customHeight="false" outlineLevel="0" collapsed="false">
      <c r="A275" s="24" t="n">
        <f aca="false">$B$4-B275</f>
        <v>271</v>
      </c>
      <c r="B275" s="24" t="n">
        <f aca="false">B274-1</f>
        <v>63</v>
      </c>
      <c r="C275" s="28" t="n">
        <f aca="false">Input!$D$8</f>
        <v>321.650177716893</v>
      </c>
      <c r="D275" s="29" t="n">
        <f aca="false">-PPMT(Input!$D$7/12,$B$4-B276,$B$4,$F$4)</f>
        <v>200.883997689533</v>
      </c>
      <c r="E275" s="29" t="n">
        <f aca="false">-IPMT(Input!$D$7/12,$B$4-B276,$B$4,$F$4)</f>
        <v>120.76618002736</v>
      </c>
      <c r="F275" s="29" t="n">
        <f aca="false">F274-D274</f>
        <v>16102.1573369814</v>
      </c>
    </row>
    <row r="276" customFormat="false" ht="12.75" hidden="false" customHeight="false" outlineLevel="0" collapsed="false">
      <c r="A276" s="24" t="n">
        <f aca="false">$B$4-B276</f>
        <v>272</v>
      </c>
      <c r="B276" s="24" t="n">
        <f aca="false">B275-1</f>
        <v>62</v>
      </c>
      <c r="C276" s="28" t="n">
        <f aca="false">Input!$D$8</f>
        <v>321.650177716893</v>
      </c>
      <c r="D276" s="29" t="n">
        <f aca="false">-PPMT(Input!$D$7/12,$B$4-B277,$B$4,$F$4)</f>
        <v>202.390627672205</v>
      </c>
      <c r="E276" s="29" t="n">
        <f aca="false">-IPMT(Input!$D$7/12,$B$4-B277,$B$4,$F$4)</f>
        <v>119.259550044687</v>
      </c>
      <c r="F276" s="29" t="n">
        <f aca="false">F275-D275</f>
        <v>15901.2733392919</v>
      </c>
    </row>
    <row r="277" customFormat="false" ht="12.75" hidden="false" customHeight="false" outlineLevel="0" collapsed="false">
      <c r="A277" s="24" t="n">
        <f aca="false">$B$4-B277</f>
        <v>273</v>
      </c>
      <c r="B277" s="24" t="n">
        <f aca="false">B276-1</f>
        <v>61</v>
      </c>
      <c r="C277" s="28" t="n">
        <f aca="false">Input!$D$8</f>
        <v>321.650177716893</v>
      </c>
      <c r="D277" s="29" t="n">
        <f aca="false">-PPMT(Input!$D$7/12,$B$4-B278,$B$4,$F$4)</f>
        <v>203.908557379746</v>
      </c>
      <c r="E277" s="29" t="n">
        <f aca="false">-IPMT(Input!$D$7/12,$B$4-B278,$B$4,$F$4)</f>
        <v>117.741620337146</v>
      </c>
      <c r="F277" s="29" t="n">
        <f aca="false">F276-D276</f>
        <v>15698.8827116197</v>
      </c>
    </row>
    <row r="278" customFormat="false" ht="12.75" hidden="false" customHeight="false" outlineLevel="0" collapsed="false">
      <c r="A278" s="24" t="n">
        <f aca="false">$B$4-B278</f>
        <v>274</v>
      </c>
      <c r="B278" s="24" t="n">
        <f aca="false">B277-1</f>
        <v>60</v>
      </c>
      <c r="C278" s="28" t="n">
        <f aca="false">Input!$D$8</f>
        <v>321.650177716893</v>
      </c>
      <c r="D278" s="29" t="n">
        <f aca="false">-PPMT(Input!$D$7/12,$B$4-B279,$B$4,$F$4)</f>
        <v>205.437871560095</v>
      </c>
      <c r="E278" s="29" t="n">
        <f aca="false">-IPMT(Input!$D$7/12,$B$4-B279,$B$4,$F$4)</f>
        <v>116.212306156798</v>
      </c>
      <c r="F278" s="29" t="n">
        <f aca="false">F277-D277</f>
        <v>15494.9741542399</v>
      </c>
    </row>
    <row r="279" customFormat="false" ht="12.75" hidden="false" customHeight="false" outlineLevel="0" collapsed="false">
      <c r="A279" s="24" t="n">
        <f aca="false">$B$4-B279</f>
        <v>275</v>
      </c>
      <c r="B279" s="24" t="n">
        <f aca="false">B278-1</f>
        <v>59</v>
      </c>
      <c r="C279" s="28" t="n">
        <f aca="false">Input!$D$8</f>
        <v>321.650177716893</v>
      </c>
      <c r="D279" s="29" t="n">
        <f aca="false">-PPMT(Input!$D$7/12,$B$4-B280,$B$4,$F$4)</f>
        <v>206.978655596796</v>
      </c>
      <c r="E279" s="29" t="n">
        <f aca="false">-IPMT(Input!$D$7/12,$B$4-B280,$B$4,$F$4)</f>
        <v>114.671522120097</v>
      </c>
      <c r="F279" s="29" t="n">
        <f aca="false">F278-D278</f>
        <v>15289.5362826798</v>
      </c>
    </row>
    <row r="280" customFormat="false" ht="12.75" hidden="false" customHeight="false" outlineLevel="0" collapsed="false">
      <c r="A280" s="21" t="n">
        <f aca="false">$B$4-B280</f>
        <v>276</v>
      </c>
      <c r="B280" s="22" t="n">
        <f aca="false">B279-1</f>
        <v>58</v>
      </c>
      <c r="C280" s="30" t="n">
        <f aca="false">Input!$D$8</f>
        <v>321.650177716893</v>
      </c>
      <c r="D280" s="31" t="n">
        <f aca="false">-PPMT(Input!$D$7/12,$B$4-B281,$B$4,$F$4)</f>
        <v>208.530995513771</v>
      </c>
      <c r="E280" s="31" t="n">
        <f aca="false">-IPMT(Input!$D$7/12,$B$4-B281,$B$4,$F$4)</f>
        <v>113.119182203121</v>
      </c>
      <c r="F280" s="32" t="n">
        <f aca="false">F279-D279</f>
        <v>15082.557627083</v>
      </c>
    </row>
    <row r="281" customFormat="false" ht="12.75" hidden="false" customHeight="false" outlineLevel="0" collapsed="false">
      <c r="A281" s="24" t="n">
        <f aca="false">$B$4-B281</f>
        <v>277</v>
      </c>
      <c r="B281" s="24" t="n">
        <f aca="false">B280-1</f>
        <v>57</v>
      </c>
      <c r="C281" s="28" t="n">
        <f aca="false">Input!$D$8</f>
        <v>321.650177716893</v>
      </c>
      <c r="D281" s="29" t="n">
        <f aca="false">-PPMT(Input!$D$7/12,$B$4-B282,$B$4,$F$4)</f>
        <v>210.094977980125</v>
      </c>
      <c r="E281" s="29" t="n">
        <f aca="false">-IPMT(Input!$D$7/12,$B$4-B282,$B$4,$F$4)</f>
        <v>111.555199736768</v>
      </c>
      <c r="F281" s="29" t="n">
        <f aca="false">F280-D280</f>
        <v>14874.0266315693</v>
      </c>
    </row>
    <row r="282" customFormat="false" ht="12.75" hidden="false" customHeight="false" outlineLevel="0" collapsed="false">
      <c r="A282" s="24" t="n">
        <f aca="false">$B$4-B282</f>
        <v>278</v>
      </c>
      <c r="B282" s="24" t="n">
        <f aca="false">B281-1</f>
        <v>56</v>
      </c>
      <c r="C282" s="28" t="n">
        <f aca="false">Input!$D$8</f>
        <v>321.650177716893</v>
      </c>
      <c r="D282" s="29" t="n">
        <f aca="false">-PPMT(Input!$D$7/12,$B$4-B283,$B$4,$F$4)</f>
        <v>211.670690314976</v>
      </c>
      <c r="E282" s="29" t="n">
        <f aca="false">-IPMT(Input!$D$7/12,$B$4-B283,$B$4,$F$4)</f>
        <v>109.979487401917</v>
      </c>
      <c r="F282" s="29" t="n">
        <f aca="false">F281-D281</f>
        <v>14663.9316535891</v>
      </c>
    </row>
    <row r="283" customFormat="false" ht="12.75" hidden="false" customHeight="false" outlineLevel="0" collapsed="false">
      <c r="A283" s="24" t="n">
        <f aca="false">$B$4-B283</f>
        <v>279</v>
      </c>
      <c r="B283" s="24" t="n">
        <f aca="false">B282-1</f>
        <v>55</v>
      </c>
      <c r="C283" s="28" t="n">
        <f aca="false">Input!$D$8</f>
        <v>321.650177716893</v>
      </c>
      <c r="D283" s="29" t="n">
        <f aca="false">-PPMT(Input!$D$7/12,$B$4-B284,$B$4,$F$4)</f>
        <v>213.258220492338</v>
      </c>
      <c r="E283" s="29" t="n">
        <f aca="false">-IPMT(Input!$D$7/12,$B$4-B284,$B$4,$F$4)</f>
        <v>108.391957224555</v>
      </c>
      <c r="F283" s="29" t="n">
        <f aca="false">F282-D282</f>
        <v>14452.2609632742</v>
      </c>
    </row>
    <row r="284" customFormat="false" ht="12.75" hidden="false" customHeight="false" outlineLevel="0" collapsed="false">
      <c r="A284" s="24" t="n">
        <f aca="false">$B$4-B284</f>
        <v>280</v>
      </c>
      <c r="B284" s="24" t="n">
        <f aca="false">B283-1</f>
        <v>54</v>
      </c>
      <c r="C284" s="28" t="n">
        <f aca="false">Input!$D$8</f>
        <v>321.650177716893</v>
      </c>
      <c r="D284" s="29" t="n">
        <f aca="false">-PPMT(Input!$D$7/12,$B$4-B285,$B$4,$F$4)</f>
        <v>214.85765714603</v>
      </c>
      <c r="E284" s="29" t="n">
        <f aca="false">-IPMT(Input!$D$7/12,$B$4-B285,$B$4,$F$4)</f>
        <v>106.792520570862</v>
      </c>
      <c r="F284" s="29" t="n">
        <f aca="false">F283-D283</f>
        <v>14239.0027427818</v>
      </c>
    </row>
    <row r="285" customFormat="false" ht="12.75" hidden="false" customHeight="false" outlineLevel="0" collapsed="false">
      <c r="A285" s="24" t="n">
        <f aca="false">$B$4-B285</f>
        <v>281</v>
      </c>
      <c r="B285" s="24" t="n">
        <f aca="false">B284-1</f>
        <v>53</v>
      </c>
      <c r="C285" s="28" t="n">
        <f aca="false">Input!$D$8</f>
        <v>321.650177716893</v>
      </c>
      <c r="D285" s="29" t="n">
        <f aca="false">-PPMT(Input!$D$7/12,$B$4-B286,$B$4,$F$4)</f>
        <v>216.469089574626</v>
      </c>
      <c r="E285" s="29" t="n">
        <f aca="false">-IPMT(Input!$D$7/12,$B$4-B286,$B$4,$F$4)</f>
        <v>105.181088142267</v>
      </c>
      <c r="F285" s="29" t="n">
        <f aca="false">F284-D284</f>
        <v>14024.1450856358</v>
      </c>
    </row>
    <row r="286" customFormat="false" ht="12.75" hidden="false" customHeight="false" outlineLevel="0" collapsed="false">
      <c r="A286" s="24" t="n">
        <f aca="false">$B$4-B286</f>
        <v>282</v>
      </c>
      <c r="B286" s="24" t="n">
        <f aca="false">B285-1</f>
        <v>52</v>
      </c>
      <c r="C286" s="28" t="n">
        <f aca="false">Input!$D$8</f>
        <v>321.650177716893</v>
      </c>
      <c r="D286" s="29" t="n">
        <f aca="false">-PPMT(Input!$D$7/12,$B$4-B287,$B$4,$F$4)</f>
        <v>218.092607746436</v>
      </c>
      <c r="E286" s="29" t="n">
        <f aca="false">-IPMT(Input!$D$7/12,$B$4-B287,$B$4,$F$4)</f>
        <v>103.557569970457</v>
      </c>
      <c r="F286" s="29" t="n">
        <f aca="false">F285-D285</f>
        <v>13807.6759960612</v>
      </c>
    </row>
    <row r="287" customFormat="false" ht="12.75" hidden="false" customHeight="false" outlineLevel="0" collapsed="false">
      <c r="A287" s="24" t="n">
        <f aca="false">$B$4-B287</f>
        <v>283</v>
      </c>
      <c r="B287" s="24" t="n">
        <f aca="false">B286-1</f>
        <v>51</v>
      </c>
      <c r="C287" s="28" t="n">
        <f aca="false">Input!$D$8</f>
        <v>321.650177716893</v>
      </c>
      <c r="D287" s="29" t="n">
        <f aca="false">-PPMT(Input!$D$7/12,$B$4-B288,$B$4,$F$4)</f>
        <v>219.728302304534</v>
      </c>
      <c r="E287" s="29" t="n">
        <f aca="false">-IPMT(Input!$D$7/12,$B$4-B288,$B$4,$F$4)</f>
        <v>101.921875412359</v>
      </c>
      <c r="F287" s="29" t="n">
        <f aca="false">F286-D286</f>
        <v>13589.5833883147</v>
      </c>
    </row>
    <row r="288" customFormat="false" ht="12.75" hidden="false" customHeight="false" outlineLevel="0" collapsed="false">
      <c r="A288" s="24" t="n">
        <f aca="false">$B$4-B288</f>
        <v>284</v>
      </c>
      <c r="B288" s="24" t="n">
        <f aca="false">B287-1</f>
        <v>50</v>
      </c>
      <c r="C288" s="28" t="n">
        <f aca="false">Input!$D$8</f>
        <v>321.650177716893</v>
      </c>
      <c r="D288" s="29" t="n">
        <f aca="false">-PPMT(Input!$D$7/12,$B$4-B289,$B$4,$F$4)</f>
        <v>221.376264571818</v>
      </c>
      <c r="E288" s="29" t="n">
        <f aca="false">-IPMT(Input!$D$7/12,$B$4-B289,$B$4,$F$4)</f>
        <v>100.273913145075</v>
      </c>
      <c r="F288" s="29" t="n">
        <f aca="false">F287-D287</f>
        <v>13369.8550860102</v>
      </c>
    </row>
    <row r="289" customFormat="false" ht="12.75" hidden="false" customHeight="false" outlineLevel="0" collapsed="false">
      <c r="A289" s="24" t="n">
        <f aca="false">$B$4-B289</f>
        <v>285</v>
      </c>
      <c r="B289" s="24" t="n">
        <f aca="false">B288-1</f>
        <v>49</v>
      </c>
      <c r="C289" s="28" t="n">
        <f aca="false">Input!$D$8</f>
        <v>321.650177716893</v>
      </c>
      <c r="D289" s="29" t="n">
        <f aca="false">-PPMT(Input!$D$7/12,$B$4-B290,$B$4,$F$4)</f>
        <v>223.036586556106</v>
      </c>
      <c r="E289" s="29" t="n">
        <f aca="false">-IPMT(Input!$D$7/12,$B$4-B290,$B$4,$F$4)</f>
        <v>98.6135911607866</v>
      </c>
      <c r="F289" s="29" t="n">
        <f aca="false">F288-D288</f>
        <v>13148.4788214384</v>
      </c>
    </row>
    <row r="290" customFormat="false" ht="12.75" hidden="false" customHeight="false" outlineLevel="0" collapsed="false">
      <c r="A290" s="24" t="n">
        <f aca="false">$B$4-B290</f>
        <v>286</v>
      </c>
      <c r="B290" s="24" t="n">
        <f aca="false">B289-1</f>
        <v>48</v>
      </c>
      <c r="C290" s="28" t="n">
        <f aca="false">Input!$D$8</f>
        <v>321.650177716893</v>
      </c>
      <c r="D290" s="29" t="n">
        <f aca="false">-PPMT(Input!$D$7/12,$B$4-B291,$B$4,$F$4)</f>
        <v>224.709360955277</v>
      </c>
      <c r="E290" s="29" t="n">
        <f aca="false">-IPMT(Input!$D$7/12,$B$4-B291,$B$4,$F$4)</f>
        <v>96.9408167616153</v>
      </c>
      <c r="F290" s="29" t="n">
        <f aca="false">F289-D289</f>
        <v>12925.4422348823</v>
      </c>
    </row>
    <row r="291" customFormat="false" ht="12.75" hidden="false" customHeight="false" outlineLevel="0" collapsed="false">
      <c r="A291" s="24" t="n">
        <f aca="false">$B$4-B291</f>
        <v>287</v>
      </c>
      <c r="B291" s="24" t="n">
        <f aca="false">B290-1</f>
        <v>47</v>
      </c>
      <c r="C291" s="28" t="n">
        <f aca="false">Input!$D$8</f>
        <v>321.650177716893</v>
      </c>
      <c r="D291" s="29" t="n">
        <f aca="false">-PPMT(Input!$D$7/12,$B$4-B292,$B$4,$F$4)</f>
        <v>226.394681162442</v>
      </c>
      <c r="E291" s="29" t="n">
        <f aca="false">-IPMT(Input!$D$7/12,$B$4-B292,$B$4,$F$4)</f>
        <v>95.2554965544511</v>
      </c>
      <c r="F291" s="29" t="n">
        <f aca="false">F290-D290</f>
        <v>12700.732873927</v>
      </c>
    </row>
    <row r="292" customFormat="false" ht="12.75" hidden="false" customHeight="false" outlineLevel="0" collapsed="false">
      <c r="A292" s="21" t="n">
        <f aca="false">$B$4-B292</f>
        <v>288</v>
      </c>
      <c r="B292" s="22" t="n">
        <f aca="false">B291-1</f>
        <v>46</v>
      </c>
      <c r="C292" s="30" t="n">
        <f aca="false">Input!$D$8</f>
        <v>321.650177716893</v>
      </c>
      <c r="D292" s="31" t="n">
        <f aca="false">-PPMT(Input!$D$7/12,$B$4-B293,$B$4,$F$4)</f>
        <v>228.09264127116</v>
      </c>
      <c r="E292" s="31" t="n">
        <f aca="false">-IPMT(Input!$D$7/12,$B$4-B293,$B$4,$F$4)</f>
        <v>93.5575364457324</v>
      </c>
      <c r="F292" s="32" t="n">
        <f aca="false">F291-D291</f>
        <v>12474.3381927646</v>
      </c>
    </row>
    <row r="293" customFormat="false" ht="12.75" hidden="false" customHeight="false" outlineLevel="0" collapsed="false">
      <c r="A293" s="24" t="n">
        <f aca="false">$B$4-B293</f>
        <v>289</v>
      </c>
      <c r="B293" s="24" t="n">
        <f aca="false">B292-1</f>
        <v>45</v>
      </c>
      <c r="C293" s="28" t="n">
        <f aca="false">Input!$D$8</f>
        <v>321.650177716893</v>
      </c>
      <c r="D293" s="29" t="n">
        <f aca="false">-PPMT(Input!$D$7/12,$B$4-B294,$B$4,$F$4)</f>
        <v>229.803336080694</v>
      </c>
      <c r="E293" s="29" t="n">
        <f aca="false">-IPMT(Input!$D$7/12,$B$4-B294,$B$4,$F$4)</f>
        <v>91.846841636199</v>
      </c>
      <c r="F293" s="29" t="n">
        <f aca="false">F292-D292</f>
        <v>12246.2455514934</v>
      </c>
    </row>
    <row r="294" customFormat="false" ht="12.75" hidden="false" customHeight="false" outlineLevel="0" collapsed="false">
      <c r="A294" s="24" t="n">
        <f aca="false">$B$4-B294</f>
        <v>290</v>
      </c>
      <c r="B294" s="24" t="n">
        <f aca="false">B293-1</f>
        <v>44</v>
      </c>
      <c r="C294" s="28" t="n">
        <f aca="false">Input!$D$8</f>
        <v>321.650177716893</v>
      </c>
      <c r="D294" s="29" t="n">
        <f aca="false">-PPMT(Input!$D$7/12,$B$4-B295,$B$4,$F$4)</f>
        <v>231.526861101299</v>
      </c>
      <c r="E294" s="29" t="n">
        <f aca="false">-IPMT(Input!$D$7/12,$B$4-B295,$B$4,$F$4)</f>
        <v>90.1233166155934</v>
      </c>
      <c r="F294" s="29" t="n">
        <f aca="false">F293-D293</f>
        <v>12016.4422154127</v>
      </c>
    </row>
    <row r="295" customFormat="false" ht="12.75" hidden="false" customHeight="false" outlineLevel="0" collapsed="false">
      <c r="A295" s="24" t="n">
        <f aca="false">$B$4-B295</f>
        <v>291</v>
      </c>
      <c r="B295" s="24" t="n">
        <f aca="false">B294-1</f>
        <v>43</v>
      </c>
      <c r="C295" s="28" t="n">
        <f aca="false">Input!$D$8</f>
        <v>321.650177716893</v>
      </c>
      <c r="D295" s="29" t="n">
        <f aca="false">-PPMT(Input!$D$7/12,$B$4-B296,$B$4,$F$4)</f>
        <v>233.263312559559</v>
      </c>
      <c r="E295" s="29" t="n">
        <f aca="false">-IPMT(Input!$D$7/12,$B$4-B296,$B$4,$F$4)</f>
        <v>88.3868651573338</v>
      </c>
      <c r="F295" s="29" t="n">
        <f aca="false">F294-D294</f>
        <v>11784.9153543114</v>
      </c>
    </row>
    <row r="296" customFormat="false" ht="12.75" hidden="false" customHeight="false" outlineLevel="0" collapsed="false">
      <c r="A296" s="24" t="n">
        <f aca="false">$B$4-B296</f>
        <v>292</v>
      </c>
      <c r="B296" s="24" t="n">
        <f aca="false">B295-1</f>
        <v>42</v>
      </c>
      <c r="C296" s="28" t="n">
        <f aca="false">Input!$D$8</f>
        <v>321.650177716893</v>
      </c>
      <c r="D296" s="29" t="n">
        <f aca="false">-PPMT(Input!$D$7/12,$B$4-B297,$B$4,$F$4)</f>
        <v>235.012787403756</v>
      </c>
      <c r="E296" s="29" t="n">
        <f aca="false">-IPMT(Input!$D$7/12,$B$4-B297,$B$4,$F$4)</f>
        <v>86.637390313137</v>
      </c>
      <c r="F296" s="29" t="n">
        <f aca="false">F295-D295</f>
        <v>11551.6520417519</v>
      </c>
    </row>
    <row r="297" customFormat="false" ht="12.75" hidden="false" customHeight="false" outlineLevel="0" collapsed="false">
      <c r="A297" s="24" t="n">
        <f aca="false">$B$4-B297</f>
        <v>293</v>
      </c>
      <c r="B297" s="24" t="n">
        <f aca="false">B296-1</f>
        <v>41</v>
      </c>
      <c r="C297" s="28" t="n">
        <f aca="false">Input!$D$8</f>
        <v>321.650177716893</v>
      </c>
      <c r="D297" s="29" t="n">
        <f aca="false">-PPMT(Input!$D$7/12,$B$4-B298,$B$4,$F$4)</f>
        <v>236.775383309284</v>
      </c>
      <c r="E297" s="29" t="n">
        <f aca="false">-IPMT(Input!$D$7/12,$B$4-B298,$B$4,$F$4)</f>
        <v>84.8747944076087</v>
      </c>
      <c r="F297" s="29" t="n">
        <f aca="false">F296-D296</f>
        <v>11316.6392543481</v>
      </c>
    </row>
    <row r="298" customFormat="false" ht="12.75" hidden="false" customHeight="false" outlineLevel="0" collapsed="false">
      <c r="A298" s="24" t="n">
        <f aca="false">$B$4-B298</f>
        <v>294</v>
      </c>
      <c r="B298" s="24" t="n">
        <f aca="false">B297-1</f>
        <v>40</v>
      </c>
      <c r="C298" s="28" t="n">
        <f aca="false">Input!$D$8</f>
        <v>321.650177716893</v>
      </c>
      <c r="D298" s="29" t="n">
        <f aca="false">-PPMT(Input!$D$7/12,$B$4-B299,$B$4,$F$4)</f>
        <v>238.551198684104</v>
      </c>
      <c r="E298" s="29" t="n">
        <f aca="false">-IPMT(Input!$D$7/12,$B$4-B299,$B$4,$F$4)</f>
        <v>83.0989790327891</v>
      </c>
      <c r="F298" s="29" t="n">
        <f aca="false">F297-D297</f>
        <v>11079.8638710388</v>
      </c>
    </row>
    <row r="299" customFormat="false" ht="12.75" hidden="false" customHeight="false" outlineLevel="0" collapsed="false">
      <c r="A299" s="24" t="n">
        <f aca="false">$B$4-B299</f>
        <v>295</v>
      </c>
      <c r="B299" s="24" t="n">
        <f aca="false">B298-1</f>
        <v>39</v>
      </c>
      <c r="C299" s="28" t="n">
        <f aca="false">Input!$D$8</f>
        <v>321.650177716893</v>
      </c>
      <c r="D299" s="29" t="n">
        <f aca="false">-PPMT(Input!$D$7/12,$B$4-B300,$B$4,$F$4)</f>
        <v>240.340332674234</v>
      </c>
      <c r="E299" s="29" t="n">
        <f aca="false">-IPMT(Input!$D$7/12,$B$4-B300,$B$4,$F$4)</f>
        <v>81.3098450426584</v>
      </c>
      <c r="F299" s="29" t="n">
        <f aca="false">F298-D298</f>
        <v>10841.3126723547</v>
      </c>
    </row>
    <row r="300" customFormat="false" ht="12.75" hidden="false" customHeight="false" outlineLevel="0" collapsed="false">
      <c r="A300" s="24" t="n">
        <f aca="false">$B$4-B300</f>
        <v>296</v>
      </c>
      <c r="B300" s="24" t="n">
        <f aca="false">B299-1</f>
        <v>38</v>
      </c>
      <c r="C300" s="28" t="n">
        <f aca="false">Input!$D$8</f>
        <v>321.650177716893</v>
      </c>
      <c r="D300" s="29" t="n">
        <f aca="false">-PPMT(Input!$D$7/12,$B$4-B301,$B$4,$F$4)</f>
        <v>242.142885169291</v>
      </c>
      <c r="E300" s="29" t="n">
        <f aca="false">-IPMT(Input!$D$7/12,$B$4-B301,$B$4,$F$4)</f>
        <v>79.5072925476018</v>
      </c>
      <c r="F300" s="29" t="n">
        <f aca="false">F299-D299</f>
        <v>10600.9723396805</v>
      </c>
    </row>
    <row r="301" customFormat="false" ht="12.75" hidden="false" customHeight="false" outlineLevel="0" collapsed="false">
      <c r="A301" s="24" t="n">
        <f aca="false">$B$4-B301</f>
        <v>297</v>
      </c>
      <c r="B301" s="24" t="n">
        <f aca="false">B300-1</f>
        <v>37</v>
      </c>
      <c r="C301" s="28" t="n">
        <f aca="false">Input!$D$8</f>
        <v>321.650177716893</v>
      </c>
      <c r="D301" s="29" t="n">
        <f aca="false">-PPMT(Input!$D$7/12,$B$4-B302,$B$4,$F$4)</f>
        <v>243.958956808061</v>
      </c>
      <c r="E301" s="29" t="n">
        <f aca="false">-IPMT(Input!$D$7/12,$B$4-B302,$B$4,$F$4)</f>
        <v>77.691220908832</v>
      </c>
      <c r="F301" s="29" t="n">
        <f aca="false">F300-D300</f>
        <v>10358.8294545112</v>
      </c>
    </row>
    <row r="302" customFormat="false" ht="12.75" hidden="false" customHeight="false" outlineLevel="0" collapsed="false">
      <c r="A302" s="24" t="n">
        <f aca="false">$B$4-B302</f>
        <v>298</v>
      </c>
      <c r="B302" s="24" t="n">
        <f aca="false">B301-1</f>
        <v>36</v>
      </c>
      <c r="C302" s="28" t="n">
        <f aca="false">Input!$D$8</f>
        <v>321.650177716893</v>
      </c>
      <c r="D302" s="29" t="n">
        <f aca="false">-PPMT(Input!$D$7/12,$B$4-B303,$B$4,$F$4)</f>
        <v>245.788648984121</v>
      </c>
      <c r="E302" s="29" t="n">
        <f aca="false">-IPMT(Input!$D$7/12,$B$4-B303,$B$4,$F$4)</f>
        <v>75.8615287327718</v>
      </c>
      <c r="F302" s="29" t="n">
        <f aca="false">F301-D301</f>
        <v>10114.8704977031</v>
      </c>
    </row>
    <row r="303" customFormat="false" ht="12.75" hidden="false" customHeight="false" outlineLevel="0" collapsed="false">
      <c r="A303" s="24" t="n">
        <f aca="false">$B$4-B303</f>
        <v>299</v>
      </c>
      <c r="B303" s="24" t="n">
        <f aca="false">B302-1</f>
        <v>35</v>
      </c>
      <c r="C303" s="28" t="n">
        <f aca="false">Input!$D$8</f>
        <v>321.650177716893</v>
      </c>
      <c r="D303" s="29" t="n">
        <f aca="false">-PPMT(Input!$D$7/12,$B$4-B304,$B$4,$F$4)</f>
        <v>247.632063851502</v>
      </c>
      <c r="E303" s="29" t="n">
        <f aca="false">-IPMT(Input!$D$7/12,$B$4-B304,$B$4,$F$4)</f>
        <v>74.0181138653906</v>
      </c>
      <c r="F303" s="29" t="n">
        <f aca="false">F302-D302</f>
        <v>9869.081848719</v>
      </c>
    </row>
    <row r="304" customFormat="false" ht="12.75" hidden="false" customHeight="false" outlineLevel="0" collapsed="false">
      <c r="A304" s="21" t="n">
        <f aca="false">$B$4-B304</f>
        <v>300</v>
      </c>
      <c r="B304" s="22" t="n">
        <f aca="false">B303-1</f>
        <v>34</v>
      </c>
      <c r="C304" s="30" t="n">
        <f aca="false">Input!$D$8</f>
        <v>321.650177716893</v>
      </c>
      <c r="D304" s="31" t="n">
        <f aca="false">-PPMT(Input!$D$7/12,$B$4-B305,$B$4,$F$4)</f>
        <v>249.489304330388</v>
      </c>
      <c r="E304" s="31" t="n">
        <f aca="false">-IPMT(Input!$D$7/12,$B$4-B305,$B$4,$F$4)</f>
        <v>72.1608733865042</v>
      </c>
      <c r="F304" s="32" t="n">
        <f aca="false">F303-D303</f>
        <v>9621.4497848675</v>
      </c>
    </row>
    <row r="305" customFormat="false" ht="12.75" hidden="false" customHeight="false" outlineLevel="0" collapsed="false">
      <c r="A305" s="24" t="n">
        <f aca="false">$B$4-B305</f>
        <v>301</v>
      </c>
      <c r="B305" s="24" t="n">
        <f aca="false">B304-1</f>
        <v>33</v>
      </c>
      <c r="C305" s="28" t="n">
        <f aca="false">Input!$D$8</f>
        <v>321.650177716893</v>
      </c>
      <c r="D305" s="29" t="n">
        <f aca="false">-PPMT(Input!$D$7/12,$B$4-B306,$B$4,$F$4)</f>
        <v>251.360474112867</v>
      </c>
      <c r="E305" s="29" t="n">
        <f aca="false">-IPMT(Input!$D$7/12,$B$4-B306,$B$4,$F$4)</f>
        <v>70.289703604026</v>
      </c>
      <c r="F305" s="29" t="n">
        <f aca="false">F304-D304</f>
        <v>9371.96048053711</v>
      </c>
    </row>
    <row r="306" customFormat="false" ht="12.75" hidden="false" customHeight="false" outlineLevel="0" collapsed="false">
      <c r="A306" s="24" t="n">
        <f aca="false">$B$4-B306</f>
        <v>302</v>
      </c>
      <c r="B306" s="24" t="n">
        <f aca="false">B305-1</f>
        <v>32</v>
      </c>
      <c r="C306" s="28" t="n">
        <f aca="false">Input!$D$8</f>
        <v>321.650177716893</v>
      </c>
      <c r="D306" s="29" t="n">
        <f aca="false">-PPMT(Input!$D$7/12,$B$4-B307,$B$4,$F$4)</f>
        <v>253.245677668713</v>
      </c>
      <c r="E306" s="29" t="n">
        <f aca="false">-IPMT(Input!$D$7/12,$B$4-B307,$B$4,$F$4)</f>
        <v>68.4045000481801</v>
      </c>
      <c r="F306" s="29" t="n">
        <f aca="false">F305-D305</f>
        <v>9120.60000642424</v>
      </c>
    </row>
    <row r="307" customFormat="false" ht="12.75" hidden="false" customHeight="false" outlineLevel="0" collapsed="false">
      <c r="A307" s="24" t="n">
        <f aca="false">$B$4-B307</f>
        <v>303</v>
      </c>
      <c r="B307" s="24" t="n">
        <f aca="false">B306-1</f>
        <v>31</v>
      </c>
      <c r="C307" s="28" t="n">
        <f aca="false">Input!$D$8</f>
        <v>321.650177716893</v>
      </c>
      <c r="D307" s="29" t="n">
        <f aca="false">-PPMT(Input!$D$7/12,$B$4-B308,$B$4,$F$4)</f>
        <v>255.145020251228</v>
      </c>
      <c r="E307" s="29" t="n">
        <f aca="false">-IPMT(Input!$D$7/12,$B$4-B308,$B$4,$F$4)</f>
        <v>66.5051574656651</v>
      </c>
      <c r="F307" s="29" t="n">
        <f aca="false">F306-D306</f>
        <v>8867.35432875553</v>
      </c>
    </row>
    <row r="308" customFormat="false" ht="12.75" hidden="false" customHeight="false" outlineLevel="0" collapsed="false">
      <c r="A308" s="24" t="n">
        <f aca="false">$B$4-B308</f>
        <v>304</v>
      </c>
      <c r="B308" s="24" t="n">
        <f aca="false">B307-1</f>
        <v>30</v>
      </c>
      <c r="C308" s="28" t="n">
        <f aca="false">Input!$D$8</f>
        <v>321.650177716893</v>
      </c>
      <c r="D308" s="29" t="n">
        <f aca="false">-PPMT(Input!$D$7/12,$B$4-B309,$B$4,$F$4)</f>
        <v>257.058607903112</v>
      </c>
      <c r="E308" s="29" t="n">
        <f aca="false">-IPMT(Input!$D$7/12,$B$4-B309,$B$4,$F$4)</f>
        <v>64.5915698137805</v>
      </c>
      <c r="F308" s="29" t="n">
        <f aca="false">F307-D307</f>
        <v>8612.2093085043</v>
      </c>
    </row>
    <row r="309" customFormat="false" ht="12.75" hidden="false" customHeight="false" outlineLevel="0" collapsed="false">
      <c r="A309" s="24" t="n">
        <f aca="false">$B$4-B309</f>
        <v>305</v>
      </c>
      <c r="B309" s="24" t="n">
        <f aca="false">B308-1</f>
        <v>29</v>
      </c>
      <c r="C309" s="28" t="n">
        <f aca="false">Input!$D$8</f>
        <v>321.650177716893</v>
      </c>
      <c r="D309" s="29" t="n">
        <f aca="false">-PPMT(Input!$D$7/12,$B$4-B310,$B$4,$F$4)</f>
        <v>258.986547462386</v>
      </c>
      <c r="E309" s="29" t="n">
        <f aca="false">-IPMT(Input!$D$7/12,$B$4-B310,$B$4,$F$4)</f>
        <v>62.663630254507</v>
      </c>
      <c r="F309" s="29" t="n">
        <f aca="false">F308-D308</f>
        <v>8355.15070060119</v>
      </c>
    </row>
    <row r="310" customFormat="false" ht="12.75" hidden="false" customHeight="false" outlineLevel="0" collapsed="false">
      <c r="A310" s="24" t="n">
        <f aca="false">$B$4-B310</f>
        <v>306</v>
      </c>
      <c r="B310" s="24" t="n">
        <f aca="false">B309-1</f>
        <v>28</v>
      </c>
      <c r="C310" s="28" t="n">
        <f aca="false">Input!$D$8</f>
        <v>321.650177716893</v>
      </c>
      <c r="D310" s="29" t="n">
        <f aca="false">-PPMT(Input!$D$7/12,$B$4-B311,$B$4,$F$4)</f>
        <v>260.928946568354</v>
      </c>
      <c r="E310" s="29" t="n">
        <f aca="false">-IPMT(Input!$D$7/12,$B$4-B311,$B$4,$F$4)</f>
        <v>60.7212311485389</v>
      </c>
      <c r="F310" s="29" t="n">
        <f aca="false">F309-D309</f>
        <v>8096.16415313881</v>
      </c>
    </row>
    <row r="311" customFormat="false" ht="12.75" hidden="false" customHeight="false" outlineLevel="0" collapsed="false">
      <c r="A311" s="24" t="n">
        <f aca="false">$B$4-B311</f>
        <v>307</v>
      </c>
      <c r="B311" s="24" t="n">
        <f aca="false">B310-1</f>
        <v>27</v>
      </c>
      <c r="C311" s="28" t="n">
        <f aca="false">Input!$D$8</f>
        <v>321.650177716893</v>
      </c>
      <c r="D311" s="29" t="n">
        <f aca="false">-PPMT(Input!$D$7/12,$B$4-B312,$B$4,$F$4)</f>
        <v>262.885913667617</v>
      </c>
      <c r="E311" s="29" t="n">
        <f aca="false">-IPMT(Input!$D$7/12,$B$4-B312,$B$4,$F$4)</f>
        <v>58.764264049276</v>
      </c>
      <c r="F311" s="29" t="n">
        <f aca="false">F310-D310</f>
        <v>7835.23520657045</v>
      </c>
    </row>
    <row r="312" customFormat="false" ht="12.75" hidden="false" customHeight="false" outlineLevel="0" collapsed="false">
      <c r="A312" s="24" t="n">
        <f aca="false">$B$4-B312</f>
        <v>308</v>
      </c>
      <c r="B312" s="24" t="n">
        <f aca="false">B311-1</f>
        <v>26</v>
      </c>
      <c r="C312" s="28" t="n">
        <f aca="false">Input!$D$8</f>
        <v>321.650177716893</v>
      </c>
      <c r="D312" s="29" t="n">
        <f aca="false">-PPMT(Input!$D$7/12,$B$4-B313,$B$4,$F$4)</f>
        <v>264.857558020123</v>
      </c>
      <c r="E312" s="29" t="n">
        <f aca="false">-IPMT(Input!$D$7/12,$B$4-B313,$B$4,$F$4)</f>
        <v>56.7926196967693</v>
      </c>
      <c r="F312" s="29" t="n">
        <f aca="false">F311-D311</f>
        <v>7572.34929290283</v>
      </c>
    </row>
    <row r="313" customFormat="false" ht="12.75" hidden="false" customHeight="false" outlineLevel="0" collapsed="false">
      <c r="A313" s="24" t="n">
        <f aca="false">$B$4-B313</f>
        <v>309</v>
      </c>
      <c r="B313" s="24" t="n">
        <f aca="false">B312-1</f>
        <v>25</v>
      </c>
      <c r="C313" s="28" t="n">
        <f aca="false">Input!$D$8</f>
        <v>321.650177716893</v>
      </c>
      <c r="D313" s="29" t="n">
        <f aca="false">-PPMT(Input!$D$7/12,$B$4-B314,$B$4,$F$4)</f>
        <v>266.843989705275</v>
      </c>
      <c r="E313" s="29" t="n">
        <f aca="false">-IPMT(Input!$D$7/12,$B$4-B314,$B$4,$F$4)</f>
        <v>54.8061880116181</v>
      </c>
      <c r="F313" s="29" t="n">
        <f aca="false">F312-D312</f>
        <v>7307.49173488271</v>
      </c>
    </row>
    <row r="314" customFormat="false" ht="12.75" hidden="false" customHeight="false" outlineLevel="0" collapsed="false">
      <c r="A314" s="24" t="n">
        <f aca="false">$B$4-B314</f>
        <v>310</v>
      </c>
      <c r="B314" s="24" t="n">
        <f aca="false">B313-1</f>
        <v>24</v>
      </c>
      <c r="C314" s="28" t="n">
        <f aca="false">Input!$D$8</f>
        <v>321.650177716893</v>
      </c>
      <c r="D314" s="29" t="n">
        <f aca="false">-PPMT(Input!$D$7/12,$B$4-B315,$B$4,$F$4)</f>
        <v>268.845319628064</v>
      </c>
      <c r="E314" s="29" t="n">
        <f aca="false">-IPMT(Input!$D$7/12,$B$4-B315,$B$4,$F$4)</f>
        <v>52.8048580888291</v>
      </c>
      <c r="F314" s="29" t="n">
        <f aca="false">F313-D313</f>
        <v>7040.64774517744</v>
      </c>
    </row>
    <row r="315" customFormat="false" ht="12.75" hidden="false" customHeight="false" outlineLevel="0" collapsed="false">
      <c r="A315" s="24" t="n">
        <f aca="false">$B$4-B315</f>
        <v>311</v>
      </c>
      <c r="B315" s="24" t="n">
        <f aca="false">B314-1</f>
        <v>23</v>
      </c>
      <c r="C315" s="28" t="n">
        <f aca="false">Input!$D$8</f>
        <v>321.650177716893</v>
      </c>
      <c r="D315" s="29" t="n">
        <f aca="false">-PPMT(Input!$D$7/12,$B$4-B316,$B$4,$F$4)</f>
        <v>270.861659525275</v>
      </c>
      <c r="E315" s="29" t="n">
        <f aca="false">-IPMT(Input!$D$7/12,$B$4-B316,$B$4,$F$4)</f>
        <v>50.7885181916181</v>
      </c>
      <c r="F315" s="29" t="n">
        <f aca="false">F314-D314</f>
        <v>6771.80242554937</v>
      </c>
    </row>
    <row r="316" customFormat="false" ht="12.75" hidden="false" customHeight="false" outlineLevel="0" collapsed="false">
      <c r="A316" s="21" t="n">
        <f aca="false">$B$4-B316</f>
        <v>312</v>
      </c>
      <c r="B316" s="22" t="n">
        <f aca="false">B315-1</f>
        <v>22</v>
      </c>
      <c r="C316" s="30" t="n">
        <f aca="false">Input!$D$8</f>
        <v>321.650177716893</v>
      </c>
      <c r="D316" s="31" t="n">
        <f aca="false">-PPMT(Input!$D$7/12,$B$4-B317,$B$4,$F$4)</f>
        <v>272.893121971714</v>
      </c>
      <c r="E316" s="31" t="n">
        <f aca="false">-IPMT(Input!$D$7/12,$B$4-B317,$B$4,$F$4)</f>
        <v>48.7570557451787</v>
      </c>
      <c r="F316" s="32" t="n">
        <f aca="false">F315-D315</f>
        <v>6500.9407660241</v>
      </c>
    </row>
    <row r="317" customFormat="false" ht="12.75" hidden="false" customHeight="false" outlineLevel="0" collapsed="false">
      <c r="A317" s="24" t="n">
        <f aca="false">$B$4-B317</f>
        <v>313</v>
      </c>
      <c r="B317" s="24" t="n">
        <f aca="false">B316-1</f>
        <v>21</v>
      </c>
      <c r="C317" s="28" t="n">
        <f aca="false">Input!$D$8</f>
        <v>321.650177716893</v>
      </c>
      <c r="D317" s="29" t="n">
        <f aca="false">-PPMT(Input!$D$7/12,$B$4-B318,$B$4,$F$4)</f>
        <v>274.939820386502</v>
      </c>
      <c r="E317" s="29" t="n">
        <f aca="false">-IPMT(Input!$D$7/12,$B$4-B318,$B$4,$F$4)</f>
        <v>46.710357330391</v>
      </c>
      <c r="F317" s="29" t="n">
        <f aca="false">F316-D316</f>
        <v>6228.04764405238</v>
      </c>
    </row>
    <row r="318" customFormat="false" ht="12.75" hidden="false" customHeight="false" outlineLevel="0" collapsed="false">
      <c r="A318" s="24" t="n">
        <f aca="false">$B$4-B318</f>
        <v>314</v>
      </c>
      <c r="B318" s="24" t="n">
        <f aca="false">B317-1</f>
        <v>20</v>
      </c>
      <c r="C318" s="28" t="n">
        <f aca="false">Input!$D$8</f>
        <v>321.650177716893</v>
      </c>
      <c r="D318" s="29" t="n">
        <f aca="false">-PPMT(Input!$D$7/12,$B$4-B319,$B$4,$F$4)</f>
        <v>277.001869039401</v>
      </c>
      <c r="E318" s="29" t="n">
        <f aca="false">-IPMT(Input!$D$7/12,$B$4-B319,$B$4,$F$4)</f>
        <v>44.648308677492</v>
      </c>
      <c r="F318" s="29" t="n">
        <f aca="false">F317-D317</f>
        <v>5953.10782366588</v>
      </c>
    </row>
    <row r="319" customFormat="false" ht="12.75" hidden="false" customHeight="false" outlineLevel="0" collapsed="false">
      <c r="A319" s="24" t="n">
        <f aca="false">$B$4-B319</f>
        <v>315</v>
      </c>
      <c r="B319" s="24" t="n">
        <f aca="false">B318-1</f>
        <v>19</v>
      </c>
      <c r="C319" s="28" t="n">
        <f aca="false">Input!$D$8</f>
        <v>321.650177716893</v>
      </c>
      <c r="D319" s="29" t="n">
        <f aca="false">-PPMT(Input!$D$7/12,$B$4-B320,$B$4,$F$4)</f>
        <v>279.079383057196</v>
      </c>
      <c r="E319" s="29" t="n">
        <f aca="false">-IPMT(Input!$D$7/12,$B$4-B320,$B$4,$F$4)</f>
        <v>42.5707946596967</v>
      </c>
      <c r="F319" s="29" t="n">
        <f aca="false">F318-D318</f>
        <v>5676.10595462648</v>
      </c>
    </row>
    <row r="320" customFormat="false" ht="12.75" hidden="false" customHeight="false" outlineLevel="0" collapsed="false">
      <c r="A320" s="24" t="n">
        <f aca="false">$B$4-B320</f>
        <v>316</v>
      </c>
      <c r="B320" s="24" t="n">
        <f aca="false">B319-1</f>
        <v>18</v>
      </c>
      <c r="C320" s="28" t="n">
        <f aca="false">Input!$D$8</f>
        <v>321.650177716893</v>
      </c>
      <c r="D320" s="29" t="n">
        <f aca="false">-PPMT(Input!$D$7/12,$B$4-B321,$B$4,$F$4)</f>
        <v>281.172478430125</v>
      </c>
      <c r="E320" s="29" t="n">
        <f aca="false">-IPMT(Input!$D$7/12,$B$4-B321,$B$4,$F$4)</f>
        <v>40.4776992867673</v>
      </c>
      <c r="F320" s="29" t="n">
        <f aca="false">F319-D319</f>
        <v>5397.02657156929</v>
      </c>
    </row>
    <row r="321" customFormat="false" ht="12.75" hidden="false" customHeight="false" outlineLevel="0" collapsed="false">
      <c r="A321" s="24" t="n">
        <f aca="false">$B$4-B321</f>
        <v>317</v>
      </c>
      <c r="B321" s="24" t="n">
        <f aca="false">B320-1</f>
        <v>17</v>
      </c>
      <c r="C321" s="28" t="n">
        <f aca="false">Input!$D$8</f>
        <v>321.650177716893</v>
      </c>
      <c r="D321" s="29" t="n">
        <f aca="false">-PPMT(Input!$D$7/12,$B$4-B322,$B$4,$F$4)</f>
        <v>283.281272018351</v>
      </c>
      <c r="E321" s="29" t="n">
        <f aca="false">-IPMT(Input!$D$7/12,$B$4-B322,$B$4,$F$4)</f>
        <v>38.3689056985412</v>
      </c>
      <c r="F321" s="29" t="n">
        <f aca="false">F320-D320</f>
        <v>5115.85409313916</v>
      </c>
    </row>
    <row r="322" customFormat="false" ht="12.75" hidden="false" customHeight="false" outlineLevel="0" collapsed="false">
      <c r="A322" s="24" t="n">
        <f aca="false">$B$4-B322</f>
        <v>318</v>
      </c>
      <c r="B322" s="24" t="n">
        <f aca="false">B321-1</f>
        <v>16</v>
      </c>
      <c r="C322" s="28" t="n">
        <f aca="false">Input!$D$8</f>
        <v>321.650177716893</v>
      </c>
      <c r="D322" s="29" t="n">
        <f aca="false">-PPMT(Input!$D$7/12,$B$4-B323,$B$4,$F$4)</f>
        <v>285.405881558489</v>
      </c>
      <c r="E322" s="29" t="n">
        <f aca="false">-IPMT(Input!$D$7/12,$B$4-B323,$B$4,$F$4)</f>
        <v>36.2442961584037</v>
      </c>
      <c r="F322" s="29" t="n">
        <f aca="false">F321-D321</f>
        <v>4832.57282112081</v>
      </c>
    </row>
    <row r="323" customFormat="false" ht="12.75" hidden="false" customHeight="false" outlineLevel="0" collapsed="false">
      <c r="A323" s="24" t="n">
        <f aca="false">$B$4-B323</f>
        <v>319</v>
      </c>
      <c r="B323" s="24" t="n">
        <f aca="false">B322-1</f>
        <v>15</v>
      </c>
      <c r="C323" s="28" t="n">
        <f aca="false">Input!$D$8</f>
        <v>321.650177716893</v>
      </c>
      <c r="D323" s="29" t="n">
        <f aca="false">-PPMT(Input!$D$7/12,$B$4-B324,$B$4,$F$4)</f>
        <v>287.546425670178</v>
      </c>
      <c r="E323" s="29" t="n">
        <f aca="false">-IPMT(Input!$D$7/12,$B$4-B324,$B$4,$F$4)</f>
        <v>34.1037520467151</v>
      </c>
      <c r="F323" s="29" t="n">
        <f aca="false">F322-D322</f>
        <v>4547.16693956232</v>
      </c>
    </row>
    <row r="324" customFormat="false" ht="12.75" hidden="false" customHeight="false" outlineLevel="0" collapsed="false">
      <c r="A324" s="24" t="n">
        <f aca="false">$B$4-B324</f>
        <v>320</v>
      </c>
      <c r="B324" s="24" t="n">
        <f aca="false">B323-1</f>
        <v>14</v>
      </c>
      <c r="C324" s="28" t="n">
        <f aca="false">Input!$D$8</f>
        <v>321.650177716893</v>
      </c>
      <c r="D324" s="29" t="n">
        <f aca="false">-PPMT(Input!$D$7/12,$B$4-B325,$B$4,$F$4)</f>
        <v>289.703023862704</v>
      </c>
      <c r="E324" s="29" t="n">
        <f aca="false">-IPMT(Input!$D$7/12,$B$4-B325,$B$4,$F$4)</f>
        <v>31.9471538541885</v>
      </c>
      <c r="F324" s="29" t="n">
        <f aca="false">F323-D323</f>
        <v>4259.62051389215</v>
      </c>
    </row>
    <row r="325" customFormat="false" ht="12.75" hidden="false" customHeight="false" outlineLevel="0" collapsed="false">
      <c r="A325" s="24" t="n">
        <f aca="false">$B$4-B325</f>
        <v>321</v>
      </c>
      <c r="B325" s="24" t="n">
        <f aca="false">B324-1</f>
        <v>13</v>
      </c>
      <c r="C325" s="28" t="n">
        <f aca="false">Input!$D$8</f>
        <v>321.650177716893</v>
      </c>
      <c r="D325" s="29" t="n">
        <f aca="false">-PPMT(Input!$D$7/12,$B$4-B326,$B$4,$F$4)</f>
        <v>291.875796541674</v>
      </c>
      <c r="E325" s="29" t="n">
        <f aca="false">-IPMT(Input!$D$7/12,$B$4-B326,$B$4,$F$4)</f>
        <v>29.7743811752184</v>
      </c>
      <c r="F325" s="29" t="n">
        <f aca="false">F324-D324</f>
        <v>3969.91749002944</v>
      </c>
    </row>
    <row r="326" customFormat="false" ht="12.75" hidden="false" customHeight="false" outlineLevel="0" collapsed="false">
      <c r="A326" s="24" t="n">
        <f aca="false">$B$4-B326</f>
        <v>322</v>
      </c>
      <c r="B326" s="24" t="n">
        <f aca="false">B325-1</f>
        <v>12</v>
      </c>
      <c r="C326" s="28" t="n">
        <f aca="false">Input!$D$8</f>
        <v>321.650177716893</v>
      </c>
      <c r="D326" s="29" t="n">
        <f aca="false">-PPMT(Input!$D$7/12,$B$4-B327,$B$4,$F$4)</f>
        <v>294.064865015736</v>
      </c>
      <c r="E326" s="29" t="n">
        <f aca="false">-IPMT(Input!$D$7/12,$B$4-B327,$B$4,$F$4)</f>
        <v>27.5853127011562</v>
      </c>
      <c r="F326" s="29" t="n">
        <f aca="false">F325-D325</f>
        <v>3678.04169348777</v>
      </c>
    </row>
    <row r="327" customFormat="false" ht="12.75" hidden="false" customHeight="false" outlineLevel="0" collapsed="false">
      <c r="A327" s="24" t="n">
        <f aca="false">$B$4-B327</f>
        <v>323</v>
      </c>
      <c r="B327" s="24" t="n">
        <f aca="false">B326-1</f>
        <v>11</v>
      </c>
      <c r="C327" s="28" t="n">
        <f aca="false">Input!$D$8</f>
        <v>321.650177716893</v>
      </c>
      <c r="D327" s="29" t="n">
        <f aca="false">-PPMT(Input!$D$7/12,$B$4-B328,$B$4,$F$4)</f>
        <v>296.270351503354</v>
      </c>
      <c r="E327" s="29" t="n">
        <f aca="false">-IPMT(Input!$D$7/12,$B$4-B328,$B$4,$F$4)</f>
        <v>25.3798262135382</v>
      </c>
      <c r="F327" s="29" t="n">
        <f aca="false">F326-D326</f>
        <v>3383.97682847203</v>
      </c>
    </row>
    <row r="328" customFormat="false" ht="12.75" hidden="false" customHeight="false" outlineLevel="0" collapsed="false">
      <c r="A328" s="21" t="n">
        <f aca="false">$B$4-B328</f>
        <v>324</v>
      </c>
      <c r="B328" s="22" t="n">
        <f aca="false">B327-1</f>
        <v>10</v>
      </c>
      <c r="C328" s="30" t="n">
        <f aca="false">Input!$D$8</f>
        <v>321.650177716893</v>
      </c>
      <c r="D328" s="31" t="n">
        <f aca="false">-PPMT(Input!$D$7/12,$B$4-B329,$B$4,$F$4)</f>
        <v>298.49237913963</v>
      </c>
      <c r="E328" s="31" t="n">
        <f aca="false">-IPMT(Input!$D$7/12,$B$4-B329,$B$4,$F$4)</f>
        <v>23.1577985772627</v>
      </c>
      <c r="F328" s="32" t="n">
        <f aca="false">F327-D327</f>
        <v>3087.70647696868</v>
      </c>
    </row>
    <row r="329" customFormat="false" ht="12.75" hidden="false" customHeight="false" outlineLevel="0" collapsed="false">
      <c r="A329" s="24" t="n">
        <f aca="false">$B$4-B329</f>
        <v>325</v>
      </c>
      <c r="B329" s="24" t="n">
        <f aca="false">B328-1</f>
        <v>9</v>
      </c>
      <c r="C329" s="28" t="n">
        <f aca="false">Input!$D$8</f>
        <v>321.650177716893</v>
      </c>
      <c r="D329" s="29" t="n">
        <f aca="false">-PPMT(Input!$D$7/12,$B$4-B330,$B$4,$F$4)</f>
        <v>300.731071983177</v>
      </c>
      <c r="E329" s="29" t="n">
        <f aca="false">-IPMT(Input!$D$7/12,$B$4-B330,$B$4,$F$4)</f>
        <v>20.9191057337154</v>
      </c>
      <c r="F329" s="29" t="n">
        <f aca="false">F328-D328</f>
        <v>2789.21409782905</v>
      </c>
    </row>
    <row r="330" customFormat="false" ht="12.75" hidden="false" customHeight="false" outlineLevel="0" collapsed="false">
      <c r="A330" s="24" t="n">
        <f aca="false">$B$4-B330</f>
        <v>326</v>
      </c>
      <c r="B330" s="24" t="n">
        <f aca="false">B329-1</f>
        <v>8</v>
      </c>
      <c r="C330" s="28" t="n">
        <f aca="false">Input!$D$8</f>
        <v>321.650177716893</v>
      </c>
      <c r="D330" s="29" t="n">
        <f aca="false">-PPMT(Input!$D$7/12,$B$4-B331,$B$4,$F$4)</f>
        <v>302.986555023051</v>
      </c>
      <c r="E330" s="29" t="n">
        <f aca="false">-IPMT(Input!$D$7/12,$B$4-B331,$B$4,$F$4)</f>
        <v>18.6636226938416</v>
      </c>
      <c r="F330" s="29" t="n">
        <f aca="false">F329-D329</f>
        <v>2488.48302584587</v>
      </c>
    </row>
    <row r="331" customFormat="false" ht="12.75" hidden="false" customHeight="false" outlineLevel="0" collapsed="false">
      <c r="A331" s="24" t="n">
        <f aca="false">$B$4-B331</f>
        <v>327</v>
      </c>
      <c r="B331" s="24" t="n">
        <f aca="false">B330-1</f>
        <v>7</v>
      </c>
      <c r="C331" s="28" t="n">
        <f aca="false">Input!$D$8</f>
        <v>321.650177716893</v>
      </c>
      <c r="D331" s="29" t="n">
        <f aca="false">-PPMT(Input!$D$7/12,$B$4-B332,$B$4,$F$4)</f>
        <v>305.258954185724</v>
      </c>
      <c r="E331" s="29" t="n">
        <f aca="false">-IPMT(Input!$D$7/12,$B$4-B332,$B$4,$F$4)</f>
        <v>16.3912235311687</v>
      </c>
      <c r="F331" s="29" t="n">
        <f aca="false">F330-D330</f>
        <v>2185.49647082282</v>
      </c>
    </row>
    <row r="332" customFormat="false" ht="12.75" hidden="false" customHeight="false" outlineLevel="0" collapsed="false">
      <c r="A332" s="24" t="n">
        <f aca="false">$B$4-B332</f>
        <v>328</v>
      </c>
      <c r="B332" s="24" t="n">
        <f aca="false">B331-1</f>
        <v>6</v>
      </c>
      <c r="C332" s="28" t="n">
        <f aca="false">Input!$D$8</f>
        <v>321.650177716893</v>
      </c>
      <c r="D332" s="29" t="n">
        <f aca="false">-PPMT(Input!$D$7/12,$B$4-B333,$B$4,$F$4)</f>
        <v>307.548396342117</v>
      </c>
      <c r="E332" s="29" t="n">
        <f aca="false">-IPMT(Input!$D$7/12,$B$4-B333,$B$4,$F$4)</f>
        <v>14.1017813747759</v>
      </c>
      <c r="F332" s="29" t="n">
        <f aca="false">F331-D331</f>
        <v>1880.23751663709</v>
      </c>
    </row>
    <row r="333" customFormat="false" ht="12.75" hidden="false" customHeight="false" outlineLevel="0" collapsed="false">
      <c r="A333" s="24" t="n">
        <f aca="false">$B$4-B333</f>
        <v>329</v>
      </c>
      <c r="B333" s="24" t="n">
        <f aca="false">B332-1</f>
        <v>5</v>
      </c>
      <c r="C333" s="28" t="n">
        <f aca="false">Input!$D$8</f>
        <v>321.650177716893</v>
      </c>
      <c r="D333" s="29" t="n">
        <f aca="false">-PPMT(Input!$D$7/12,$B$4-B334,$B$4,$F$4)</f>
        <v>309.855009314683</v>
      </c>
      <c r="E333" s="29" t="n">
        <f aca="false">-IPMT(Input!$D$7/12,$B$4-B334,$B$4,$F$4)</f>
        <v>11.7951684022098</v>
      </c>
      <c r="F333" s="29" t="n">
        <f aca="false">F332-D332</f>
        <v>1572.68912029498</v>
      </c>
    </row>
    <row r="334" customFormat="false" ht="12.75" hidden="false" customHeight="false" outlineLevel="0" collapsed="false">
      <c r="A334" s="24" t="n">
        <f aca="false">$B$4-B334</f>
        <v>330</v>
      </c>
      <c r="B334" s="24" t="n">
        <f aca="false">B333-1</f>
        <v>4</v>
      </c>
      <c r="C334" s="28" t="n">
        <f aca="false">Input!$D$8</f>
        <v>321.650177716893</v>
      </c>
      <c r="D334" s="29" t="n">
        <f aca="false">-PPMT(Input!$D$7/12,$B$4-B335,$B$4,$F$4)</f>
        <v>312.178921884543</v>
      </c>
      <c r="E334" s="29" t="n">
        <f aca="false">-IPMT(Input!$D$7/12,$B$4-B335,$B$4,$F$4)</f>
        <v>9.47125583234985</v>
      </c>
      <c r="F334" s="29" t="n">
        <f aca="false">F333-D333</f>
        <v>1262.83411098029</v>
      </c>
    </row>
    <row r="335" customFormat="false" ht="12.75" hidden="false" customHeight="false" outlineLevel="0" collapsed="false">
      <c r="A335" s="24" t="n">
        <f aca="false">$B$4-B335</f>
        <v>331</v>
      </c>
      <c r="B335" s="24" t="n">
        <f aca="false">B334-1</f>
        <v>3</v>
      </c>
      <c r="C335" s="28" t="n">
        <f aca="false">Input!$D$8</f>
        <v>321.650177716893</v>
      </c>
      <c r="D335" s="29" t="n">
        <f aca="false">-PPMT(Input!$D$7/12,$B$4-B336,$B$4,$F$4)</f>
        <v>314.520263798677</v>
      </c>
      <c r="E335" s="29" t="n">
        <f aca="false">-IPMT(Input!$D$7/12,$B$4-B336,$B$4,$F$4)</f>
        <v>7.12991391821561</v>
      </c>
      <c r="F335" s="29" t="n">
        <f aca="false">F334-D334</f>
        <v>950.655189095751</v>
      </c>
    </row>
    <row r="336" customFormat="false" ht="12.75" hidden="false" customHeight="false" outlineLevel="0" collapsed="false">
      <c r="A336" s="24" t="n">
        <f aca="false">$B$4-B336</f>
        <v>332</v>
      </c>
      <c r="B336" s="24" t="n">
        <f aca="false">B335-1</f>
        <v>2</v>
      </c>
      <c r="C336" s="28" t="n">
        <f aca="false">Input!$D$8</f>
        <v>321.650177716893</v>
      </c>
      <c r="D336" s="29" t="n">
        <f aca="false">-PPMT(Input!$D$7/12,$B$4-B337,$B$4,$F$4)</f>
        <v>316.879165777167</v>
      </c>
      <c r="E336" s="29" t="n">
        <f aca="false">-IPMT(Input!$D$7/12,$B$4-B337,$B$4,$F$4)</f>
        <v>4.77101193972572</v>
      </c>
      <c r="F336" s="29" t="n">
        <f aca="false">F335-D335</f>
        <v>636.134925297074</v>
      </c>
    </row>
    <row r="337" customFormat="false" ht="12.75" hidden="false" customHeight="false" outlineLevel="0" collapsed="false">
      <c r="A337" s="24" t="n">
        <f aca="false">$B$4-B337</f>
        <v>333</v>
      </c>
      <c r="B337" s="24" t="n">
        <f aca="false">B336-1</f>
        <v>1</v>
      </c>
      <c r="C337" s="28" t="n">
        <f aca="false">Input!$D$8</f>
        <v>321.650177716893</v>
      </c>
      <c r="D337" s="29" t="n">
        <f aca="false">-PPMT(Input!$D$7/12,$B$4-B338,$B$4,$F$4)</f>
        <v>319.255759520496</v>
      </c>
      <c r="E337" s="29" t="n">
        <f aca="false">-IPMT(Input!$D$7/12,$B$4-B338,$B$4,$F$4)</f>
        <v>2.39441819639687</v>
      </c>
      <c r="F337" s="29" t="n">
        <f aca="false">F336-D336</f>
        <v>319.255759519907</v>
      </c>
    </row>
    <row r="338" customFormat="false" ht="12.75" hidden="false" customHeight="false" outlineLevel="0" collapsed="false">
      <c r="A338" s="24" t="n">
        <f aca="false">$B$4-B338</f>
        <v>334</v>
      </c>
      <c r="B338" s="24" t="n">
        <f aca="false">B337-1</f>
        <v>0</v>
      </c>
      <c r="C338" s="28" t="n">
        <f aca="false">Input!$D$8</f>
        <v>321.650177716893</v>
      </c>
      <c r="D338" s="29" t="e">
        <f aca="false">-PPMT(Input!$D$7/12,$B$4-B339,$B$4,$F$4)</f>
        <v>#VALUE!</v>
      </c>
      <c r="E338" s="29" t="e">
        <f aca="false">-IPMT(Input!$D$7/12,$B$4-B339,$B$4,$F$4)</f>
        <v>#VALUE!</v>
      </c>
      <c r="F338" s="29" t="n">
        <f aca="false">F337-D337</f>
        <v>-5.88443072047085E-010</v>
      </c>
    </row>
    <row r="339" customFormat="false" ht="12.75" hidden="false" customHeight="false" outlineLevel="0" collapsed="false">
      <c r="A339" s="24" t="n">
        <f aca="false">$B$4-B339</f>
        <v>335</v>
      </c>
      <c r="B339" s="24" t="n">
        <f aca="false">B338-1</f>
        <v>-1</v>
      </c>
      <c r="C339" s="28" t="n">
        <f aca="false">Input!$D$8</f>
        <v>321.650177716893</v>
      </c>
      <c r="D339" s="29" t="e">
        <f aca="false">-PPMT(Input!$D$7/12,$B$4-B340,$B$4,$F$4)</f>
        <v>#VALUE!</v>
      </c>
      <c r="E339" s="29" t="e">
        <f aca="false">-IPMT(Input!$D$7/12,$B$4-B340,$B$4,$F$4)</f>
        <v>#VALUE!</v>
      </c>
      <c r="F339" s="29" t="e">
        <f aca="false">F338-D338</f>
        <v>#VALUE!</v>
      </c>
    </row>
    <row r="340" customFormat="false" ht="12.75" hidden="false" customHeight="false" outlineLevel="0" collapsed="false">
      <c r="A340" s="21" t="n">
        <f aca="false">$B$4-B340</f>
        <v>336</v>
      </c>
      <c r="B340" s="22" t="n">
        <f aca="false">B339-1</f>
        <v>-2</v>
      </c>
      <c r="C340" s="30" t="n">
        <f aca="false">Input!$D$8</f>
        <v>321.650177716893</v>
      </c>
      <c r="D340" s="31" t="e">
        <f aca="false">-PPMT(Input!$D$7/12,$B$4-B341,$B$4,$F$4)</f>
        <v>#VALUE!</v>
      </c>
      <c r="E340" s="31" t="e">
        <f aca="false">-IPMT(Input!$D$7/12,$B$4-B341,$B$4,$F$4)</f>
        <v>#VALUE!</v>
      </c>
      <c r="F340" s="32" t="e">
        <f aca="false">F339-D339</f>
        <v>#VALUE!</v>
      </c>
    </row>
    <row r="341" customFormat="false" ht="12.75" hidden="false" customHeight="false" outlineLevel="0" collapsed="false">
      <c r="A341" s="24" t="n">
        <f aca="false">$B$4-B341</f>
        <v>337</v>
      </c>
      <c r="B341" s="24" t="n">
        <f aca="false">B340-1</f>
        <v>-3</v>
      </c>
      <c r="C341" s="28" t="n">
        <f aca="false">Input!$D$8</f>
        <v>321.650177716893</v>
      </c>
      <c r="D341" s="29" t="e">
        <f aca="false">-PPMT(Input!$D$7/12,$B$4-B342,$B$4,$F$4)</f>
        <v>#VALUE!</v>
      </c>
      <c r="E341" s="29" t="e">
        <f aca="false">-IPMT(Input!$D$7/12,$B$4-B342,$B$4,$F$4)</f>
        <v>#VALUE!</v>
      </c>
      <c r="F341" s="29" t="e">
        <f aca="false">F340-D340</f>
        <v>#VALUE!</v>
      </c>
    </row>
    <row r="342" customFormat="false" ht="12.75" hidden="false" customHeight="false" outlineLevel="0" collapsed="false">
      <c r="A342" s="24" t="n">
        <f aca="false">$B$4-B342</f>
        <v>338</v>
      </c>
      <c r="B342" s="24" t="n">
        <f aca="false">B341-1</f>
        <v>-4</v>
      </c>
      <c r="C342" s="28" t="n">
        <f aca="false">Input!$D$8</f>
        <v>321.650177716893</v>
      </c>
      <c r="D342" s="29" t="e">
        <f aca="false">-PPMT(Input!$D$7/12,$B$4-B343,$B$4,$F$4)</f>
        <v>#VALUE!</v>
      </c>
      <c r="E342" s="29" t="e">
        <f aca="false">-IPMT(Input!$D$7/12,$B$4-B343,$B$4,$F$4)</f>
        <v>#VALUE!</v>
      </c>
      <c r="F342" s="29" t="e">
        <f aca="false">F341-D341</f>
        <v>#VALUE!</v>
      </c>
    </row>
    <row r="343" customFormat="false" ht="12.75" hidden="false" customHeight="false" outlineLevel="0" collapsed="false">
      <c r="A343" s="24" t="n">
        <f aca="false">$B$4-B343</f>
        <v>339</v>
      </c>
      <c r="B343" s="24" t="n">
        <f aca="false">B342-1</f>
        <v>-5</v>
      </c>
      <c r="C343" s="28" t="n">
        <f aca="false">Input!$D$8</f>
        <v>321.650177716893</v>
      </c>
      <c r="D343" s="29" t="e">
        <f aca="false">-PPMT(Input!$D$7/12,$B$4-B344,$B$4,$F$4)</f>
        <v>#VALUE!</v>
      </c>
      <c r="E343" s="29" t="e">
        <f aca="false">-IPMT(Input!$D$7/12,$B$4-B344,$B$4,$F$4)</f>
        <v>#VALUE!</v>
      </c>
      <c r="F343" s="29" t="e">
        <f aca="false">F342-D342</f>
        <v>#VALUE!</v>
      </c>
    </row>
    <row r="344" customFormat="false" ht="12.75" hidden="false" customHeight="false" outlineLevel="0" collapsed="false">
      <c r="A344" s="24" t="n">
        <f aca="false">$B$4-B344</f>
        <v>340</v>
      </c>
      <c r="B344" s="24" t="n">
        <f aca="false">B343-1</f>
        <v>-6</v>
      </c>
      <c r="C344" s="28" t="n">
        <f aca="false">Input!$D$8</f>
        <v>321.650177716893</v>
      </c>
      <c r="D344" s="29" t="e">
        <f aca="false">-PPMT(Input!$D$7/12,$B$4-B345,$B$4,$F$4)</f>
        <v>#VALUE!</v>
      </c>
      <c r="E344" s="29" t="e">
        <f aca="false">-IPMT(Input!$D$7/12,$B$4-B345,$B$4,$F$4)</f>
        <v>#VALUE!</v>
      </c>
      <c r="F344" s="29" t="e">
        <f aca="false">F343-D343</f>
        <v>#VALUE!</v>
      </c>
    </row>
    <row r="345" customFormat="false" ht="12.75" hidden="false" customHeight="false" outlineLevel="0" collapsed="false">
      <c r="A345" s="24" t="n">
        <f aca="false">$B$4-B345</f>
        <v>341</v>
      </c>
      <c r="B345" s="24" t="n">
        <f aca="false">B344-1</f>
        <v>-7</v>
      </c>
      <c r="C345" s="28" t="n">
        <f aca="false">Input!$D$8</f>
        <v>321.650177716893</v>
      </c>
      <c r="D345" s="29" t="e">
        <f aca="false">-PPMT(Input!$D$7/12,$B$4-B346,$B$4,$F$4)</f>
        <v>#VALUE!</v>
      </c>
      <c r="E345" s="29" t="e">
        <f aca="false">-IPMT(Input!$D$7/12,$B$4-B346,$B$4,$F$4)</f>
        <v>#VALUE!</v>
      </c>
      <c r="F345" s="29" t="e">
        <f aca="false">F344-D344</f>
        <v>#VALUE!</v>
      </c>
    </row>
    <row r="346" customFormat="false" ht="12.75" hidden="false" customHeight="false" outlineLevel="0" collapsed="false">
      <c r="A346" s="24" t="n">
        <f aca="false">$B$4-B346</f>
        <v>342</v>
      </c>
      <c r="B346" s="24" t="n">
        <f aca="false">B345-1</f>
        <v>-8</v>
      </c>
      <c r="C346" s="28" t="n">
        <f aca="false">Input!$D$8</f>
        <v>321.650177716893</v>
      </c>
      <c r="D346" s="29" t="e">
        <f aca="false">-PPMT(Input!$D$7/12,$B$4-B347,$B$4,$F$4)</f>
        <v>#VALUE!</v>
      </c>
      <c r="E346" s="29" t="e">
        <f aca="false">-IPMT(Input!$D$7/12,$B$4-B347,$B$4,$F$4)</f>
        <v>#VALUE!</v>
      </c>
      <c r="F346" s="29" t="e">
        <f aca="false">F345-D345</f>
        <v>#VALUE!</v>
      </c>
    </row>
    <row r="347" customFormat="false" ht="12.75" hidden="false" customHeight="false" outlineLevel="0" collapsed="false">
      <c r="A347" s="24" t="n">
        <f aca="false">$B$4-B347</f>
        <v>343</v>
      </c>
      <c r="B347" s="24" t="n">
        <f aca="false">B346-1</f>
        <v>-9</v>
      </c>
      <c r="C347" s="28" t="n">
        <f aca="false">Input!$D$8</f>
        <v>321.650177716893</v>
      </c>
      <c r="D347" s="29" t="e">
        <f aca="false">-PPMT(Input!$D$7/12,$B$4-B348,$B$4,$F$4)</f>
        <v>#VALUE!</v>
      </c>
      <c r="E347" s="29" t="e">
        <f aca="false">-IPMT(Input!$D$7/12,$B$4-B348,$B$4,$F$4)</f>
        <v>#VALUE!</v>
      </c>
      <c r="F347" s="29" t="e">
        <f aca="false">F346-D346</f>
        <v>#VALUE!</v>
      </c>
    </row>
    <row r="348" customFormat="false" ht="12.75" hidden="false" customHeight="false" outlineLevel="0" collapsed="false">
      <c r="A348" s="24" t="n">
        <f aca="false">$B$4-B348</f>
        <v>344</v>
      </c>
      <c r="B348" s="24" t="n">
        <f aca="false">B347-1</f>
        <v>-10</v>
      </c>
      <c r="C348" s="28" t="n">
        <f aca="false">Input!$D$8</f>
        <v>321.650177716893</v>
      </c>
      <c r="D348" s="29" t="e">
        <f aca="false">-PPMT(Input!$D$7/12,$B$4-B349,$B$4,$F$4)</f>
        <v>#VALUE!</v>
      </c>
      <c r="E348" s="29" t="e">
        <f aca="false">-IPMT(Input!$D$7/12,$B$4-B349,$B$4,$F$4)</f>
        <v>#VALUE!</v>
      </c>
      <c r="F348" s="29" t="e">
        <f aca="false">F347-D347</f>
        <v>#VALUE!</v>
      </c>
    </row>
    <row r="349" customFormat="false" ht="12.75" hidden="false" customHeight="false" outlineLevel="0" collapsed="false">
      <c r="A349" s="24" t="n">
        <f aca="false">$B$4-B349</f>
        <v>345</v>
      </c>
      <c r="B349" s="24" t="n">
        <f aca="false">B348-1</f>
        <v>-11</v>
      </c>
      <c r="C349" s="28" t="n">
        <f aca="false">Input!$D$8</f>
        <v>321.650177716893</v>
      </c>
      <c r="D349" s="29" t="e">
        <f aca="false">-PPMT(Input!$D$7/12,$B$4-B350,$B$4,$F$4)</f>
        <v>#VALUE!</v>
      </c>
      <c r="E349" s="29" t="e">
        <f aca="false">-IPMT(Input!$D$7/12,$B$4-B350,$B$4,$F$4)</f>
        <v>#VALUE!</v>
      </c>
      <c r="F349" s="29" t="e">
        <f aca="false">F348-D348</f>
        <v>#VALUE!</v>
      </c>
    </row>
    <row r="350" customFormat="false" ht="12.75" hidden="false" customHeight="false" outlineLevel="0" collapsed="false">
      <c r="A350" s="24" t="n">
        <f aca="false">$B$4-B350</f>
        <v>346</v>
      </c>
      <c r="B350" s="24" t="n">
        <f aca="false">B349-1</f>
        <v>-12</v>
      </c>
      <c r="C350" s="28" t="n">
        <f aca="false">Input!$D$8</f>
        <v>321.650177716893</v>
      </c>
      <c r="D350" s="29" t="e">
        <f aca="false">-PPMT(Input!$D$7/12,$B$4-B351,$B$4,$F$4)</f>
        <v>#VALUE!</v>
      </c>
      <c r="E350" s="29" t="e">
        <f aca="false">-IPMT(Input!$D$7/12,$B$4-B351,$B$4,$F$4)</f>
        <v>#VALUE!</v>
      </c>
      <c r="F350" s="29" t="e">
        <f aca="false">F349-D349</f>
        <v>#VALUE!</v>
      </c>
    </row>
    <row r="351" customFormat="false" ht="12.75" hidden="false" customHeight="false" outlineLevel="0" collapsed="false">
      <c r="A351" s="24" t="n">
        <f aca="false">$B$4-B351</f>
        <v>347</v>
      </c>
      <c r="B351" s="24" t="n">
        <f aca="false">B350-1</f>
        <v>-13</v>
      </c>
      <c r="C351" s="28" t="n">
        <f aca="false">Input!$D$8</f>
        <v>321.650177716893</v>
      </c>
      <c r="D351" s="29" t="e">
        <f aca="false">-PPMT(Input!$D$7/12,$B$4-B352,$B$4,$F$4)</f>
        <v>#VALUE!</v>
      </c>
      <c r="E351" s="29" t="e">
        <f aca="false">-IPMT(Input!$D$7/12,$B$4-B352,$B$4,$F$4)</f>
        <v>#VALUE!</v>
      </c>
      <c r="F351" s="29" t="e">
        <f aca="false">F350-D350</f>
        <v>#VALUE!</v>
      </c>
    </row>
    <row r="352" customFormat="false" ht="12.75" hidden="false" customHeight="false" outlineLevel="0" collapsed="false">
      <c r="A352" s="21" t="n">
        <f aca="false">$B$4-B352</f>
        <v>348</v>
      </c>
      <c r="B352" s="22" t="n">
        <f aca="false">B351-1</f>
        <v>-14</v>
      </c>
      <c r="C352" s="30" t="n">
        <f aca="false">Input!$D$8</f>
        <v>321.650177716893</v>
      </c>
      <c r="D352" s="31" t="e">
        <f aca="false">-PPMT(Input!$D$7/12,$B$4-B353,$B$4,$F$4)</f>
        <v>#VALUE!</v>
      </c>
      <c r="E352" s="31" t="e">
        <f aca="false">-IPMT(Input!$D$7/12,$B$4-B353,$B$4,$F$4)</f>
        <v>#VALUE!</v>
      </c>
      <c r="F352" s="32" t="e">
        <f aca="false">F351-D351</f>
        <v>#VALUE!</v>
      </c>
    </row>
    <row r="353" customFormat="false" ht="12.75" hidden="false" customHeight="false" outlineLevel="0" collapsed="false">
      <c r="A353" s="24" t="n">
        <f aca="false">$B$4-B353</f>
        <v>349</v>
      </c>
      <c r="B353" s="24" t="n">
        <f aca="false">B352-1</f>
        <v>-15</v>
      </c>
      <c r="C353" s="28" t="n">
        <f aca="false">Input!$D$8</f>
        <v>321.650177716893</v>
      </c>
      <c r="D353" s="29" t="e">
        <f aca="false">-PPMT(Input!$D$7/12,$B$4-B354,$B$4,$F$4)</f>
        <v>#VALUE!</v>
      </c>
      <c r="E353" s="29" t="e">
        <f aca="false">-IPMT(Input!$D$7/12,$B$4-B354,$B$4,$F$4)</f>
        <v>#VALUE!</v>
      </c>
      <c r="F353" s="29" t="e">
        <f aca="false">F352-D352</f>
        <v>#VALUE!</v>
      </c>
    </row>
    <row r="354" customFormat="false" ht="12.75" hidden="false" customHeight="false" outlineLevel="0" collapsed="false">
      <c r="A354" s="24" t="n">
        <f aca="false">$B$4-B354</f>
        <v>350</v>
      </c>
      <c r="B354" s="24" t="n">
        <f aca="false">B353-1</f>
        <v>-16</v>
      </c>
      <c r="C354" s="28" t="n">
        <f aca="false">Input!$D$8</f>
        <v>321.650177716893</v>
      </c>
      <c r="D354" s="29" t="e">
        <f aca="false">-PPMT(Input!$D$7/12,$B$4-B355,$B$4,$F$4)</f>
        <v>#VALUE!</v>
      </c>
      <c r="E354" s="29" t="e">
        <f aca="false">-IPMT(Input!$D$7/12,$B$4-B355,$B$4,$F$4)</f>
        <v>#VALUE!</v>
      </c>
      <c r="F354" s="29" t="e">
        <f aca="false">F353-D353</f>
        <v>#VALUE!</v>
      </c>
    </row>
    <row r="355" customFormat="false" ht="12.75" hidden="false" customHeight="false" outlineLevel="0" collapsed="false">
      <c r="A355" s="24" t="n">
        <f aca="false">$B$4-B355</f>
        <v>351</v>
      </c>
      <c r="B355" s="24" t="n">
        <f aca="false">B354-1</f>
        <v>-17</v>
      </c>
      <c r="C355" s="28" t="n">
        <f aca="false">Input!$D$8</f>
        <v>321.650177716893</v>
      </c>
      <c r="D355" s="29" t="e">
        <f aca="false">-PPMT(Input!$D$7/12,$B$4-B356,$B$4,$F$4)</f>
        <v>#VALUE!</v>
      </c>
      <c r="E355" s="29" t="e">
        <f aca="false">-IPMT(Input!$D$7/12,$B$4-B356,$B$4,$F$4)</f>
        <v>#VALUE!</v>
      </c>
      <c r="F355" s="29" t="e">
        <f aca="false">F354-D354</f>
        <v>#VALUE!</v>
      </c>
    </row>
    <row r="356" customFormat="false" ht="12.75" hidden="false" customHeight="false" outlineLevel="0" collapsed="false">
      <c r="A356" s="24" t="n">
        <f aca="false">$B$4-B356</f>
        <v>352</v>
      </c>
      <c r="B356" s="24" t="n">
        <f aca="false">B355-1</f>
        <v>-18</v>
      </c>
      <c r="C356" s="28" t="n">
        <f aca="false">Input!$D$8</f>
        <v>321.650177716893</v>
      </c>
      <c r="D356" s="29" t="e">
        <f aca="false">-PPMT(Input!$D$7/12,$B$4-B357,$B$4,$F$4)</f>
        <v>#VALUE!</v>
      </c>
      <c r="E356" s="29" t="e">
        <f aca="false">-IPMT(Input!$D$7/12,$B$4-B357,$B$4,$F$4)</f>
        <v>#VALUE!</v>
      </c>
      <c r="F356" s="29" t="e">
        <f aca="false">F355-D355</f>
        <v>#VALUE!</v>
      </c>
    </row>
    <row r="357" customFormat="false" ht="12.75" hidden="false" customHeight="false" outlineLevel="0" collapsed="false">
      <c r="A357" s="24" t="n">
        <f aca="false">$B$4-B357</f>
        <v>353</v>
      </c>
      <c r="B357" s="24" t="n">
        <f aca="false">B356-1</f>
        <v>-19</v>
      </c>
      <c r="C357" s="28" t="n">
        <f aca="false">Input!$D$8</f>
        <v>321.650177716893</v>
      </c>
      <c r="D357" s="29" t="e">
        <f aca="false">-PPMT(Input!$D$7/12,$B$4-B358,$B$4,$F$4)</f>
        <v>#VALUE!</v>
      </c>
      <c r="E357" s="29" t="e">
        <f aca="false">-IPMT(Input!$D$7/12,$B$4-B358,$B$4,$F$4)</f>
        <v>#VALUE!</v>
      </c>
      <c r="F357" s="29" t="e">
        <f aca="false">F356-D356</f>
        <v>#VALUE!</v>
      </c>
    </row>
    <row r="358" customFormat="false" ht="12.75" hidden="false" customHeight="false" outlineLevel="0" collapsed="false">
      <c r="A358" s="24" t="n">
        <f aca="false">$B$4-B358</f>
        <v>354</v>
      </c>
      <c r="B358" s="24" t="n">
        <f aca="false">B357-1</f>
        <v>-20</v>
      </c>
      <c r="C358" s="28" t="n">
        <f aca="false">Input!$D$8</f>
        <v>321.650177716893</v>
      </c>
      <c r="D358" s="29" t="e">
        <f aca="false">-PPMT(Input!$D$7/12,$B$4-B359,$B$4,$F$4)</f>
        <v>#VALUE!</v>
      </c>
      <c r="E358" s="29" t="e">
        <f aca="false">-IPMT(Input!$D$7/12,$B$4-B359,$B$4,$F$4)</f>
        <v>#VALUE!</v>
      </c>
      <c r="F358" s="29" t="e">
        <f aca="false">F357-D357</f>
        <v>#VALUE!</v>
      </c>
    </row>
    <row r="359" customFormat="false" ht="12.75" hidden="false" customHeight="false" outlineLevel="0" collapsed="false">
      <c r="A359" s="24" t="n">
        <f aca="false">$B$4-B359</f>
        <v>355</v>
      </c>
      <c r="B359" s="24" t="n">
        <f aca="false">B358-1</f>
        <v>-21</v>
      </c>
      <c r="C359" s="28" t="n">
        <f aca="false">Input!$D$8</f>
        <v>321.650177716893</v>
      </c>
      <c r="D359" s="29" t="e">
        <f aca="false">-PPMT(Input!$D$7/12,$B$4-B360,$B$4,$F$4)</f>
        <v>#VALUE!</v>
      </c>
      <c r="E359" s="29" t="e">
        <f aca="false">-IPMT(Input!$D$7/12,$B$4-B360,$B$4,$F$4)</f>
        <v>#VALUE!</v>
      </c>
      <c r="F359" s="29" t="e">
        <f aca="false">F358-D358</f>
        <v>#VALUE!</v>
      </c>
    </row>
    <row r="360" customFormat="false" ht="12.75" hidden="false" customHeight="false" outlineLevel="0" collapsed="false">
      <c r="A360" s="24" t="n">
        <f aca="false">$B$4-B360</f>
        <v>356</v>
      </c>
      <c r="B360" s="24" t="n">
        <f aca="false">B359-1</f>
        <v>-22</v>
      </c>
      <c r="C360" s="28" t="n">
        <f aca="false">Input!$D$8</f>
        <v>321.650177716893</v>
      </c>
      <c r="D360" s="29" t="e">
        <f aca="false">-PPMT(Input!$D$7/12,$B$4-B361,$B$4,$F$4)</f>
        <v>#VALUE!</v>
      </c>
      <c r="E360" s="29" t="e">
        <f aca="false">-IPMT(Input!$D$7/12,$B$4-B361,$B$4,$F$4)</f>
        <v>#VALUE!</v>
      </c>
      <c r="F360" s="29" t="e">
        <f aca="false">F359-D359</f>
        <v>#VALUE!</v>
      </c>
    </row>
    <row r="361" customFormat="false" ht="12.75" hidden="false" customHeight="false" outlineLevel="0" collapsed="false">
      <c r="A361" s="24" t="n">
        <f aca="false">$B$4-B361</f>
        <v>357</v>
      </c>
      <c r="B361" s="24" t="n">
        <f aca="false">B360-1</f>
        <v>-23</v>
      </c>
      <c r="C361" s="28" t="n">
        <f aca="false">Input!$D$8</f>
        <v>321.650177716893</v>
      </c>
      <c r="D361" s="29" t="e">
        <f aca="false">-PPMT(Input!$D$7/12,$B$4-B362,$B$4,$F$4)</f>
        <v>#VALUE!</v>
      </c>
      <c r="E361" s="29" t="e">
        <f aca="false">-IPMT(Input!$D$7/12,$B$4-B362,$B$4,$F$4)</f>
        <v>#VALUE!</v>
      </c>
      <c r="F361" s="29" t="e">
        <f aca="false">F360-D360</f>
        <v>#VALUE!</v>
      </c>
    </row>
    <row r="362" customFormat="false" ht="12.75" hidden="false" customHeight="false" outlineLevel="0" collapsed="false">
      <c r="A362" s="24" t="n">
        <f aca="false">$B$4-B362</f>
        <v>358</v>
      </c>
      <c r="B362" s="24" t="n">
        <f aca="false">B361-1</f>
        <v>-24</v>
      </c>
      <c r="C362" s="28" t="n">
        <f aca="false">Input!$D$8</f>
        <v>321.650177716893</v>
      </c>
      <c r="D362" s="29" t="e">
        <f aca="false">-PPMT(Input!$D$7/12,$B$4-B363,$B$4,$F$4)</f>
        <v>#VALUE!</v>
      </c>
      <c r="E362" s="29" t="e">
        <f aca="false">-IPMT(Input!$D$7/12,$B$4-B363,$B$4,$F$4)</f>
        <v>#VALUE!</v>
      </c>
      <c r="F362" s="29" t="e">
        <f aca="false">F361-D361</f>
        <v>#VALUE!</v>
      </c>
    </row>
    <row r="363" customFormat="false" ht="12.75" hidden="false" customHeight="false" outlineLevel="0" collapsed="false">
      <c r="A363" s="24" t="n">
        <f aca="false">$B$4-B363</f>
        <v>359</v>
      </c>
      <c r="B363" s="24" t="n">
        <f aca="false">B362-1</f>
        <v>-25</v>
      </c>
      <c r="C363" s="28" t="n">
        <f aca="false">Input!$D$8</f>
        <v>321.650177716893</v>
      </c>
      <c r="D363" s="29" t="e">
        <f aca="false">-PPMT(Input!$D$7/12,$B$4-B364,$B$4,$F$4)</f>
        <v>#VALUE!</v>
      </c>
      <c r="E363" s="29" t="e">
        <f aca="false">-IPMT(Input!$D$7/12,$B$4-B364,$B$4,$F$4)</f>
        <v>#VALUE!</v>
      </c>
      <c r="F363" s="29" t="e">
        <f aca="false">F362-D362</f>
        <v>#VALUE!</v>
      </c>
    </row>
    <row r="364" customFormat="false" ht="12.75" hidden="false" customHeight="false" outlineLevel="0" collapsed="false">
      <c r="A364" s="21" t="n">
        <f aca="false">$B$4-B364</f>
        <v>360</v>
      </c>
      <c r="B364" s="22" t="n">
        <f aca="false">B363-1</f>
        <v>-26</v>
      </c>
      <c r="C364" s="30" t="n">
        <f aca="false">Input!$D$8</f>
        <v>321.650177716893</v>
      </c>
      <c r="D364" s="31" t="e">
        <f aca="false">-PPMT(Input!$D$7/12,$B$4-#REF!,$B$4,$F$4)</f>
        <v>#REF!</v>
      </c>
      <c r="E364" s="31" t="e">
        <f aca="false">-IPMT(Input!$D$7/12,$B$4-#REF!,$B$4,$F$4)</f>
        <v>#REF!</v>
      </c>
      <c r="F364" s="32" t="e">
        <f aca="false">F363-D363</f>
        <v>#VALUE!</v>
      </c>
    </row>
    <row r="366" customFormat="false" ht="12.75" hidden="false" customHeight="false" outlineLevel="0" collapsed="false">
      <c r="D366" s="3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7"/>
    <col collapsed="false" customWidth="true" hidden="false" outlineLevel="0" max="6" min="6" style="0" width="19.7"/>
  </cols>
  <sheetData>
    <row r="1" customFormat="false" ht="12.75" hidden="false" customHeight="false" outlineLevel="0" collapsed="false">
      <c r="A1" s="20" t="s">
        <v>17</v>
      </c>
      <c r="B1" s="20"/>
      <c r="C1" s="20"/>
      <c r="D1" s="20"/>
      <c r="E1" s="20"/>
      <c r="F1" s="20"/>
    </row>
    <row r="3" customFormat="false" ht="12.75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8</v>
      </c>
    </row>
    <row r="4" customFormat="false" ht="12.75" hidden="false" customHeight="false" outlineLevel="0" collapsed="false">
      <c r="A4" s="0" t="s">
        <v>16</v>
      </c>
      <c r="B4" s="24" t="n">
        <f aca="false">Input!D13</f>
        <v>120</v>
      </c>
      <c r="C4" s="25" t="n">
        <f aca="false">Input!$D$15</f>
        <v>321.650177716893</v>
      </c>
      <c r="D4" s="26" t="n">
        <f aca="false">-PPMT(Input!$D$14/12,$B$4-B5,$B$4,$F$4)</f>
        <v>68.3605039595648</v>
      </c>
      <c r="E4" s="26" t="n">
        <f aca="false">-IPMT(Input!$D$14/12,$B$4-B5,$B$4,$F$4)</f>
        <v>253.289673757635</v>
      </c>
      <c r="F4" s="27" t="n">
        <f aca="false">Input!D12</f>
        <v>19500</v>
      </c>
    </row>
    <row r="5" customFormat="false" ht="12.75" hidden="false" customHeight="false" outlineLevel="0" collapsed="false">
      <c r="A5" s="24" t="n">
        <f aca="false">$B$4-B5</f>
        <v>1</v>
      </c>
      <c r="B5" s="24" t="n">
        <f aca="false">B4-1</f>
        <v>119</v>
      </c>
      <c r="C5" s="25" t="n">
        <f aca="false">Input!$D$15</f>
        <v>321.650177716893</v>
      </c>
      <c r="D5" s="26" t="n">
        <f aca="false">-PPMT(Input!$D$14/12,$B$4-B6,$B$4,$F$4)</f>
        <v>69.2484531772994</v>
      </c>
      <c r="E5" s="26" t="n">
        <f aca="false">-IPMT(Input!$D$14/12,$B$4-B6,$B$4,$F$4)</f>
        <v>252.4017245399</v>
      </c>
      <c r="F5" s="29" t="n">
        <f aca="false">F4-D4</f>
        <v>19431.6394960404</v>
      </c>
    </row>
    <row r="6" customFormat="false" ht="12.75" hidden="false" customHeight="false" outlineLevel="0" collapsed="false">
      <c r="A6" s="24" t="n">
        <f aca="false">$B$4-B6</f>
        <v>2</v>
      </c>
      <c r="B6" s="24" t="n">
        <f aca="false">B5-1</f>
        <v>118</v>
      </c>
      <c r="C6" s="25" t="n">
        <f aca="false">Input!$D$15</f>
        <v>321.650177716893</v>
      </c>
      <c r="D6" s="26" t="n">
        <f aca="false">-PPMT(Input!$D$14/12,$B$4-B7,$B$4,$F$4)</f>
        <v>70.1479361574788</v>
      </c>
      <c r="E6" s="26" t="n">
        <f aca="false">-IPMT(Input!$D$14/12,$B$4-B7,$B$4,$F$4)</f>
        <v>251.502241559721</v>
      </c>
      <c r="F6" s="29" t="n">
        <f aca="false">F5-D5</f>
        <v>19362.3910428631</v>
      </c>
    </row>
    <row r="7" customFormat="false" ht="12.75" hidden="false" customHeight="false" outlineLevel="0" collapsed="false">
      <c r="A7" s="24" t="n">
        <f aca="false">$B$4-B7</f>
        <v>3</v>
      </c>
      <c r="B7" s="24" t="n">
        <f aca="false">B6-1</f>
        <v>117</v>
      </c>
      <c r="C7" s="25" t="n">
        <f aca="false">Input!$D$15</f>
        <v>321.650177716893</v>
      </c>
      <c r="D7" s="26" t="n">
        <f aca="false">-PPMT(Input!$D$14/12,$B$4-B8,$B$4,$F$4)</f>
        <v>71.0591027146121</v>
      </c>
      <c r="E7" s="26" t="n">
        <f aca="false">-IPMT(Input!$D$14/12,$B$4-B8,$B$4,$F$4)</f>
        <v>250.591075002588</v>
      </c>
      <c r="F7" s="29" t="n">
        <f aca="false">F6-D6</f>
        <v>19292.2431067057</v>
      </c>
    </row>
    <row r="8" customFormat="false" ht="12.75" hidden="false" customHeight="false" outlineLevel="0" collapsed="false">
      <c r="A8" s="24" t="n">
        <f aca="false">$B$4-B8</f>
        <v>4</v>
      </c>
      <c r="B8" s="24" t="n">
        <f aca="false">B7-1</f>
        <v>116</v>
      </c>
      <c r="C8" s="25" t="n">
        <f aca="false">Input!$D$15</f>
        <v>321.650177716893</v>
      </c>
      <c r="D8" s="26" t="n">
        <f aca="false">-PPMT(Input!$D$14/12,$B$4-B9,$B$4,$F$4)</f>
        <v>71.9821046091811</v>
      </c>
      <c r="E8" s="26" t="n">
        <f aca="false">-IPMT(Input!$D$14/12,$B$4-B9,$B$4,$F$4)</f>
        <v>249.668073108019</v>
      </c>
      <c r="F8" s="29" t="n">
        <f aca="false">F7-D7</f>
        <v>19221.184003991</v>
      </c>
    </row>
    <row r="9" customFormat="false" ht="12.75" hidden="false" customHeight="false" outlineLevel="0" collapsed="false">
      <c r="A9" s="24" t="n">
        <f aca="false">$B$4-B9</f>
        <v>5</v>
      </c>
      <c r="B9" s="24" t="n">
        <f aca="false">B8-1</f>
        <v>115</v>
      </c>
      <c r="C9" s="25" t="n">
        <f aca="false">Input!$D$15</f>
        <v>321.650177716893</v>
      </c>
      <c r="D9" s="26" t="n">
        <f aca="false">-PPMT(Input!$D$14/12,$B$4-B10,$B$4,$F$4)</f>
        <v>72.9170955729169</v>
      </c>
      <c r="E9" s="26" t="n">
        <f aca="false">-IPMT(Input!$D$14/12,$B$4-B10,$B$4,$F$4)</f>
        <v>248.733082144283</v>
      </c>
      <c r="F9" s="29" t="n">
        <f aca="false">F8-D8</f>
        <v>19149.2018993819</v>
      </c>
    </row>
    <row r="10" customFormat="false" ht="12.75" hidden="false" customHeight="false" outlineLevel="0" collapsed="false">
      <c r="A10" s="24" t="n">
        <f aca="false">$B$4-B10</f>
        <v>6</v>
      </c>
      <c r="B10" s="24" t="n">
        <f aca="false">B9-1</f>
        <v>114</v>
      </c>
      <c r="C10" s="25" t="n">
        <f aca="false">Input!$D$15</f>
        <v>321.650177716893</v>
      </c>
      <c r="D10" s="26" t="n">
        <f aca="false">-PPMT(Input!$D$14/12,$B$4-B11,$B$4,$F$4)</f>
        <v>73.8642313344049</v>
      </c>
      <c r="E10" s="26" t="n">
        <f aca="false">-IPMT(Input!$D$14/12,$B$4-B11,$B$4,$F$4)</f>
        <v>247.785946382795</v>
      </c>
      <c r="F10" s="29" t="n">
        <f aca="false">F9-D9</f>
        <v>19076.2848038089</v>
      </c>
    </row>
    <row r="11" customFormat="false" ht="12.75" hidden="false" customHeight="false" outlineLevel="0" collapsed="false">
      <c r="A11" s="24" t="n">
        <f aca="false">$B$4-B11</f>
        <v>7</v>
      </c>
      <c r="B11" s="24" t="n">
        <f aca="false">B10-1</f>
        <v>113</v>
      </c>
      <c r="C11" s="25" t="n">
        <f aca="false">Input!$D$15</f>
        <v>321.650177716893</v>
      </c>
      <c r="D11" s="26" t="n">
        <f aca="false">-PPMT(Input!$D$14/12,$B$4-B12,$B$4,$F$4)</f>
        <v>74.8236696450229</v>
      </c>
      <c r="E11" s="26" t="n">
        <f aca="false">-IPMT(Input!$D$14/12,$B$4-B12,$B$4,$F$4)</f>
        <v>246.826508072177</v>
      </c>
      <c r="F11" s="29" t="n">
        <f aca="false">F10-D10</f>
        <v>19002.4205724745</v>
      </c>
    </row>
    <row r="12" customFormat="false" ht="12.75" hidden="false" customHeight="false" outlineLevel="0" collapsed="false">
      <c r="A12" s="24" t="n">
        <f aca="false">$B$4-B12</f>
        <v>8</v>
      </c>
      <c r="B12" s="24" t="n">
        <f aca="false">B11-1</f>
        <v>112</v>
      </c>
      <c r="C12" s="25" t="n">
        <f aca="false">Input!$D$15</f>
        <v>321.650177716893</v>
      </c>
      <c r="D12" s="26" t="n">
        <f aca="false">-PPMT(Input!$D$14/12,$B$4-B13,$B$4,$F$4)</f>
        <v>75.7955703052145</v>
      </c>
      <c r="E12" s="26" t="n">
        <f aca="false">-IPMT(Input!$D$14/12,$B$4-B13,$B$4,$F$4)</f>
        <v>245.854607411985</v>
      </c>
      <c r="F12" s="29" t="n">
        <f aca="false">F11-D11</f>
        <v>18927.5969028295</v>
      </c>
    </row>
    <row r="13" customFormat="false" ht="12.75" hidden="false" customHeight="false" outlineLevel="0" collapsed="false">
      <c r="A13" s="24" t="n">
        <f aca="false">$B$4-B13</f>
        <v>9</v>
      </c>
      <c r="B13" s="24" t="n">
        <f aca="false">B12-1</f>
        <v>111</v>
      </c>
      <c r="C13" s="25" t="n">
        <f aca="false">Input!$D$15</f>
        <v>321.650177716893</v>
      </c>
      <c r="D13" s="26" t="n">
        <f aca="false">-PPMT(Input!$D$14/12,$B$4-B14,$B$4,$F$4)</f>
        <v>76.7800951911059</v>
      </c>
      <c r="E13" s="26" t="n">
        <f aca="false">-IPMT(Input!$D$14/12,$B$4-B14,$B$4,$F$4)</f>
        <v>244.870082526094</v>
      </c>
      <c r="F13" s="29" t="n">
        <f aca="false">F12-D12</f>
        <v>18851.8013325243</v>
      </c>
    </row>
    <row r="14" customFormat="false" ht="12.75" hidden="false" customHeight="false" outlineLevel="0" collapsed="false">
      <c r="A14" s="24" t="n">
        <f aca="false">$B$4-B14</f>
        <v>10</v>
      </c>
      <c r="B14" s="24" t="n">
        <f aca="false">B13-1</f>
        <v>110</v>
      </c>
      <c r="C14" s="25" t="n">
        <f aca="false">Input!$D$15</f>
        <v>321.650177716893</v>
      </c>
      <c r="D14" s="26" t="n">
        <f aca="false">-PPMT(Input!$D$14/12,$B$4-B15,$B$4,$F$4)</f>
        <v>77.7774082814667</v>
      </c>
      <c r="E14" s="26" t="n">
        <f aca="false">-IPMT(Input!$D$14/12,$B$4-B15,$B$4,$F$4)</f>
        <v>243.872769435733</v>
      </c>
      <c r="F14" s="29" t="n">
        <f aca="false">F13-D13</f>
        <v>18775.0212373332</v>
      </c>
    </row>
    <row r="15" customFormat="false" ht="12.75" hidden="false" customHeight="false" outlineLevel="0" collapsed="false">
      <c r="A15" s="24" t="n">
        <f aca="false">$B$4-B15</f>
        <v>11</v>
      </c>
      <c r="B15" s="24" t="n">
        <f aca="false">B14-1</f>
        <v>109</v>
      </c>
      <c r="C15" s="25" t="n">
        <f aca="false">Input!$D$15</f>
        <v>321.650177716893</v>
      </c>
      <c r="D15" s="26" t="n">
        <f aca="false">-PPMT(Input!$D$14/12,$B$4-B16,$B$4,$F$4)</f>
        <v>78.7876756850219</v>
      </c>
      <c r="E15" s="26" t="n">
        <f aca="false">-IPMT(Input!$D$14/12,$B$4-B16,$B$4,$F$4)</f>
        <v>242.862502032178</v>
      </c>
      <c r="F15" s="29" t="n">
        <f aca="false">F14-D14</f>
        <v>18697.2438290517</v>
      </c>
    </row>
    <row r="16" customFormat="false" ht="12.75" hidden="false" customHeight="false" outlineLevel="0" collapsed="false">
      <c r="A16" s="21" t="n">
        <f aca="false">$B$4-B16</f>
        <v>12</v>
      </c>
      <c r="B16" s="22" t="n">
        <f aca="false">B15-1</f>
        <v>108</v>
      </c>
      <c r="C16" s="34" t="n">
        <f aca="false">Input!$D$15</f>
        <v>321.650177716893</v>
      </c>
      <c r="D16" s="35" t="n">
        <f aca="false">-PPMT(Input!$D$14/12,$B$4-B17,$B$4,$F$4)</f>
        <v>79.8110656681184</v>
      </c>
      <c r="E16" s="35" t="n">
        <f aca="false">-IPMT(Input!$D$14/12,$B$4-B17,$B$4,$F$4)</f>
        <v>241.839112049081</v>
      </c>
      <c r="F16" s="32" t="n">
        <f aca="false">F15-D15</f>
        <v>18618.4561533667</v>
      </c>
    </row>
    <row r="17" customFormat="false" ht="12.75" hidden="false" customHeight="false" outlineLevel="0" collapsed="false">
      <c r="A17" s="24" t="n">
        <f aca="false">$B$4-B17</f>
        <v>13</v>
      </c>
      <c r="B17" s="24" t="n">
        <f aca="false">B16-1</f>
        <v>107</v>
      </c>
      <c r="C17" s="25" t="n">
        <f aca="false">Input!$D$15</f>
        <v>321.650177716893</v>
      </c>
      <c r="D17" s="26" t="n">
        <f aca="false">-PPMT(Input!$D$14/12,$B$4-B18,$B$4,$F$4)</f>
        <v>80.8477486827505</v>
      </c>
      <c r="E17" s="26" t="n">
        <f aca="false">-IPMT(Input!$D$14/12,$B$4-B18,$B$4,$F$4)</f>
        <v>240.802429034449</v>
      </c>
      <c r="F17" s="29" t="n">
        <f aca="false">F16-D16</f>
        <v>18538.6450876986</v>
      </c>
    </row>
    <row r="18" customFormat="false" ht="12.75" hidden="false" customHeight="false" outlineLevel="0" collapsed="false">
      <c r="A18" s="24" t="n">
        <f aca="false">$B$4-B18</f>
        <v>14</v>
      </c>
      <c r="B18" s="24" t="n">
        <f aca="false">B17-1</f>
        <v>106</v>
      </c>
      <c r="C18" s="25" t="n">
        <f aca="false">Input!$D$15</f>
        <v>321.650177716893</v>
      </c>
      <c r="D18" s="26" t="n">
        <f aca="false">-PPMT(Input!$D$14/12,$B$4-B19,$B$4,$F$4)</f>
        <v>81.8978973949502</v>
      </c>
      <c r="E18" s="26" t="n">
        <f aca="false">-IPMT(Input!$D$14/12,$B$4-B19,$B$4,$F$4)</f>
        <v>239.752280322249</v>
      </c>
      <c r="F18" s="29" t="n">
        <f aca="false">F17-D17</f>
        <v>18457.7973390158</v>
      </c>
    </row>
    <row r="19" customFormat="false" ht="12.75" hidden="false" customHeight="false" outlineLevel="0" collapsed="false">
      <c r="A19" s="24" t="n">
        <f aca="false">$B$4-B19</f>
        <v>15</v>
      </c>
      <c r="B19" s="24" t="n">
        <f aca="false">B18-1</f>
        <v>105</v>
      </c>
      <c r="C19" s="25" t="n">
        <f aca="false">Input!$D$15</f>
        <v>321.650177716893</v>
      </c>
      <c r="D19" s="26" t="n">
        <f aca="false">-PPMT(Input!$D$14/12,$B$4-B20,$B$4,$F$4)</f>
        <v>82.9616867135452</v>
      </c>
      <c r="E19" s="26" t="n">
        <f aca="false">-IPMT(Input!$D$14/12,$B$4-B20,$B$4,$F$4)</f>
        <v>238.688491003655</v>
      </c>
      <c r="F19" s="29" t="n">
        <f aca="false">F18-D18</f>
        <v>18375.8994416209</v>
      </c>
    </row>
    <row r="20" customFormat="false" ht="12.75" hidden="false" customHeight="false" outlineLevel="0" collapsed="false">
      <c r="A20" s="24" t="n">
        <f aca="false">$B$4-B20</f>
        <v>16</v>
      </c>
      <c r="B20" s="24" t="n">
        <f aca="false">B19-1</f>
        <v>104</v>
      </c>
      <c r="C20" s="25" t="n">
        <f aca="false">Input!$D$15</f>
        <v>321.650177716893</v>
      </c>
      <c r="D20" s="26" t="n">
        <f aca="false">-PPMT(Input!$D$14/12,$B$4-B21,$B$4,$F$4)</f>
        <v>84.0392938192917</v>
      </c>
      <c r="E20" s="26" t="n">
        <f aca="false">-IPMT(Input!$D$14/12,$B$4-B21,$B$4,$F$4)</f>
        <v>237.610883897908</v>
      </c>
      <c r="F20" s="29" t="n">
        <f aca="false">F19-D19</f>
        <v>18292.9377549073</v>
      </c>
    </row>
    <row r="21" customFormat="false" ht="12.75" hidden="false" customHeight="false" outlineLevel="0" collapsed="false">
      <c r="A21" s="24" t="n">
        <f aca="false">$B$4-B21</f>
        <v>17</v>
      </c>
      <c r="B21" s="24" t="n">
        <f aca="false">B20-1</f>
        <v>103</v>
      </c>
      <c r="C21" s="25" t="n">
        <f aca="false">Input!$D$15</f>
        <v>321.650177716893</v>
      </c>
      <c r="D21" s="26" t="n">
        <f aca="false">-PPMT(Input!$D$14/12,$B$4-B22,$B$4,$F$4)</f>
        <v>85.1308981943846</v>
      </c>
      <c r="E21" s="26" t="n">
        <f aca="false">-IPMT(Input!$D$14/12,$B$4-B22,$B$4,$F$4)</f>
        <v>236.519279522815</v>
      </c>
      <c r="F21" s="29" t="n">
        <f aca="false">F20-D20</f>
        <v>18208.8984610881</v>
      </c>
    </row>
    <row r="22" customFormat="false" ht="12.75" hidden="false" customHeight="false" outlineLevel="0" collapsed="false">
      <c r="A22" s="24" t="n">
        <f aca="false">$B$4-B22</f>
        <v>18</v>
      </c>
      <c r="B22" s="24" t="n">
        <f aca="false">B21-1</f>
        <v>102</v>
      </c>
      <c r="C22" s="25" t="n">
        <f aca="false">Input!$D$15</f>
        <v>321.650177716893</v>
      </c>
      <c r="D22" s="26" t="n">
        <f aca="false">-PPMT(Input!$D$14/12,$B$4-B23,$B$4,$F$4)</f>
        <v>86.2366816523512</v>
      </c>
      <c r="E22" s="26" t="n">
        <f aca="false">-IPMT(Input!$D$14/12,$B$4-B23,$B$4,$F$4)</f>
        <v>235.413496064848</v>
      </c>
      <c r="F22" s="29" t="n">
        <f aca="false">F21-D21</f>
        <v>18123.7675628937</v>
      </c>
    </row>
    <row r="23" customFormat="false" ht="12.75" hidden="false" customHeight="false" outlineLevel="0" collapsed="false">
      <c r="A23" s="24" t="n">
        <f aca="false">$B$4-B23</f>
        <v>19</v>
      </c>
      <c r="B23" s="24" t="n">
        <f aca="false">B22-1</f>
        <v>101</v>
      </c>
      <c r="C23" s="25" t="n">
        <f aca="false">Input!$D$15</f>
        <v>321.650177716893</v>
      </c>
      <c r="D23" s="26" t="n">
        <f aca="false">-PPMT(Input!$D$14/12,$B$4-B24,$B$4,$F$4)</f>
        <v>87.356828368334</v>
      </c>
      <c r="E23" s="26" t="n">
        <f aca="false">-IPMT(Input!$D$14/12,$B$4-B24,$B$4,$F$4)</f>
        <v>234.293349348866</v>
      </c>
      <c r="F23" s="29" t="n">
        <f aca="false">F22-D22</f>
        <v>18037.5308812413</v>
      </c>
    </row>
    <row r="24" customFormat="false" ht="12.75" hidden="false" customHeight="false" outlineLevel="0" collapsed="false">
      <c r="A24" s="24" t="n">
        <f aca="false">$B$4-B24</f>
        <v>20</v>
      </c>
      <c r="B24" s="24" t="n">
        <f aca="false">B23-1</f>
        <v>100</v>
      </c>
      <c r="C24" s="25" t="n">
        <f aca="false">Input!$D$15</f>
        <v>321.650177716893</v>
      </c>
      <c r="D24" s="26" t="n">
        <f aca="false">-PPMT(Input!$D$14/12,$B$4-B25,$B$4,$F$4)</f>
        <v>88.4915249097656</v>
      </c>
      <c r="E24" s="26" t="n">
        <f aca="false">-IPMT(Input!$D$14/12,$B$4-B25,$B$4,$F$4)</f>
        <v>233.158652807434</v>
      </c>
      <c r="F24" s="29" t="n">
        <f aca="false">F23-D23</f>
        <v>17950.174052873</v>
      </c>
    </row>
    <row r="25" customFormat="false" ht="12.75" hidden="false" customHeight="false" outlineLevel="0" collapsed="false">
      <c r="A25" s="24" t="n">
        <f aca="false">$B$4-B25</f>
        <v>21</v>
      </c>
      <c r="B25" s="24" t="n">
        <f aca="false">B24-1</f>
        <v>99</v>
      </c>
      <c r="C25" s="25" t="n">
        <f aca="false">Input!$D$15</f>
        <v>321.650177716893</v>
      </c>
      <c r="D25" s="26" t="n">
        <f aca="false">-PPMT(Input!$D$14/12,$B$4-B26,$B$4,$F$4)</f>
        <v>89.6409602674431</v>
      </c>
      <c r="E25" s="26" t="n">
        <f aca="false">-IPMT(Input!$D$14/12,$B$4-B26,$B$4,$F$4)</f>
        <v>232.009217449757</v>
      </c>
      <c r="F25" s="29" t="n">
        <f aca="false">F24-D24</f>
        <v>17861.6825279632</v>
      </c>
    </row>
    <row r="26" customFormat="false" ht="12.75" hidden="false" customHeight="false" outlineLevel="0" collapsed="false">
      <c r="A26" s="24" t="n">
        <f aca="false">$B$4-B26</f>
        <v>22</v>
      </c>
      <c r="B26" s="24" t="n">
        <f aca="false">B25-1</f>
        <v>98</v>
      </c>
      <c r="C26" s="25" t="n">
        <f aca="false">Input!$D$15</f>
        <v>321.650177716893</v>
      </c>
      <c r="D26" s="26" t="n">
        <f aca="false">-PPMT(Input!$D$14/12,$B$4-B27,$B$4,$F$4)</f>
        <v>90.8053258870052</v>
      </c>
      <c r="E26" s="26" t="n">
        <f aca="false">-IPMT(Input!$D$14/12,$B$4-B27,$B$4,$F$4)</f>
        <v>230.844851830194</v>
      </c>
      <c r="F26" s="29" t="n">
        <f aca="false">F25-D25</f>
        <v>17772.0415676958</v>
      </c>
    </row>
    <row r="27" customFormat="false" ht="12.75" hidden="false" customHeight="false" outlineLevel="0" collapsed="false">
      <c r="A27" s="24" t="n">
        <f aca="false">$B$4-B27</f>
        <v>23</v>
      </c>
      <c r="B27" s="24" t="n">
        <f aca="false">B26-1</f>
        <v>97</v>
      </c>
      <c r="C27" s="25" t="n">
        <f aca="false">Input!$D$15</f>
        <v>321.650177716893</v>
      </c>
      <c r="D27" s="26" t="n">
        <f aca="false">-PPMT(Input!$D$14/12,$B$4-B28,$B$4,$F$4)</f>
        <v>91.9848157008194</v>
      </c>
      <c r="E27" s="26" t="n">
        <f aca="false">-IPMT(Input!$D$14/12,$B$4-B28,$B$4,$F$4)</f>
        <v>229.66536201638</v>
      </c>
      <c r="F27" s="29" t="n">
        <f aca="false">F26-D26</f>
        <v>17681.2362418088</v>
      </c>
    </row>
    <row r="28" customFormat="false" ht="12.75" hidden="false" customHeight="false" outlineLevel="0" collapsed="false">
      <c r="A28" s="21" t="n">
        <f aca="false">$B$4-B28</f>
        <v>24</v>
      </c>
      <c r="B28" s="22" t="n">
        <f aca="false">B27-1</f>
        <v>96</v>
      </c>
      <c r="C28" s="34" t="n">
        <f aca="false">Input!$D$15</f>
        <v>321.650177716893</v>
      </c>
      <c r="D28" s="35" t="n">
        <f aca="false">-PPMT(Input!$D$14/12,$B$4-B29,$B$4,$F$4)</f>
        <v>93.1796261602817</v>
      </c>
      <c r="E28" s="35" t="n">
        <f aca="false">-IPMT(Input!$D$14/12,$B$4-B29,$B$4,$F$4)</f>
        <v>228.470551556918</v>
      </c>
      <c r="F28" s="32" t="n">
        <f aca="false">F27-D27</f>
        <v>17589.251426108</v>
      </c>
    </row>
    <row r="29" customFormat="false" ht="12.75" hidden="false" customHeight="false" outlineLevel="0" collapsed="false">
      <c r="A29" s="24" t="n">
        <f aca="false">$B$4-B29</f>
        <v>25</v>
      </c>
      <c r="B29" s="24" t="n">
        <f aca="false">B28-1</f>
        <v>95</v>
      </c>
      <c r="C29" s="25" t="n">
        <f aca="false">Input!$D$15</f>
        <v>321.650177716893</v>
      </c>
      <c r="D29" s="26" t="n">
        <f aca="false">-PPMT(Input!$D$14/12,$B$4-B30,$B$4,$F$4)</f>
        <v>94.389956268538</v>
      </c>
      <c r="E29" s="26" t="n">
        <f aca="false">-IPMT(Input!$D$14/12,$B$4-B30,$B$4,$F$4)</f>
        <v>227.260221448662</v>
      </c>
      <c r="F29" s="29" t="n">
        <f aca="false">F28-D28</f>
        <v>17496.0717999477</v>
      </c>
    </row>
    <row r="30" customFormat="false" ht="12.75" hidden="false" customHeight="false" outlineLevel="0" collapsed="false">
      <c r="A30" s="24" t="n">
        <f aca="false">$B$4-B30</f>
        <v>26</v>
      </c>
      <c r="B30" s="24" t="n">
        <f aca="false">B29-1</f>
        <v>94</v>
      </c>
      <c r="C30" s="25" t="n">
        <f aca="false">Input!$D$15</f>
        <v>321.650177716893</v>
      </c>
      <c r="D30" s="26" t="n">
        <f aca="false">-PPMT(Input!$D$14/12,$B$4-B31,$B$4,$F$4)</f>
        <v>95.6160076136279</v>
      </c>
      <c r="E30" s="26" t="n">
        <f aca="false">-IPMT(Input!$D$14/12,$B$4-B31,$B$4,$F$4)</f>
        <v>226.034170103572</v>
      </c>
      <c r="F30" s="29" t="n">
        <f aca="false">F29-D29</f>
        <v>17401.6818436791</v>
      </c>
    </row>
    <row r="31" customFormat="false" ht="12.75" hidden="false" customHeight="false" outlineLevel="0" collapsed="false">
      <c r="A31" s="24" t="n">
        <f aca="false">$B$4-B31</f>
        <v>27</v>
      </c>
      <c r="B31" s="24" t="n">
        <f aca="false">B30-1</f>
        <v>93</v>
      </c>
      <c r="C31" s="25" t="n">
        <f aca="false">Input!$D$15</f>
        <v>321.650177716893</v>
      </c>
      <c r="D31" s="26" t="n">
        <f aca="false">-PPMT(Input!$D$14/12,$B$4-B32,$B$4,$F$4)</f>
        <v>96.857984402062</v>
      </c>
      <c r="E31" s="26" t="n">
        <f aca="false">-IPMT(Input!$D$14/12,$B$4-B32,$B$4,$F$4)</f>
        <v>224.792193315138</v>
      </c>
      <c r="F31" s="29" t="n">
        <f aca="false">F30-D30</f>
        <v>17306.0658360655</v>
      </c>
    </row>
    <row r="32" customFormat="false" ht="12.75" hidden="false" customHeight="false" outlineLevel="0" collapsed="false">
      <c r="A32" s="24" t="n">
        <f aca="false">$B$4-B32</f>
        <v>28</v>
      </c>
      <c r="B32" s="24" t="n">
        <f aca="false">B31-1</f>
        <v>92</v>
      </c>
      <c r="C32" s="25" t="n">
        <f aca="false">Input!$D$15</f>
        <v>321.650177716893</v>
      </c>
      <c r="D32" s="26" t="n">
        <f aca="false">-PPMT(Input!$D$14/12,$B$4-B33,$B$4,$F$4)</f>
        <v>98.1160934928322</v>
      </c>
      <c r="E32" s="26" t="n">
        <f aca="false">-IPMT(Input!$D$14/12,$B$4-B33,$B$4,$F$4)</f>
        <v>223.534084224367</v>
      </c>
      <c r="F32" s="29" t="n">
        <f aca="false">F31-D31</f>
        <v>17209.2078516634</v>
      </c>
    </row>
    <row r="33" customFormat="false" ht="12.75" hidden="false" customHeight="false" outlineLevel="0" collapsed="false">
      <c r="A33" s="24" t="n">
        <f aca="false">$B$4-B33</f>
        <v>29</v>
      </c>
      <c r="B33" s="24" t="n">
        <f aca="false">B32-1</f>
        <v>91</v>
      </c>
      <c r="C33" s="25" t="n">
        <f aca="false">Input!$D$15</f>
        <v>321.650177716893</v>
      </c>
      <c r="D33" s="26" t="n">
        <f aca="false">-PPMT(Input!$D$14/12,$B$4-B34,$B$4,$F$4)</f>
        <v>99.3905444318667</v>
      </c>
      <c r="E33" s="26" t="n">
        <f aca="false">-IPMT(Input!$D$14/12,$B$4-B34,$B$4,$F$4)</f>
        <v>222.259633285333</v>
      </c>
      <c r="F33" s="29" t="n">
        <f aca="false">F32-D32</f>
        <v>17111.0917581706</v>
      </c>
    </row>
    <row r="34" customFormat="false" ht="12.75" hidden="false" customHeight="false" outlineLevel="0" collapsed="false">
      <c r="A34" s="24" t="n">
        <f aca="false">$B$4-B34</f>
        <v>30</v>
      </c>
      <c r="B34" s="24" t="n">
        <f aca="false">B33-1</f>
        <v>90</v>
      </c>
      <c r="C34" s="25" t="n">
        <f aca="false">Input!$D$15</f>
        <v>321.650177716893</v>
      </c>
      <c r="D34" s="26" t="n">
        <f aca="false">-PPMT(Input!$D$14/12,$B$4-B35,$B$4,$F$4)</f>
        <v>100.68154948693</v>
      </c>
      <c r="E34" s="26" t="n">
        <f aca="false">-IPMT(Input!$D$14/12,$B$4-B35,$B$4,$F$4)</f>
        <v>220.968628230269</v>
      </c>
      <c r="F34" s="29" t="n">
        <f aca="false">F33-D33</f>
        <v>17011.7012137387</v>
      </c>
    </row>
    <row r="35" customFormat="false" ht="12.75" hidden="false" customHeight="false" outlineLevel="0" collapsed="false">
      <c r="A35" s="24" t="n">
        <f aca="false">$B$4-B35</f>
        <v>31</v>
      </c>
      <c r="B35" s="24" t="n">
        <f aca="false">B34-1</f>
        <v>89</v>
      </c>
      <c r="C35" s="25" t="n">
        <f aca="false">Input!$D$15</f>
        <v>321.650177716893</v>
      </c>
      <c r="D35" s="26" t="n">
        <f aca="false">-PPMT(Input!$D$14/12,$B$4-B36,$B$4,$F$4)</f>
        <v>101.98932368298</v>
      </c>
      <c r="E35" s="26" t="n">
        <f aca="false">-IPMT(Input!$D$14/12,$B$4-B36,$B$4,$F$4)</f>
        <v>219.66085403422</v>
      </c>
      <c r="F35" s="29" t="n">
        <f aca="false">F34-D34</f>
        <v>16911.0196642518</v>
      </c>
    </row>
    <row r="36" customFormat="false" ht="12.75" hidden="false" customHeight="false" outlineLevel="0" collapsed="false">
      <c r="A36" s="24" t="n">
        <f aca="false">$B$4-B36</f>
        <v>32</v>
      </c>
      <c r="B36" s="24" t="n">
        <f aca="false">B35-1</f>
        <v>88</v>
      </c>
      <c r="C36" s="25" t="n">
        <f aca="false">Input!$D$15</f>
        <v>321.650177716893</v>
      </c>
      <c r="D36" s="26" t="n">
        <f aca="false">-PPMT(Input!$D$14/12,$B$4-B37,$B$4,$F$4)</f>
        <v>103.314084837976</v>
      </c>
      <c r="E36" s="26" t="n">
        <f aca="false">-IPMT(Input!$D$14/12,$B$4-B37,$B$4,$F$4)</f>
        <v>218.336092879224</v>
      </c>
      <c r="F36" s="29" t="n">
        <f aca="false">F35-D35</f>
        <v>16809.0303405688</v>
      </c>
    </row>
    <row r="37" customFormat="false" ht="12.75" hidden="false" customHeight="false" outlineLevel="0" collapsed="false">
      <c r="A37" s="24" t="n">
        <f aca="false">$B$4-B37</f>
        <v>33</v>
      </c>
      <c r="B37" s="24" t="n">
        <f aca="false">B36-1</f>
        <v>87</v>
      </c>
      <c r="C37" s="25" t="n">
        <f aca="false">Input!$D$15</f>
        <v>321.650177716893</v>
      </c>
      <c r="D37" s="26" t="n">
        <f aca="false">-PPMT(Input!$D$14/12,$B$4-B38,$B$4,$F$4)</f>
        <v>104.656053599164</v>
      </c>
      <c r="E37" s="26" t="n">
        <f aca="false">-IPMT(Input!$D$14/12,$B$4-B38,$B$4,$F$4)</f>
        <v>216.994124118035</v>
      </c>
      <c r="F37" s="29" t="n">
        <f aca="false">F36-D36</f>
        <v>16705.7162557309</v>
      </c>
    </row>
    <row r="38" customFormat="false" ht="12.75" hidden="false" customHeight="false" outlineLevel="0" collapsed="false">
      <c r="A38" s="24" t="n">
        <f aca="false">$B$4-B38</f>
        <v>34</v>
      </c>
      <c r="B38" s="24" t="n">
        <f aca="false">B37-1</f>
        <v>86</v>
      </c>
      <c r="C38" s="25" t="n">
        <f aca="false">Input!$D$15</f>
        <v>321.650177716893</v>
      </c>
      <c r="D38" s="26" t="n">
        <f aca="false">-PPMT(Input!$D$14/12,$B$4-B39,$B$4,$F$4)</f>
        <v>106.015453479825</v>
      </c>
      <c r="E38" s="26" t="n">
        <f aca="false">-IPMT(Input!$D$14/12,$B$4-B39,$B$4,$F$4)</f>
        <v>215.634724237374</v>
      </c>
      <c r="F38" s="29" t="n">
        <f aca="false">F37-D37</f>
        <v>16601.0602021317</v>
      </c>
    </row>
    <row r="39" customFormat="false" ht="12.75" hidden="false" customHeight="false" outlineLevel="0" collapsed="false">
      <c r="A39" s="24" t="n">
        <f aca="false">$B$4-B39</f>
        <v>35</v>
      </c>
      <c r="B39" s="24" t="n">
        <f aca="false">B38-1</f>
        <v>85</v>
      </c>
      <c r="C39" s="25" t="n">
        <f aca="false">Input!$D$15</f>
        <v>321.650177716893</v>
      </c>
      <c r="D39" s="26" t="n">
        <f aca="false">-PPMT(Input!$D$14/12,$B$4-B40,$B$4,$F$4)</f>
        <v>107.392510896501</v>
      </c>
      <c r="E39" s="26" t="n">
        <f aca="false">-IPMT(Input!$D$14/12,$B$4-B40,$B$4,$F$4)</f>
        <v>214.257666820699</v>
      </c>
      <c r="F39" s="29" t="n">
        <f aca="false">F38-D38</f>
        <v>16495.0447486519</v>
      </c>
    </row>
    <row r="40" customFormat="false" ht="12.75" hidden="false" customHeight="false" outlineLevel="0" collapsed="false">
      <c r="A40" s="21" t="n">
        <f aca="false">$B$4-B40</f>
        <v>36</v>
      </c>
      <c r="B40" s="22" t="n">
        <f aca="false">B39-1</f>
        <v>84</v>
      </c>
      <c r="C40" s="34" t="n">
        <f aca="false">Input!$D$15</f>
        <v>321.650177716893</v>
      </c>
      <c r="D40" s="35" t="n">
        <f aca="false">-PPMT(Input!$D$14/12,$B$4-B41,$B$4,$F$4)</f>
        <v>108.787455206705</v>
      </c>
      <c r="E40" s="35" t="n">
        <f aca="false">-IPMT(Input!$D$14/12,$B$4-B41,$B$4,$F$4)</f>
        <v>212.862722510494</v>
      </c>
      <c r="F40" s="32" t="n">
        <f aca="false">F39-D39</f>
        <v>16387.6522377554</v>
      </c>
    </row>
    <row r="41" customFormat="false" ht="12.75" hidden="false" customHeight="false" outlineLevel="0" collapsed="false">
      <c r="A41" s="24" t="n">
        <f aca="false">$B$4-B41</f>
        <v>37</v>
      </c>
      <c r="B41" s="24" t="n">
        <f aca="false">B40-1</f>
        <v>83</v>
      </c>
      <c r="C41" s="25" t="n">
        <f aca="false">Input!$D$15</f>
        <v>321.650177716893</v>
      </c>
      <c r="D41" s="26" t="n">
        <f aca="false">-PPMT(Input!$D$14/12,$B$4-B42,$B$4,$F$4)</f>
        <v>110.200518747128</v>
      </c>
      <c r="E41" s="26" t="n">
        <f aca="false">-IPMT(Input!$D$14/12,$B$4-B42,$B$4,$F$4)</f>
        <v>211.449658970072</v>
      </c>
      <c r="F41" s="29" t="n">
        <f aca="false">F40-D40</f>
        <v>16278.8647825487</v>
      </c>
    </row>
    <row r="42" customFormat="false" ht="12.75" hidden="false" customHeight="false" outlineLevel="0" collapsed="false">
      <c r="A42" s="24" t="n">
        <f aca="false">$B$4-B42</f>
        <v>38</v>
      </c>
      <c r="B42" s="24" t="n">
        <f aca="false">B41-1</f>
        <v>82</v>
      </c>
      <c r="C42" s="25" t="n">
        <f aca="false">Input!$D$15</f>
        <v>321.650177716893</v>
      </c>
      <c r="D42" s="26" t="n">
        <f aca="false">-PPMT(Input!$D$14/12,$B$4-B43,$B$4,$F$4)</f>
        <v>111.631936872327</v>
      </c>
      <c r="E42" s="26" t="n">
        <f aca="false">-IPMT(Input!$D$14/12,$B$4-B43,$B$4,$F$4)</f>
        <v>210.018240844873</v>
      </c>
      <c r="F42" s="29" t="n">
        <f aca="false">F41-D41</f>
        <v>16168.6642638015</v>
      </c>
    </row>
    <row r="43" customFormat="false" ht="12.75" hidden="false" customHeight="false" outlineLevel="0" collapsed="false">
      <c r="A43" s="24" t="n">
        <f aca="false">$B$4-B43</f>
        <v>39</v>
      </c>
      <c r="B43" s="24" t="n">
        <f aca="false">B42-1</f>
        <v>81</v>
      </c>
      <c r="C43" s="25" t="n">
        <f aca="false">Input!$D$15</f>
        <v>321.650177716893</v>
      </c>
      <c r="D43" s="26" t="n">
        <f aca="false">-PPMT(Input!$D$14/12,$B$4-B44,$B$4,$F$4)</f>
        <v>113.081947993933</v>
      </c>
      <c r="E43" s="26" t="n">
        <f aca="false">-IPMT(Input!$D$14/12,$B$4-B44,$B$4,$F$4)</f>
        <v>208.568229723267</v>
      </c>
      <c r="F43" s="29" t="n">
        <f aca="false">F42-D42</f>
        <v>16057.0323269292</v>
      </c>
    </row>
    <row r="44" customFormat="false" ht="12.75" hidden="false" customHeight="false" outlineLevel="0" collapsed="false">
      <c r="A44" s="24" t="n">
        <f aca="false">$B$4-B44</f>
        <v>40</v>
      </c>
      <c r="B44" s="24" t="n">
        <f aca="false">B43-1</f>
        <v>80</v>
      </c>
      <c r="C44" s="25" t="n">
        <f aca="false">Input!$D$15</f>
        <v>321.650177716893</v>
      </c>
      <c r="D44" s="26" t="n">
        <f aca="false">-PPMT(Input!$D$14/12,$B$4-B45,$B$4,$F$4)</f>
        <v>114.550793620357</v>
      </c>
      <c r="E44" s="26" t="n">
        <f aca="false">-IPMT(Input!$D$14/12,$B$4-B45,$B$4,$F$4)</f>
        <v>207.099384096843</v>
      </c>
      <c r="F44" s="29" t="n">
        <f aca="false">F43-D43</f>
        <v>15943.9503789353</v>
      </c>
    </row>
    <row r="45" customFormat="false" ht="12.75" hidden="false" customHeight="false" outlineLevel="0" collapsed="false">
      <c r="A45" s="24" t="n">
        <f aca="false">$B$4-B45</f>
        <v>41</v>
      </c>
      <c r="B45" s="24" t="n">
        <f aca="false">B44-1</f>
        <v>79</v>
      </c>
      <c r="C45" s="25" t="n">
        <f aca="false">Input!$D$15</f>
        <v>321.650177716893</v>
      </c>
      <c r="D45" s="26" t="n">
        <f aca="false">-PPMT(Input!$D$14/12,$B$4-B46,$B$4,$F$4)</f>
        <v>116.038718397012</v>
      </c>
      <c r="E45" s="26" t="n">
        <f aca="false">-IPMT(Input!$D$14/12,$B$4-B46,$B$4,$F$4)</f>
        <v>205.611459320188</v>
      </c>
      <c r="F45" s="29" t="n">
        <f aca="false">F44-D44</f>
        <v>15829.3995853149</v>
      </c>
    </row>
    <row r="46" customFormat="false" ht="12.75" hidden="false" customHeight="false" outlineLevel="0" collapsed="false">
      <c r="A46" s="24" t="n">
        <f aca="false">$B$4-B46</f>
        <v>42</v>
      </c>
      <c r="B46" s="24" t="n">
        <f aca="false">B45-1</f>
        <v>78</v>
      </c>
      <c r="C46" s="25" t="n">
        <f aca="false">Input!$D$15</f>
        <v>321.650177716893</v>
      </c>
      <c r="D46" s="26" t="n">
        <f aca="false">-PPMT(Input!$D$14/12,$B$4-B47,$B$4,$F$4)</f>
        <v>117.545970147065</v>
      </c>
      <c r="E46" s="26" t="n">
        <f aca="false">-IPMT(Input!$D$14/12,$B$4-B47,$B$4,$F$4)</f>
        <v>204.104207570135</v>
      </c>
      <c r="F46" s="29" t="n">
        <f aca="false">F45-D45</f>
        <v>15713.3608669179</v>
      </c>
    </row>
    <row r="47" customFormat="false" ht="12.75" hidden="false" customHeight="false" outlineLevel="0" collapsed="false">
      <c r="A47" s="24" t="n">
        <f aca="false">$B$4-B47</f>
        <v>43</v>
      </c>
      <c r="B47" s="24" t="n">
        <f aca="false">B46-1</f>
        <v>77</v>
      </c>
      <c r="C47" s="25" t="n">
        <f aca="false">Input!$D$15</f>
        <v>321.650177716893</v>
      </c>
      <c r="D47" s="26" t="n">
        <f aca="false">-PPMT(Input!$D$14/12,$B$4-B48,$B$4,$F$4)</f>
        <v>119.07279991271</v>
      </c>
      <c r="E47" s="26" t="n">
        <f aca="false">-IPMT(Input!$D$14/12,$B$4-B48,$B$4,$F$4)</f>
        <v>202.57737780449</v>
      </c>
      <c r="F47" s="29" t="n">
        <f aca="false">F46-D46</f>
        <v>15595.8148967708</v>
      </c>
    </row>
    <row r="48" customFormat="false" ht="12.75" hidden="false" customHeight="false" outlineLevel="0" collapsed="false">
      <c r="A48" s="24" t="n">
        <f aca="false">$B$4-B48</f>
        <v>44</v>
      </c>
      <c r="B48" s="24" t="n">
        <f aca="false">B47-1</f>
        <v>76</v>
      </c>
      <c r="C48" s="25" t="n">
        <f aca="false">Input!$D$15</f>
        <v>321.650177716893</v>
      </c>
      <c r="D48" s="26" t="n">
        <f aca="false">-PPMT(Input!$D$14/12,$B$4-B49,$B$4,$F$4)</f>
        <v>120.619461996981</v>
      </c>
      <c r="E48" s="26" t="n">
        <f aca="false">-IPMT(Input!$D$14/12,$B$4-B49,$B$4,$F$4)</f>
        <v>201.030715720218</v>
      </c>
      <c r="F48" s="29" t="n">
        <f aca="false">F47-D47</f>
        <v>15476.7420968581</v>
      </c>
    </row>
    <row r="49" customFormat="false" ht="12.75" hidden="false" customHeight="false" outlineLevel="0" collapsed="false">
      <c r="A49" s="24" t="n">
        <f aca="false">$B$4-B49</f>
        <v>45</v>
      </c>
      <c r="B49" s="24" t="n">
        <f aca="false">B48-1</f>
        <v>75</v>
      </c>
      <c r="C49" s="25" t="n">
        <f aca="false">Input!$D$15</f>
        <v>321.650177716893</v>
      </c>
      <c r="D49" s="26" t="n">
        <f aca="false">-PPMT(Input!$D$14/12,$B$4-B50,$B$4,$F$4)</f>
        <v>122.186214006112</v>
      </c>
      <c r="E49" s="26" t="n">
        <f aca="false">-IPMT(Input!$D$14/12,$B$4-B50,$B$4,$F$4)</f>
        <v>199.463963711088</v>
      </c>
      <c r="F49" s="29" t="n">
        <f aca="false">F48-D48</f>
        <v>15356.1226348611</v>
      </c>
    </row>
    <row r="50" customFormat="false" ht="12.75" hidden="false" customHeight="false" outlineLevel="0" collapsed="false">
      <c r="A50" s="24" t="n">
        <f aca="false">$B$4-B50</f>
        <v>46</v>
      </c>
      <c r="B50" s="24" t="n">
        <f aca="false">B49-1</f>
        <v>74</v>
      </c>
      <c r="C50" s="25" t="n">
        <f aca="false">Input!$D$15</f>
        <v>321.650177716893</v>
      </c>
      <c r="D50" s="26" t="n">
        <f aca="false">-PPMT(Input!$D$14/12,$B$4-B51,$B$4,$F$4)</f>
        <v>123.773316892434</v>
      </c>
      <c r="E50" s="26" t="n">
        <f aca="false">-IPMT(Input!$D$14/12,$B$4-B51,$B$4,$F$4)</f>
        <v>197.876860824766</v>
      </c>
      <c r="F50" s="29" t="n">
        <f aca="false">F49-D49</f>
        <v>15233.936420855</v>
      </c>
    </row>
    <row r="51" customFormat="false" ht="12.75" hidden="false" customHeight="false" outlineLevel="0" collapsed="false">
      <c r="A51" s="24" t="n">
        <f aca="false">$B$4-B51</f>
        <v>47</v>
      </c>
      <c r="B51" s="24" t="n">
        <f aca="false">B50-1</f>
        <v>73</v>
      </c>
      <c r="C51" s="25" t="n">
        <f aca="false">Input!$D$15</f>
        <v>321.650177716893</v>
      </c>
      <c r="D51" s="26" t="n">
        <f aca="false">-PPMT(Input!$D$14/12,$B$4-B52,$B$4,$F$4)</f>
        <v>125.381034997849</v>
      </c>
      <c r="E51" s="26" t="n">
        <f aca="false">-IPMT(Input!$D$14/12,$B$4-B52,$B$4,$F$4)</f>
        <v>196.269142719351</v>
      </c>
      <c r="F51" s="29" t="n">
        <f aca="false">F50-D50</f>
        <v>15110.1631039626</v>
      </c>
    </row>
    <row r="52" customFormat="false" ht="12.75" hidden="false" customHeight="false" outlineLevel="0" collapsed="false">
      <c r="A52" s="21" t="n">
        <f aca="false">$B$4-B52</f>
        <v>48</v>
      </c>
      <c r="B52" s="22" t="n">
        <f aca="false">B51-1</f>
        <v>72</v>
      </c>
      <c r="C52" s="34" t="n">
        <f aca="false">Input!$D$15</f>
        <v>321.650177716893</v>
      </c>
      <c r="D52" s="35" t="n">
        <f aca="false">-PPMT(Input!$D$14/12,$B$4-B53,$B$4,$F$4)</f>
        <v>127.009636097849</v>
      </c>
      <c r="E52" s="35" t="n">
        <f aca="false">-IPMT(Input!$D$14/12,$B$4-B53,$B$4,$F$4)</f>
        <v>194.640541619351</v>
      </c>
      <c r="F52" s="32" t="n">
        <f aca="false">F51-D51</f>
        <v>14984.7820689648</v>
      </c>
    </row>
    <row r="53" customFormat="false" ht="12.75" hidden="false" customHeight="false" outlineLevel="0" collapsed="false">
      <c r="A53" s="24" t="n">
        <f aca="false">$B$4-B53</f>
        <v>49</v>
      </c>
      <c r="B53" s="24" t="n">
        <f aca="false">B52-1</f>
        <v>71</v>
      </c>
      <c r="C53" s="25" t="n">
        <f aca="false">Input!$D$15</f>
        <v>321.650177716893</v>
      </c>
      <c r="D53" s="26" t="n">
        <f aca="false">-PPMT(Input!$D$14/12,$B$4-B54,$B$4,$F$4)</f>
        <v>128.65939144612</v>
      </c>
      <c r="E53" s="26" t="n">
        <f aca="false">-IPMT(Input!$D$14/12,$B$4-B54,$B$4,$F$4)</f>
        <v>192.990786271079</v>
      </c>
      <c r="F53" s="29" t="n">
        <f aca="false">F52-D52</f>
        <v>14857.7724328669</v>
      </c>
    </row>
    <row r="54" customFormat="false" ht="12.75" hidden="false" customHeight="false" outlineLevel="0" collapsed="false">
      <c r="A54" s="24" t="n">
        <f aca="false">$B$4-B54</f>
        <v>50</v>
      </c>
      <c r="B54" s="24" t="n">
        <f aca="false">B53-1</f>
        <v>70</v>
      </c>
      <c r="C54" s="25" t="n">
        <f aca="false">Input!$D$15</f>
        <v>321.650177716893</v>
      </c>
      <c r="D54" s="26" t="n">
        <f aca="false">-PPMT(Input!$D$14/12,$B$4-B55,$B$4,$F$4)</f>
        <v>130.330575819723</v>
      </c>
      <c r="E54" s="26" t="n">
        <f aca="false">-IPMT(Input!$D$14/12,$B$4-B55,$B$4,$F$4)</f>
        <v>191.319601897477</v>
      </c>
      <c r="F54" s="29" t="n">
        <f aca="false">F53-D53</f>
        <v>14729.1130414208</v>
      </c>
    </row>
    <row r="55" customFormat="false" ht="12.75" hidden="false" customHeight="false" outlineLevel="0" collapsed="false">
      <c r="A55" s="24" t="n">
        <f aca="false">$B$4-B55</f>
        <v>51</v>
      </c>
      <c r="B55" s="24" t="n">
        <f aca="false">B54-1</f>
        <v>69</v>
      </c>
      <c r="C55" s="25" t="n">
        <f aca="false">Input!$D$15</f>
        <v>321.650177716893</v>
      </c>
      <c r="D55" s="26" t="n">
        <f aca="false">-PPMT(Input!$D$14/12,$B$4-B56,$B$4,$F$4)</f>
        <v>132.023467564852</v>
      </c>
      <c r="E55" s="26" t="n">
        <f aca="false">-IPMT(Input!$D$14/12,$B$4-B56,$B$4,$F$4)</f>
        <v>189.626710152348</v>
      </c>
      <c r="F55" s="29" t="n">
        <f aca="false">F54-D54</f>
        <v>14598.7824656011</v>
      </c>
    </row>
    <row r="56" customFormat="false" ht="12.75" hidden="false" customHeight="false" outlineLevel="0" collapsed="false">
      <c r="A56" s="24" t="n">
        <f aca="false">$B$4-B56</f>
        <v>52</v>
      </c>
      <c r="B56" s="24" t="n">
        <f aca="false">B55-1</f>
        <v>68</v>
      </c>
      <c r="C56" s="25" t="n">
        <f aca="false">Input!$D$15</f>
        <v>321.650177716893</v>
      </c>
      <c r="D56" s="26" t="n">
        <f aca="false">-PPMT(Input!$D$14/12,$B$4-B57,$B$4,$F$4)</f>
        <v>133.738348643203</v>
      </c>
      <c r="E56" s="26" t="n">
        <f aca="false">-IPMT(Input!$D$14/12,$B$4-B57,$B$4,$F$4)</f>
        <v>187.911829073996</v>
      </c>
      <c r="F56" s="29" t="n">
        <f aca="false">F55-D55</f>
        <v>14466.7589980362</v>
      </c>
    </row>
    <row r="57" customFormat="false" ht="12.75" hidden="false" customHeight="false" outlineLevel="0" collapsed="false">
      <c r="A57" s="24" t="n">
        <f aca="false">$B$4-B57</f>
        <v>53</v>
      </c>
      <c r="B57" s="24" t="n">
        <f aca="false">B56-1</f>
        <v>67</v>
      </c>
      <c r="C57" s="25" t="n">
        <f aca="false">Input!$D$15</f>
        <v>321.650177716893</v>
      </c>
      <c r="D57" s="26" t="n">
        <f aca="false">-PPMT(Input!$D$14/12,$B$4-B58,$B$4,$F$4)</f>
        <v>135.475504678933</v>
      </c>
      <c r="E57" s="26" t="n">
        <f aca="false">-IPMT(Input!$D$14/12,$B$4-B58,$B$4,$F$4)</f>
        <v>186.174673038267</v>
      </c>
      <c r="F57" s="29" t="n">
        <f aca="false">F56-D56</f>
        <v>14333.020649393</v>
      </c>
    </row>
    <row r="58" customFormat="false" ht="12.75" hidden="false" customHeight="false" outlineLevel="0" collapsed="false">
      <c r="A58" s="24" t="n">
        <f aca="false">$B$4-B58</f>
        <v>54</v>
      </c>
      <c r="B58" s="24" t="n">
        <f aca="false">B57-1</f>
        <v>66</v>
      </c>
      <c r="C58" s="25" t="n">
        <f aca="false">Input!$D$15</f>
        <v>321.650177716893</v>
      </c>
      <c r="D58" s="26" t="n">
        <f aca="false">-PPMT(Input!$D$14/12,$B$4-B59,$B$4,$F$4)</f>
        <v>137.235225006229</v>
      </c>
      <c r="E58" s="26" t="n">
        <f aca="false">-IPMT(Input!$D$14/12,$B$4-B59,$B$4,$F$4)</f>
        <v>184.414952710971</v>
      </c>
      <c r="F58" s="29" t="n">
        <f aca="false">F57-D57</f>
        <v>14197.5451447141</v>
      </c>
    </row>
    <row r="59" customFormat="false" ht="12.75" hidden="false" customHeight="false" outlineLevel="0" collapsed="false">
      <c r="A59" s="24" t="n">
        <f aca="false">$B$4-B59</f>
        <v>55</v>
      </c>
      <c r="B59" s="24" t="n">
        <f aca="false">B58-1</f>
        <v>65</v>
      </c>
      <c r="C59" s="25" t="n">
        <f aca="false">Input!$D$15</f>
        <v>321.650177716893</v>
      </c>
      <c r="D59" s="26" t="n">
        <f aca="false">-PPMT(Input!$D$14/12,$B$4-B60,$B$4,$F$4)</f>
        <v>139.017802717505</v>
      </c>
      <c r="E59" s="26" t="n">
        <f aca="false">-IPMT(Input!$D$14/12,$B$4-B60,$B$4,$F$4)</f>
        <v>182.632374999695</v>
      </c>
      <c r="F59" s="29" t="n">
        <f aca="false">F58-D58</f>
        <v>14060.3099197079</v>
      </c>
    </row>
    <row r="60" customFormat="false" ht="12.75" hidden="false" customHeight="false" outlineLevel="0" collapsed="false">
      <c r="A60" s="24" t="n">
        <f aca="false">$B$4-B60</f>
        <v>56</v>
      </c>
      <c r="B60" s="24" t="n">
        <f aca="false">B59-1</f>
        <v>64</v>
      </c>
      <c r="C60" s="25" t="n">
        <f aca="false">Input!$D$15</f>
        <v>321.650177716893</v>
      </c>
      <c r="D60" s="26" t="n">
        <f aca="false">-PPMT(Input!$D$14/12,$B$4-B61,$B$4,$F$4)</f>
        <v>140.823534712214</v>
      </c>
      <c r="E60" s="26" t="n">
        <f aca="false">-IPMT(Input!$D$14/12,$B$4-B61,$B$4,$F$4)</f>
        <v>180.826643004986</v>
      </c>
      <c r="F60" s="29" t="n">
        <f aca="false">F59-D59</f>
        <v>13921.2921169903</v>
      </c>
    </row>
    <row r="61" customFormat="false" ht="12.75" hidden="false" customHeight="false" outlineLevel="0" collapsed="false">
      <c r="A61" s="24" t="n">
        <f aca="false">$B$4-B61</f>
        <v>57</v>
      </c>
      <c r="B61" s="24" t="n">
        <f aca="false">B60-1</f>
        <v>63</v>
      </c>
      <c r="C61" s="25" t="n">
        <f aca="false">Input!$D$15</f>
        <v>321.650177716893</v>
      </c>
      <c r="D61" s="26" t="n">
        <f aca="false">-PPMT(Input!$D$14/12,$B$4-B62,$B$4,$F$4)</f>
        <v>142.652721746299</v>
      </c>
      <c r="E61" s="26" t="n">
        <f aca="false">-IPMT(Input!$D$14/12,$B$4-B62,$B$4,$F$4)</f>
        <v>178.997455970901</v>
      </c>
      <c r="F61" s="29" t="n">
        <f aca="false">F60-D60</f>
        <v>13780.4685822781</v>
      </c>
    </row>
    <row r="62" customFormat="false" ht="12.75" hidden="false" customHeight="false" outlineLevel="0" collapsed="false">
      <c r="A62" s="24" t="n">
        <f aca="false">$B$4-B62</f>
        <v>58</v>
      </c>
      <c r="B62" s="24" t="n">
        <f aca="false">B61-1</f>
        <v>62</v>
      </c>
      <c r="C62" s="25" t="n">
        <f aca="false">Input!$D$15</f>
        <v>321.650177716893</v>
      </c>
      <c r="D62" s="26" t="n">
        <f aca="false">-PPMT(Input!$D$14/12,$B$4-B63,$B$4,$F$4)</f>
        <v>144.505668482286</v>
      </c>
      <c r="E62" s="26" t="n">
        <f aca="false">-IPMT(Input!$D$14/12,$B$4-B63,$B$4,$F$4)</f>
        <v>177.144509234914</v>
      </c>
      <c r="F62" s="29" t="n">
        <f aca="false">F61-D61</f>
        <v>13637.8158605318</v>
      </c>
    </row>
    <row r="63" customFormat="false" ht="12.75" hidden="false" customHeight="false" outlineLevel="0" collapsed="false">
      <c r="A63" s="24" t="n">
        <f aca="false">$B$4-B63</f>
        <v>59</v>
      </c>
      <c r="B63" s="24" t="n">
        <f aca="false">B62-1</f>
        <v>61</v>
      </c>
      <c r="C63" s="25" t="n">
        <f aca="false">Input!$D$15</f>
        <v>321.650177716893</v>
      </c>
      <c r="D63" s="26" t="n">
        <f aca="false">-PPMT(Input!$D$14/12,$B$4-B64,$B$4,$F$4)</f>
        <v>146.38268354003</v>
      </c>
      <c r="E63" s="26" t="n">
        <f aca="false">-IPMT(Input!$D$14/12,$B$4-B64,$B$4,$F$4)</f>
        <v>175.26749417717</v>
      </c>
      <c r="F63" s="29" t="n">
        <f aca="false">F62-D62</f>
        <v>13493.3101920495</v>
      </c>
    </row>
    <row r="64" customFormat="false" ht="12.75" hidden="false" customHeight="false" outlineLevel="0" collapsed="false">
      <c r="A64" s="21" t="n">
        <f aca="false">$B$4-B64</f>
        <v>60</v>
      </c>
      <c r="B64" s="22" t="n">
        <f aca="false">B63-1</f>
        <v>60</v>
      </c>
      <c r="C64" s="34" t="n">
        <f aca="false">Input!$D$15</f>
        <v>321.650177716893</v>
      </c>
      <c r="D64" s="35" t="n">
        <f aca="false">-PPMT(Input!$D$14/12,$B$4-B65,$B$4,$F$4)</f>
        <v>148.284079548113</v>
      </c>
      <c r="E64" s="35" t="n">
        <f aca="false">-IPMT(Input!$D$14/12,$B$4-B65,$B$4,$F$4)</f>
        <v>173.366098169086</v>
      </c>
      <c r="F64" s="32" t="n">
        <f aca="false">F63-D63</f>
        <v>13346.9275085095</v>
      </c>
    </row>
    <row r="65" customFormat="false" ht="12.75" hidden="false" customHeight="false" outlineLevel="0" collapsed="false">
      <c r="A65" s="24" t="n">
        <f aca="false">$B$4-B65</f>
        <v>61</v>
      </c>
      <c r="B65" s="24" t="n">
        <f aca="false">B64-1</f>
        <v>59</v>
      </c>
      <c r="C65" s="25" t="n">
        <f aca="false">Input!$D$15</f>
        <v>321.650177716893</v>
      </c>
      <c r="D65" s="26" t="n">
        <f aca="false">-PPMT(Input!$D$14/12,$B$4-B66,$B$4,$F$4)</f>
        <v>150.210173195918</v>
      </c>
      <c r="E65" s="26" t="n">
        <f aca="false">-IPMT(Input!$D$14/12,$B$4-B66,$B$4,$F$4)</f>
        <v>171.440004521282</v>
      </c>
      <c r="F65" s="29" t="n">
        <f aca="false">F64-D64</f>
        <v>13198.6434289614</v>
      </c>
    </row>
    <row r="66" customFormat="false" ht="12.75" hidden="false" customHeight="false" outlineLevel="0" collapsed="false">
      <c r="A66" s="24" t="n">
        <f aca="false">$B$4-B66</f>
        <v>62</v>
      </c>
      <c r="B66" s="24" t="n">
        <f aca="false">B65-1</f>
        <v>58</v>
      </c>
      <c r="C66" s="25" t="n">
        <f aca="false">Input!$D$15</f>
        <v>321.650177716893</v>
      </c>
      <c r="D66" s="26" t="n">
        <f aca="false">-PPMT(Input!$D$14/12,$B$4-B67,$B$4,$F$4)</f>
        <v>152.161285286373</v>
      </c>
      <c r="E66" s="26" t="n">
        <f aca="false">-IPMT(Input!$D$14/12,$B$4-B67,$B$4,$F$4)</f>
        <v>169.488892430827</v>
      </c>
      <c r="F66" s="29" t="n">
        <f aca="false">F65-D65</f>
        <v>13048.4332557655</v>
      </c>
    </row>
    <row r="67" customFormat="false" ht="12.75" hidden="false" customHeight="false" outlineLevel="0" collapsed="false">
      <c r="A67" s="24" t="n">
        <f aca="false">$B$4-B67</f>
        <v>63</v>
      </c>
      <c r="B67" s="24" t="n">
        <f aca="false">B66-1</f>
        <v>57</v>
      </c>
      <c r="C67" s="25" t="n">
        <f aca="false">Input!$D$15</f>
        <v>321.650177716893</v>
      </c>
      <c r="D67" s="26" t="n">
        <f aca="false">-PPMT(Input!$D$14/12,$B$4-B68,$B$4,$F$4)</f>
        <v>154.137740789385</v>
      </c>
      <c r="E67" s="26" t="n">
        <f aca="false">-IPMT(Input!$D$14/12,$B$4-B68,$B$4,$F$4)</f>
        <v>167.512436927815</v>
      </c>
      <c r="F67" s="29" t="n">
        <f aca="false">F66-D66</f>
        <v>12896.2719704791</v>
      </c>
    </row>
    <row r="68" customFormat="false" ht="12.75" hidden="false" customHeight="false" outlineLevel="0" collapsed="false">
      <c r="A68" s="24" t="n">
        <f aca="false">$B$4-B68</f>
        <v>64</v>
      </c>
      <c r="B68" s="24" t="n">
        <f aca="false">B67-1</f>
        <v>56</v>
      </c>
      <c r="C68" s="25" t="n">
        <f aca="false">Input!$D$15</f>
        <v>321.650177716893</v>
      </c>
      <c r="D68" s="26" t="n">
        <f aca="false">-PPMT(Input!$D$14/12,$B$4-B69,$B$4,$F$4)</f>
        <v>156.139868895963</v>
      </c>
      <c r="E68" s="26" t="n">
        <f aca="false">-IPMT(Input!$D$14/12,$B$4-B69,$B$4,$F$4)</f>
        <v>165.510308821236</v>
      </c>
      <c r="F68" s="29" t="n">
        <f aca="false">F67-D67</f>
        <v>12742.1342296897</v>
      </c>
    </row>
    <row r="69" customFormat="false" ht="12.75" hidden="false" customHeight="false" outlineLevel="0" collapsed="false">
      <c r="A69" s="24" t="n">
        <f aca="false">$B$4-B69</f>
        <v>65</v>
      </c>
      <c r="B69" s="24" t="n">
        <f aca="false">B68-1</f>
        <v>55</v>
      </c>
      <c r="C69" s="25" t="n">
        <f aca="false">Input!$D$15</f>
        <v>321.650177716893</v>
      </c>
      <c r="D69" s="26" t="n">
        <f aca="false">-PPMT(Input!$D$14/12,$B$4-B70,$B$4,$F$4)</f>
        <v>158.168003073051</v>
      </c>
      <c r="E69" s="26" t="n">
        <f aca="false">-IPMT(Input!$D$14/12,$B$4-B70,$B$4,$F$4)</f>
        <v>163.482174644148</v>
      </c>
      <c r="F69" s="29" t="n">
        <f aca="false">F68-D68</f>
        <v>12585.9943607938</v>
      </c>
    </row>
    <row r="70" customFormat="false" ht="12.75" hidden="false" customHeight="false" outlineLevel="0" collapsed="false">
      <c r="A70" s="24" t="n">
        <f aca="false">$B$4-B70</f>
        <v>66</v>
      </c>
      <c r="B70" s="24" t="n">
        <f aca="false">B69-1</f>
        <v>54</v>
      </c>
      <c r="C70" s="25" t="n">
        <f aca="false">Input!$D$15</f>
        <v>321.650177716893</v>
      </c>
      <c r="D70" s="26" t="n">
        <f aca="false">-PPMT(Input!$D$14/12,$B$4-B71,$B$4,$F$4)</f>
        <v>160.222481119065</v>
      </c>
      <c r="E70" s="26" t="n">
        <f aca="false">-IPMT(Input!$D$14/12,$B$4-B71,$B$4,$F$4)</f>
        <v>161.427696598135</v>
      </c>
      <c r="F70" s="29" t="n">
        <f aca="false">F69-D69</f>
        <v>12427.8263577207</v>
      </c>
    </row>
    <row r="71" customFormat="false" ht="12.75" hidden="false" customHeight="false" outlineLevel="0" collapsed="false">
      <c r="A71" s="24" t="n">
        <f aca="false">$B$4-B71</f>
        <v>67</v>
      </c>
      <c r="B71" s="24" t="n">
        <f aca="false">B70-1</f>
        <v>53</v>
      </c>
      <c r="C71" s="25" t="n">
        <f aca="false">Input!$D$15</f>
        <v>321.650177716893</v>
      </c>
      <c r="D71" s="26" t="n">
        <f aca="false">-PPMT(Input!$D$14/12,$B$4-B72,$B$4,$F$4)</f>
        <v>162.303645220157</v>
      </c>
      <c r="E71" s="26" t="n">
        <f aca="false">-IPMT(Input!$D$14/12,$B$4-B72,$B$4,$F$4)</f>
        <v>159.346532497043</v>
      </c>
      <c r="F71" s="29" t="n">
        <f aca="false">F70-D70</f>
        <v>12267.6038766016</v>
      </c>
    </row>
    <row r="72" customFormat="false" ht="12.75" hidden="false" customHeight="false" outlineLevel="0" collapsed="false">
      <c r="A72" s="24" t="n">
        <f aca="false">$B$4-B72</f>
        <v>68</v>
      </c>
      <c r="B72" s="24" t="n">
        <f aca="false">B71-1</f>
        <v>52</v>
      </c>
      <c r="C72" s="25" t="n">
        <f aca="false">Input!$D$15</f>
        <v>321.650177716893</v>
      </c>
      <c r="D72" s="26" t="n">
        <f aca="false">-PPMT(Input!$D$14/12,$B$4-B73,$B$4,$F$4)</f>
        <v>164.411842007207</v>
      </c>
      <c r="E72" s="26" t="n">
        <f aca="false">-IPMT(Input!$D$14/12,$B$4-B73,$B$4,$F$4)</f>
        <v>157.238335709992</v>
      </c>
      <c r="F72" s="29" t="n">
        <f aca="false">F71-D71</f>
        <v>12105.3002313815</v>
      </c>
    </row>
    <row r="73" customFormat="false" ht="12.75" hidden="false" customHeight="false" outlineLevel="0" collapsed="false">
      <c r="A73" s="24" t="n">
        <f aca="false">$B$4-B73</f>
        <v>69</v>
      </c>
      <c r="B73" s="24" t="n">
        <f aca="false">B72-1</f>
        <v>51</v>
      </c>
      <c r="C73" s="25" t="n">
        <f aca="false">Input!$D$15</f>
        <v>321.650177716893</v>
      </c>
      <c r="D73" s="26" t="n">
        <f aca="false">-PPMT(Input!$D$14/12,$B$4-B74,$B$4,$F$4)</f>
        <v>166.547422613561</v>
      </c>
      <c r="E73" s="26" t="n">
        <f aca="false">-IPMT(Input!$D$14/12,$B$4-B74,$B$4,$F$4)</f>
        <v>155.102755103639</v>
      </c>
      <c r="F73" s="29" t="n">
        <f aca="false">F72-D72</f>
        <v>11940.8883893743</v>
      </c>
    </row>
    <row r="74" customFormat="false" ht="12.75" hidden="false" customHeight="false" outlineLevel="0" collapsed="false">
      <c r="A74" s="24" t="n">
        <f aca="false">$B$4-B74</f>
        <v>70</v>
      </c>
      <c r="B74" s="24" t="n">
        <f aca="false">B73-1</f>
        <v>50</v>
      </c>
      <c r="C74" s="25" t="n">
        <f aca="false">Input!$D$15</f>
        <v>321.650177716893</v>
      </c>
      <c r="D74" s="26" t="n">
        <f aca="false">-PPMT(Input!$D$14/12,$B$4-B75,$B$4,$F$4)</f>
        <v>168.710742733508</v>
      </c>
      <c r="E74" s="26" t="n">
        <f aca="false">-IPMT(Input!$D$14/12,$B$4-B75,$B$4,$F$4)</f>
        <v>152.939434983692</v>
      </c>
      <c r="F74" s="29" t="n">
        <f aca="false">F73-D73</f>
        <v>11774.3409667607</v>
      </c>
    </row>
    <row r="75" customFormat="false" ht="12.75" hidden="false" customHeight="false" outlineLevel="0" collapsed="false">
      <c r="A75" s="24" t="n">
        <f aca="false">$B$4-B75</f>
        <v>71</v>
      </c>
      <c r="B75" s="24" t="n">
        <f aca="false">B74-1</f>
        <v>49</v>
      </c>
      <c r="C75" s="25" t="n">
        <f aca="false">Input!$D$15</f>
        <v>321.650177716893</v>
      </c>
      <c r="D75" s="26" t="n">
        <f aca="false">-PPMT(Input!$D$14/12,$B$4-B76,$B$4,$F$4)</f>
        <v>170.902162681527</v>
      </c>
      <c r="E75" s="26" t="n">
        <f aca="false">-IPMT(Input!$D$14/12,$B$4-B76,$B$4,$F$4)</f>
        <v>150.748015035672</v>
      </c>
      <c r="F75" s="29" t="n">
        <f aca="false">F74-D74</f>
        <v>11605.6302240272</v>
      </c>
    </row>
    <row r="76" customFormat="false" ht="12.75" hidden="false" customHeight="false" outlineLevel="0" collapsed="false">
      <c r="A76" s="21" t="n">
        <f aca="false">$B$4-B76</f>
        <v>72</v>
      </c>
      <c r="B76" s="22" t="n">
        <f aca="false">B75-1</f>
        <v>48</v>
      </c>
      <c r="C76" s="34" t="n">
        <f aca="false">Input!$D$15</f>
        <v>321.650177716893</v>
      </c>
      <c r="D76" s="35" t="n">
        <f aca="false">-PPMT(Input!$D$14/12,$B$4-B77,$B$4,$F$4)</f>
        <v>173.122047452301</v>
      </c>
      <c r="E76" s="35" t="n">
        <f aca="false">-IPMT(Input!$D$14/12,$B$4-B77,$B$4,$F$4)</f>
        <v>148.528130264899</v>
      </c>
      <c r="F76" s="32" t="n">
        <f aca="false">F75-D75</f>
        <v>11434.7280613457</v>
      </c>
    </row>
    <row r="77" customFormat="false" ht="12.75" hidden="false" customHeight="false" outlineLevel="0" collapsed="false">
      <c r="A77" s="24" t="n">
        <f aca="false">$B$4-B77</f>
        <v>73</v>
      </c>
      <c r="B77" s="24" t="n">
        <f aca="false">B76-1</f>
        <v>47</v>
      </c>
      <c r="C77" s="25" t="n">
        <f aca="false">Input!$D$15</f>
        <v>321.650177716893</v>
      </c>
      <c r="D77" s="26" t="n">
        <f aca="false">-PPMT(Input!$D$14/12,$B$4-B78,$B$4,$F$4)</f>
        <v>175.370766781503</v>
      </c>
      <c r="E77" s="26" t="n">
        <f aca="false">-IPMT(Input!$D$14/12,$B$4-B78,$B$4,$F$4)</f>
        <v>146.279410935697</v>
      </c>
      <c r="F77" s="29" t="n">
        <f aca="false">F76-D76</f>
        <v>11261.6060138934</v>
      </c>
    </row>
    <row r="78" customFormat="false" ht="12.75" hidden="false" customHeight="false" outlineLevel="0" collapsed="false">
      <c r="A78" s="24" t="n">
        <f aca="false">$B$4-B78</f>
        <v>74</v>
      </c>
      <c r="B78" s="24" t="n">
        <f aca="false">B77-1</f>
        <v>46</v>
      </c>
      <c r="C78" s="25" t="n">
        <f aca="false">Input!$D$15</f>
        <v>321.650177716893</v>
      </c>
      <c r="D78" s="26" t="n">
        <f aca="false">-PPMT(Input!$D$14/12,$B$4-B79,$B$4,$F$4)</f>
        <v>177.648695207386</v>
      </c>
      <c r="E78" s="26" t="n">
        <f aca="false">-IPMT(Input!$D$14/12,$B$4-B79,$B$4,$F$4)</f>
        <v>144.001482509814</v>
      </c>
      <c r="F78" s="29" t="n">
        <f aca="false">F77-D77</f>
        <v>11086.2352471119</v>
      </c>
    </row>
    <row r="79" customFormat="false" ht="12.75" hidden="false" customHeight="false" outlineLevel="0" collapsed="false">
      <c r="A79" s="24" t="n">
        <f aca="false">$B$4-B79</f>
        <v>75</v>
      </c>
      <c r="B79" s="24" t="n">
        <f aca="false">B78-1</f>
        <v>45</v>
      </c>
      <c r="C79" s="25" t="n">
        <f aca="false">Input!$D$15</f>
        <v>321.650177716893</v>
      </c>
      <c r="D79" s="26" t="n">
        <f aca="false">-PPMT(Input!$D$14/12,$B$4-B80,$B$4,$F$4)</f>
        <v>179.956212133158</v>
      </c>
      <c r="E79" s="26" t="n">
        <f aca="false">-IPMT(Input!$D$14/12,$B$4-B80,$B$4,$F$4)</f>
        <v>141.693965584042</v>
      </c>
      <c r="F79" s="29" t="n">
        <f aca="false">F78-D78</f>
        <v>10908.5865519045</v>
      </c>
    </row>
    <row r="80" customFormat="false" ht="12.75" hidden="false" customHeight="false" outlineLevel="0" collapsed="false">
      <c r="A80" s="24" t="n">
        <f aca="false">$B$4-B80</f>
        <v>76</v>
      </c>
      <c r="B80" s="24" t="n">
        <f aca="false">B79-1</f>
        <v>44</v>
      </c>
      <c r="C80" s="25" t="n">
        <f aca="false">Input!$D$15</f>
        <v>321.650177716893</v>
      </c>
      <c r="D80" s="26" t="n">
        <f aca="false">-PPMT(Input!$D$14/12,$B$4-B81,$B$4,$F$4)</f>
        <v>182.293701890176</v>
      </c>
      <c r="E80" s="26" t="n">
        <f aca="false">-IPMT(Input!$D$14/12,$B$4-B81,$B$4,$F$4)</f>
        <v>139.356475827023</v>
      </c>
      <c r="F80" s="29" t="n">
        <f aca="false">F79-D79</f>
        <v>10728.6303397713</v>
      </c>
    </row>
    <row r="81" customFormat="false" ht="12.75" hidden="false" customHeight="false" outlineLevel="0" collapsed="false">
      <c r="A81" s="24" t="n">
        <f aca="false">$B$4-B81</f>
        <v>77</v>
      </c>
      <c r="B81" s="24" t="n">
        <f aca="false">B80-1</f>
        <v>43</v>
      </c>
      <c r="C81" s="25" t="n">
        <f aca="false">Input!$D$15</f>
        <v>321.650177716893</v>
      </c>
      <c r="D81" s="26" t="n">
        <f aca="false">-PPMT(Input!$D$14/12,$B$4-B82,$B$4,$F$4)</f>
        <v>184.661553801963</v>
      </c>
      <c r="E81" s="26" t="n">
        <f aca="false">-IPMT(Input!$D$14/12,$B$4-B82,$B$4,$F$4)</f>
        <v>136.988623915237</v>
      </c>
      <c r="F81" s="29" t="n">
        <f aca="false">F80-D80</f>
        <v>10546.3366378812</v>
      </c>
    </row>
    <row r="82" customFormat="false" ht="12.75" hidden="false" customHeight="false" outlineLevel="0" collapsed="false">
      <c r="A82" s="24" t="n">
        <f aca="false">$B$4-B82</f>
        <v>78</v>
      </c>
      <c r="B82" s="24" t="n">
        <f aca="false">B81-1</f>
        <v>42</v>
      </c>
      <c r="C82" s="25" t="n">
        <f aca="false">Input!$D$15</f>
        <v>321.650177716893</v>
      </c>
      <c r="D82" s="26" t="n">
        <f aca="false">-PPMT(Input!$D$14/12,$B$4-B83,$B$4,$F$4)</f>
        <v>187.060162249043</v>
      </c>
      <c r="E82" s="26" t="n">
        <f aca="false">-IPMT(Input!$D$14/12,$B$4-B83,$B$4,$F$4)</f>
        <v>134.590015468156</v>
      </c>
      <c r="F82" s="29" t="n">
        <f aca="false">F81-D81</f>
        <v>10361.6750840792</v>
      </c>
    </row>
    <row r="83" customFormat="false" ht="12.75" hidden="false" customHeight="false" outlineLevel="0" collapsed="false">
      <c r="A83" s="24" t="n">
        <f aca="false">$B$4-B83</f>
        <v>79</v>
      </c>
      <c r="B83" s="24" t="n">
        <f aca="false">B82-1</f>
        <v>41</v>
      </c>
      <c r="C83" s="25" t="n">
        <f aca="false">Input!$D$15</f>
        <v>321.650177716893</v>
      </c>
      <c r="D83" s="26" t="n">
        <f aca="false">-PPMT(Input!$D$14/12,$B$4-B84,$B$4,$F$4)</f>
        <v>189.489926734639</v>
      </c>
      <c r="E83" s="26" t="n">
        <f aca="false">-IPMT(Input!$D$14/12,$B$4-B84,$B$4,$F$4)</f>
        <v>132.160250982561</v>
      </c>
      <c r="F83" s="29" t="n">
        <f aca="false">F82-D82</f>
        <v>10174.6149218302</v>
      </c>
    </row>
    <row r="84" customFormat="false" ht="12.75" hidden="false" customHeight="false" outlineLevel="0" collapsed="false">
      <c r="A84" s="24" t="n">
        <f aca="false">$B$4-B84</f>
        <v>80</v>
      </c>
      <c r="B84" s="24" t="n">
        <f aca="false">B83-1</f>
        <v>40</v>
      </c>
      <c r="C84" s="25" t="n">
        <f aca="false">Input!$D$15</f>
        <v>321.650177716893</v>
      </c>
      <c r="D84" s="26" t="n">
        <f aca="false">-PPMT(Input!$D$14/12,$B$4-B85,$B$4,$F$4)</f>
        <v>191.951251951202</v>
      </c>
      <c r="E84" s="26" t="n">
        <f aca="false">-IPMT(Input!$D$14/12,$B$4-B85,$B$4,$F$4)</f>
        <v>129.698925765998</v>
      </c>
      <c r="F84" s="29" t="n">
        <f aca="false">F83-D83</f>
        <v>9985.12499509552</v>
      </c>
    </row>
    <row r="85" customFormat="false" ht="12.75" hidden="false" customHeight="false" outlineLevel="0" collapsed="false">
      <c r="A85" s="24" t="n">
        <f aca="false">$B$4-B85</f>
        <v>81</v>
      </c>
      <c r="B85" s="24" t="n">
        <f aca="false">B84-1</f>
        <v>39</v>
      </c>
      <c r="C85" s="25" t="n">
        <f aca="false">Input!$D$15</f>
        <v>321.650177716893</v>
      </c>
      <c r="D85" s="26" t="n">
        <f aca="false">-PPMT(Input!$D$14/12,$B$4-B86,$B$4,$F$4)</f>
        <v>194.444547847822</v>
      </c>
      <c r="E85" s="26" t="n">
        <f aca="false">-IPMT(Input!$D$14/12,$B$4-B86,$B$4,$F$4)</f>
        <v>127.205629869378</v>
      </c>
      <c r="F85" s="29" t="n">
        <f aca="false">F84-D84</f>
        <v>9793.17374314432</v>
      </c>
    </row>
    <row r="86" customFormat="false" ht="12.75" hidden="false" customHeight="false" outlineLevel="0" collapsed="false">
      <c r="A86" s="24" t="n">
        <f aca="false">$B$4-B86</f>
        <v>82</v>
      </c>
      <c r="B86" s="24" t="n">
        <f aca="false">B85-1</f>
        <v>38</v>
      </c>
      <c r="C86" s="25" t="n">
        <f aca="false">Input!$D$15</f>
        <v>321.650177716893</v>
      </c>
      <c r="D86" s="26" t="n">
        <f aca="false">-PPMT(Input!$D$14/12,$B$4-B87,$B$4,$F$4)</f>
        <v>196.970229698505</v>
      </c>
      <c r="E86" s="26" t="n">
        <f aca="false">-IPMT(Input!$D$14/12,$B$4-B87,$B$4,$F$4)</f>
        <v>124.679948018695</v>
      </c>
      <c r="F86" s="29" t="n">
        <f aca="false">F85-D85</f>
        <v>9598.7291952965</v>
      </c>
    </row>
    <row r="87" customFormat="false" ht="12.75" hidden="false" customHeight="false" outlineLevel="0" collapsed="false">
      <c r="A87" s="24" t="n">
        <f aca="false">$B$4-B87</f>
        <v>83</v>
      </c>
      <c r="B87" s="24" t="n">
        <f aca="false">B86-1</f>
        <v>37</v>
      </c>
      <c r="C87" s="25" t="n">
        <f aca="false">Input!$D$15</f>
        <v>321.650177716893</v>
      </c>
      <c r="D87" s="26" t="n">
        <f aca="false">-PPMT(Input!$D$14/12,$B$4-B88,$B$4,$F$4)</f>
        <v>199.528718171341</v>
      </c>
      <c r="E87" s="26" t="n">
        <f aca="false">-IPMT(Input!$D$14/12,$B$4-B88,$B$4,$F$4)</f>
        <v>122.121459545859</v>
      </c>
      <c r="F87" s="29" t="n">
        <f aca="false">F86-D86</f>
        <v>9401.75896559799</v>
      </c>
    </row>
    <row r="88" customFormat="false" ht="12.75" hidden="false" customHeight="false" outlineLevel="0" collapsed="false">
      <c r="A88" s="21" t="n">
        <f aca="false">$B$4-B88</f>
        <v>84</v>
      </c>
      <c r="B88" s="22" t="n">
        <f aca="false">B87-1</f>
        <v>36</v>
      </c>
      <c r="C88" s="34" t="n">
        <f aca="false">Input!$D$15</f>
        <v>321.650177716893</v>
      </c>
      <c r="D88" s="35" t="n">
        <f aca="false">-PPMT(Input!$D$14/12,$B$4-B89,$B$4,$F$4)</f>
        <v>202.120439398566</v>
      </c>
      <c r="E88" s="35" t="n">
        <f aca="false">-IPMT(Input!$D$14/12,$B$4-B89,$B$4,$F$4)</f>
        <v>119.529738318633</v>
      </c>
      <c r="F88" s="32" t="n">
        <f aca="false">F87-D87</f>
        <v>9202.23024742665</v>
      </c>
    </row>
    <row r="89" customFormat="false" ht="12.75" hidden="false" customHeight="false" outlineLevel="0" collapsed="false">
      <c r="A89" s="24" t="n">
        <f aca="false">$B$4-B89</f>
        <v>85</v>
      </c>
      <c r="B89" s="24" t="n">
        <f aca="false">B88-1</f>
        <v>35</v>
      </c>
      <c r="C89" s="25" t="n">
        <f aca="false">Input!$D$15</f>
        <v>321.650177716893</v>
      </c>
      <c r="D89" s="26" t="n">
        <f aca="false">-PPMT(Input!$D$14/12,$B$4-B90,$B$4,$F$4)</f>
        <v>204.745825047541</v>
      </c>
      <c r="E89" s="26" t="n">
        <f aca="false">-IPMT(Input!$D$14/12,$B$4-B90,$B$4,$F$4)</f>
        <v>116.904352669658</v>
      </c>
      <c r="F89" s="29" t="n">
        <f aca="false">F88-D88</f>
        <v>9000.10980802808</v>
      </c>
    </row>
    <row r="90" customFormat="false" ht="12.75" hidden="false" customHeight="false" outlineLevel="0" collapsed="false">
      <c r="A90" s="24" t="n">
        <f aca="false">$B$4-B90</f>
        <v>86</v>
      </c>
      <c r="B90" s="24" t="n">
        <f aca="false">B89-1</f>
        <v>34</v>
      </c>
      <c r="C90" s="25" t="n">
        <f aca="false">Input!$D$15</f>
        <v>321.650177716893</v>
      </c>
      <c r="D90" s="26" t="n">
        <f aca="false">-PPMT(Input!$D$14/12,$B$4-B91,$B$4,$F$4)</f>
        <v>207.405312392645</v>
      </c>
      <c r="E90" s="26" t="n">
        <f aca="false">-IPMT(Input!$D$14/12,$B$4-B91,$B$4,$F$4)</f>
        <v>114.244865324554</v>
      </c>
      <c r="F90" s="29" t="n">
        <f aca="false">F89-D89</f>
        <v>8795.36398298054</v>
      </c>
    </row>
    <row r="91" customFormat="false" ht="12.75" hidden="false" customHeight="false" outlineLevel="0" collapsed="false">
      <c r="A91" s="24" t="n">
        <f aca="false">$B$4-B91</f>
        <v>87</v>
      </c>
      <c r="B91" s="24" t="n">
        <f aca="false">B90-1</f>
        <v>33</v>
      </c>
      <c r="C91" s="25" t="n">
        <f aca="false">Input!$D$15</f>
        <v>321.650177716893</v>
      </c>
      <c r="D91" s="26" t="n">
        <f aca="false">-PPMT(Input!$D$14/12,$B$4-B92,$B$4,$F$4)</f>
        <v>210.099344388109</v>
      </c>
      <c r="E91" s="26" t="n">
        <f aca="false">-IPMT(Input!$D$14/12,$B$4-B92,$B$4,$F$4)</f>
        <v>111.550833329091</v>
      </c>
      <c r="F91" s="29" t="n">
        <f aca="false">F90-D90</f>
        <v>8587.9586705879</v>
      </c>
    </row>
    <row r="92" customFormat="false" ht="12.75" hidden="false" customHeight="false" outlineLevel="0" collapsed="false">
      <c r="A92" s="24" t="n">
        <f aca="false">$B$4-B92</f>
        <v>88</v>
      </c>
      <c r="B92" s="24" t="n">
        <f aca="false">B91-1</f>
        <v>32</v>
      </c>
      <c r="C92" s="25" t="n">
        <f aca="false">Input!$D$15</f>
        <v>321.650177716893</v>
      </c>
      <c r="D92" s="26" t="n">
        <f aca="false">-PPMT(Input!$D$14/12,$B$4-B93,$B$4,$F$4)</f>
        <v>212.828369741789</v>
      </c>
      <c r="E92" s="26" t="n">
        <f aca="false">-IPMT(Input!$D$14/12,$B$4-B93,$B$4,$F$4)</f>
        <v>108.821807975411</v>
      </c>
      <c r="F92" s="29" t="n">
        <f aca="false">F91-D91</f>
        <v>8377.85932619979</v>
      </c>
    </row>
    <row r="93" customFormat="false" ht="12.75" hidden="false" customHeight="false" outlineLevel="0" collapsed="false">
      <c r="A93" s="24" t="n">
        <f aca="false">$B$4-B93</f>
        <v>89</v>
      </c>
      <c r="B93" s="24" t="n">
        <f aca="false">B92-1</f>
        <v>31</v>
      </c>
      <c r="C93" s="25" t="n">
        <f aca="false">Input!$D$15</f>
        <v>321.650177716893</v>
      </c>
      <c r="D93" s="26" t="n">
        <f aca="false">-PPMT(Input!$D$14/12,$B$4-B94,$B$4,$F$4)</f>
        <v>215.592842989905</v>
      </c>
      <c r="E93" s="26" t="n">
        <f aca="false">-IPMT(Input!$D$14/12,$B$4-B94,$B$4,$F$4)</f>
        <v>106.057334727295</v>
      </c>
      <c r="F93" s="29" t="n">
        <f aca="false">F92-D92</f>
        <v>8165.030956458</v>
      </c>
    </row>
    <row r="94" customFormat="false" ht="12.75" hidden="false" customHeight="false" outlineLevel="0" collapsed="false">
      <c r="A94" s="24" t="n">
        <f aca="false">$B$4-B94</f>
        <v>90</v>
      </c>
      <c r="B94" s="24" t="n">
        <f aca="false">B93-1</f>
        <v>30</v>
      </c>
      <c r="C94" s="25" t="n">
        <f aca="false">Input!$D$15</f>
        <v>321.650177716893</v>
      </c>
      <c r="D94" s="26" t="n">
        <f aca="false">-PPMT(Input!$D$14/12,$B$4-B95,$B$4,$F$4)</f>
        <v>218.393224572746</v>
      </c>
      <c r="E94" s="26" t="n">
        <f aca="false">-IPMT(Input!$D$14/12,$B$4-B95,$B$4,$F$4)</f>
        <v>103.256953144454</v>
      </c>
      <c r="F94" s="29" t="n">
        <f aca="false">F93-D93</f>
        <v>7949.4381134681</v>
      </c>
    </row>
    <row r="95" customFormat="false" ht="12.75" hidden="false" customHeight="false" outlineLevel="0" collapsed="false">
      <c r="A95" s="24" t="n">
        <f aca="false">$B$4-B95</f>
        <v>91</v>
      </c>
      <c r="B95" s="24" t="n">
        <f aca="false">B94-1</f>
        <v>29</v>
      </c>
      <c r="C95" s="25" t="n">
        <f aca="false">Input!$D$15</f>
        <v>321.650177716893</v>
      </c>
      <c r="D95" s="26" t="n">
        <f aca="false">-PPMT(Input!$D$14/12,$B$4-B96,$B$4,$F$4)</f>
        <v>221.229980911356</v>
      </c>
      <c r="E95" s="26" t="n">
        <f aca="false">-IPMT(Input!$D$14/12,$B$4-B96,$B$4,$F$4)</f>
        <v>100.420196805844</v>
      </c>
      <c r="F95" s="29" t="n">
        <f aca="false">F94-D94</f>
        <v>7731.04488889535</v>
      </c>
    </row>
    <row r="96" customFormat="false" ht="12.75" hidden="false" customHeight="false" outlineLevel="0" collapsed="false">
      <c r="A96" s="24" t="n">
        <f aca="false">$B$4-B96</f>
        <v>92</v>
      </c>
      <c r="B96" s="24" t="n">
        <f aca="false">B95-1</f>
        <v>28</v>
      </c>
      <c r="C96" s="25" t="n">
        <f aca="false">Input!$D$15</f>
        <v>321.650177716893</v>
      </c>
      <c r="D96" s="26" t="n">
        <f aca="false">-PPMT(Input!$D$14/12,$B$4-B97,$B$4,$F$4)</f>
        <v>224.103584485225</v>
      </c>
      <c r="E96" s="26" t="n">
        <f aca="false">-IPMT(Input!$D$14/12,$B$4-B97,$B$4,$F$4)</f>
        <v>97.5465932319745</v>
      </c>
      <c r="F96" s="29" t="n">
        <f aca="false">F95-D95</f>
        <v>7509.81490798399</v>
      </c>
    </row>
    <row r="97" customFormat="false" ht="12.75" hidden="false" customHeight="false" outlineLevel="0" collapsed="false">
      <c r="A97" s="24" t="n">
        <f aca="false">$B$4-B97</f>
        <v>93</v>
      </c>
      <c r="B97" s="24" t="n">
        <f aca="false">B96-1</f>
        <v>27</v>
      </c>
      <c r="C97" s="25" t="n">
        <f aca="false">Input!$D$15</f>
        <v>321.650177716893</v>
      </c>
      <c r="D97" s="26" t="n">
        <f aca="false">-PPMT(Input!$D$14/12,$B$4-B98,$B$4,$F$4)</f>
        <v>227.014513910978</v>
      </c>
      <c r="E97" s="26" t="n">
        <f aca="false">-IPMT(Input!$D$14/12,$B$4-B98,$B$4,$F$4)</f>
        <v>94.6356638062217</v>
      </c>
      <c r="F97" s="29" t="n">
        <f aca="false">F96-D96</f>
        <v>7285.71132349877</v>
      </c>
    </row>
    <row r="98" customFormat="false" ht="12.75" hidden="false" customHeight="false" outlineLevel="0" collapsed="false">
      <c r="A98" s="24" t="n">
        <f aca="false">$B$4-B98</f>
        <v>94</v>
      </c>
      <c r="B98" s="24" t="n">
        <f aca="false">B97-1</f>
        <v>26</v>
      </c>
      <c r="C98" s="25" t="n">
        <f aca="false">Input!$D$15</f>
        <v>321.650177716893</v>
      </c>
      <c r="D98" s="26" t="n">
        <f aca="false">-PPMT(Input!$D$14/12,$B$4-B99,$B$4,$F$4)</f>
        <v>229.963254022094</v>
      </c>
      <c r="E98" s="26" t="n">
        <f aca="false">-IPMT(Input!$D$14/12,$B$4-B99,$B$4,$F$4)</f>
        <v>91.686923695106</v>
      </c>
      <c r="F98" s="29" t="n">
        <f aca="false">F97-D97</f>
        <v>7058.69680958779</v>
      </c>
    </row>
    <row r="99" customFormat="false" ht="12.75" hidden="false" customHeight="false" outlineLevel="0" collapsed="false">
      <c r="A99" s="24" t="n">
        <f aca="false">$B$4-B99</f>
        <v>95</v>
      </c>
      <c r="B99" s="24" t="n">
        <f aca="false">B98-1</f>
        <v>25</v>
      </c>
      <c r="C99" s="25" t="n">
        <f aca="false">Input!$D$15</f>
        <v>321.650177716893</v>
      </c>
      <c r="D99" s="26" t="n">
        <f aca="false">-PPMT(Input!$D$14/12,$B$4-B100,$B$4,$F$4)</f>
        <v>232.950295949658</v>
      </c>
      <c r="E99" s="26" t="n">
        <f aca="false">-IPMT(Input!$D$14/12,$B$4-B100,$B$4,$F$4)</f>
        <v>88.699881767542</v>
      </c>
      <c r="F99" s="29" t="n">
        <f aca="false">F98-D98</f>
        <v>6828.7335555657</v>
      </c>
    </row>
    <row r="100" customFormat="false" ht="12.75" hidden="false" customHeight="false" outlineLevel="0" collapsed="false">
      <c r="A100" s="21" t="n">
        <f aca="false">$B$4-B100</f>
        <v>96</v>
      </c>
      <c r="B100" s="22" t="n">
        <f aca="false">B99-1</f>
        <v>24</v>
      </c>
      <c r="C100" s="34" t="n">
        <f aca="false">Input!$D$15</f>
        <v>321.650177716893</v>
      </c>
      <c r="D100" s="35" t="n">
        <f aca="false">-PPMT(Input!$D$14/12,$B$4-B101,$B$4,$F$4)</f>
        <v>235.976137204162</v>
      </c>
      <c r="E100" s="35" t="n">
        <f aca="false">-IPMT(Input!$D$14/12,$B$4-B101,$B$4,$F$4)</f>
        <v>85.6740405130375</v>
      </c>
      <c r="F100" s="32" t="n">
        <f aca="false">F99-D99</f>
        <v>6595.78325961604</v>
      </c>
    </row>
    <row r="101" customFormat="false" ht="12.75" hidden="false" customHeight="false" outlineLevel="0" collapsed="false">
      <c r="A101" s="24" t="n">
        <f aca="false">$B$4-B101</f>
        <v>97</v>
      </c>
      <c r="B101" s="24" t="n">
        <f aca="false">B100-1</f>
        <v>23</v>
      </c>
      <c r="C101" s="25" t="n">
        <f aca="false">Input!$D$15</f>
        <v>321.650177716893</v>
      </c>
      <c r="D101" s="26" t="n">
        <f aca="false">-PPMT(Input!$D$14/12,$B$4-B102,$B$4,$F$4)</f>
        <v>239.041281758369</v>
      </c>
      <c r="E101" s="26" t="n">
        <f aca="false">-IPMT(Input!$D$14/12,$B$4-B102,$B$4,$F$4)</f>
        <v>82.6088959588308</v>
      </c>
      <c r="F101" s="29" t="n">
        <f aca="false">F100-D100</f>
        <v>6359.80712241188</v>
      </c>
    </row>
    <row r="102" customFormat="false" ht="12.75" hidden="false" customHeight="false" outlineLevel="0" collapsed="false">
      <c r="A102" s="24" t="n">
        <f aca="false">$B$4-B102</f>
        <v>98</v>
      </c>
      <c r="B102" s="24" t="n">
        <f aca="false">B101-1</f>
        <v>22</v>
      </c>
      <c r="C102" s="25" t="n">
        <f aca="false">Input!$D$15</f>
        <v>321.650177716893</v>
      </c>
      <c r="D102" s="26" t="n">
        <f aca="false">-PPMT(Input!$D$14/12,$B$4-B103,$B$4,$F$4)</f>
        <v>242.14624013125</v>
      </c>
      <c r="E102" s="26" t="n">
        <f aca="false">-IPMT(Input!$D$14/12,$B$4-B103,$B$4,$F$4)</f>
        <v>79.5039375859499</v>
      </c>
      <c r="F102" s="29" t="n">
        <f aca="false">F101-D101</f>
        <v>6120.76584065351</v>
      </c>
    </row>
    <row r="103" customFormat="false" ht="12.75" hidden="false" customHeight="false" outlineLevel="0" collapsed="false">
      <c r="A103" s="24" t="n">
        <f aca="false">$B$4-B103</f>
        <v>99</v>
      </c>
      <c r="B103" s="24" t="n">
        <f aca="false">B102-1</f>
        <v>21</v>
      </c>
      <c r="C103" s="25" t="n">
        <f aca="false">Input!$D$15</f>
        <v>321.650177716893</v>
      </c>
      <c r="D103" s="26" t="n">
        <f aca="false">-PPMT(Input!$D$14/12,$B$4-B104,$B$4,$F$4)</f>
        <v>245.291529473018</v>
      </c>
      <c r="E103" s="26" t="n">
        <f aca="false">-IPMT(Input!$D$14/12,$B$4-B104,$B$4,$F$4)</f>
        <v>76.3586482441814</v>
      </c>
      <c r="F103" s="29" t="n">
        <f aca="false">F102-D102</f>
        <v>5878.61960052226</v>
      </c>
    </row>
    <row r="104" customFormat="false" ht="12.75" hidden="false" customHeight="false" outlineLevel="0" collapsed="false">
      <c r="A104" s="24" t="n">
        <f aca="false">$B$4-B104</f>
        <v>100</v>
      </c>
      <c r="B104" s="24" t="n">
        <f aca="false">B103-1</f>
        <v>20</v>
      </c>
      <c r="C104" s="25" t="n">
        <f aca="false">Input!$D$15</f>
        <v>321.650177716893</v>
      </c>
      <c r="D104" s="26" t="n">
        <f aca="false">-PPMT(Input!$D$14/12,$B$4-B105,$B$4,$F$4)</f>
        <v>248.477673651261</v>
      </c>
      <c r="E104" s="26" t="n">
        <f aca="false">-IPMT(Input!$D$14/12,$B$4-B105,$B$4,$F$4)</f>
        <v>73.1725040659387</v>
      </c>
      <c r="F104" s="29" t="n">
        <f aca="false">F103-D103</f>
        <v>5633.32807104924</v>
      </c>
    </row>
    <row r="105" customFormat="false" ht="12.75" hidden="false" customHeight="false" outlineLevel="0" collapsed="false">
      <c r="A105" s="24" t="n">
        <f aca="false">$B$4-B105</f>
        <v>101</v>
      </c>
      <c r="B105" s="24" t="n">
        <f aca="false">B104-1</f>
        <v>19</v>
      </c>
      <c r="C105" s="25" t="n">
        <f aca="false">Input!$D$15</f>
        <v>321.650177716893</v>
      </c>
      <c r="D105" s="26" t="n">
        <f aca="false">-PPMT(Input!$D$14/12,$B$4-B106,$B$4,$F$4)</f>
        <v>251.705203338193</v>
      </c>
      <c r="E105" s="26" t="n">
        <f aca="false">-IPMT(Input!$D$14/12,$B$4-B106,$B$4,$F$4)</f>
        <v>69.9449743790064</v>
      </c>
      <c r="F105" s="29" t="n">
        <f aca="false">F104-D104</f>
        <v>5384.85039739798</v>
      </c>
    </row>
    <row r="106" customFormat="false" ht="12.75" hidden="false" customHeight="false" outlineLevel="0" collapsed="false">
      <c r="A106" s="24" t="n">
        <f aca="false">$B$4-B106</f>
        <v>102</v>
      </c>
      <c r="B106" s="24" t="n">
        <f aca="false">B105-1</f>
        <v>18</v>
      </c>
      <c r="C106" s="25" t="n">
        <f aca="false">Input!$D$15</f>
        <v>321.650177716893</v>
      </c>
      <c r="D106" s="26" t="n">
        <f aca="false">-PPMT(Input!$D$14/12,$B$4-B107,$B$4,$F$4)</f>
        <v>254.974656099046</v>
      </c>
      <c r="E106" s="26" t="n">
        <f aca="false">-IPMT(Input!$D$14/12,$B$4-B107,$B$4,$F$4)</f>
        <v>66.6755216181534</v>
      </c>
      <c r="F106" s="29" t="n">
        <f aca="false">F105-D105</f>
        <v>5133.14519405978</v>
      </c>
    </row>
    <row r="107" customFormat="false" ht="12.75" hidden="false" customHeight="false" outlineLevel="0" collapsed="false">
      <c r="A107" s="24" t="n">
        <f aca="false">$B$4-B107</f>
        <v>103</v>
      </c>
      <c r="B107" s="24" t="n">
        <f aca="false">B106-1</f>
        <v>17</v>
      </c>
      <c r="C107" s="25" t="n">
        <f aca="false">Input!$D$15</f>
        <v>321.650177716893</v>
      </c>
      <c r="D107" s="26" t="n">
        <f aca="false">-PPMT(Input!$D$14/12,$B$4-B108,$B$4,$F$4)</f>
        <v>258.2865764816</v>
      </c>
      <c r="E107" s="26" t="n">
        <f aca="false">-IPMT(Input!$D$14/12,$B$4-B108,$B$4,$F$4)</f>
        <v>63.3636012356001</v>
      </c>
      <c r="F107" s="29" t="n">
        <f aca="false">F106-D106</f>
        <v>4878.17053796074</v>
      </c>
    </row>
    <row r="108" customFormat="false" ht="12.75" hidden="false" customHeight="false" outlineLevel="0" collapsed="false">
      <c r="A108" s="24" t="n">
        <f aca="false">$B$4-B108</f>
        <v>104</v>
      </c>
      <c r="B108" s="24" t="n">
        <f aca="false">B107-1</f>
        <v>16</v>
      </c>
      <c r="C108" s="25" t="n">
        <f aca="false">Input!$D$15</f>
        <v>321.650177716893</v>
      </c>
      <c r="D108" s="26" t="n">
        <f aca="false">-PPMT(Input!$D$14/12,$B$4-B109,$B$4,$F$4)</f>
        <v>261.641516106882</v>
      </c>
      <c r="E108" s="26" t="n">
        <f aca="false">-IPMT(Input!$D$14/12,$B$4-B109,$B$4,$F$4)</f>
        <v>60.0086616103179</v>
      </c>
      <c r="F108" s="29" t="n">
        <f aca="false">F107-D107</f>
        <v>4619.88396147914</v>
      </c>
    </row>
    <row r="109" customFormat="false" ht="12.75" hidden="false" customHeight="false" outlineLevel="0" collapsed="false">
      <c r="A109" s="24" t="n">
        <f aca="false">$B$4-B109</f>
        <v>105</v>
      </c>
      <c r="B109" s="24" t="n">
        <f aca="false">B108-1</f>
        <v>15</v>
      </c>
      <c r="C109" s="25" t="n">
        <f aca="false">Input!$D$15</f>
        <v>321.650177716893</v>
      </c>
      <c r="D109" s="26" t="n">
        <f aca="false">-PPMT(Input!$D$14/12,$B$4-B110,$B$4,$F$4)</f>
        <v>265.040033761044</v>
      </c>
      <c r="E109" s="26" t="n">
        <f aca="false">-IPMT(Input!$D$14/12,$B$4-B110,$B$4,$F$4)</f>
        <v>56.6101439561557</v>
      </c>
      <c r="F109" s="29" t="n">
        <f aca="false">F108-D108</f>
        <v>4358.24244537226</v>
      </c>
    </row>
    <row r="110" customFormat="false" ht="12.75" hidden="false" customHeight="false" outlineLevel="0" collapsed="false">
      <c r="A110" s="24" t="n">
        <f aca="false">$B$4-B110</f>
        <v>106</v>
      </c>
      <c r="B110" s="24" t="n">
        <f aca="false">B109-1</f>
        <v>14</v>
      </c>
      <c r="C110" s="25" t="n">
        <f aca="false">Input!$D$15</f>
        <v>321.650177716893</v>
      </c>
      <c r="D110" s="26" t="n">
        <f aca="false">-PPMT(Input!$D$14/12,$B$4-B111,$B$4,$F$4)</f>
        <v>268.482695488431</v>
      </c>
      <c r="E110" s="26" t="n">
        <f aca="false">-IPMT(Input!$D$14/12,$B$4-B111,$B$4,$F$4)</f>
        <v>53.1674822287686</v>
      </c>
      <c r="F110" s="29" t="n">
        <f aca="false">F109-D109</f>
        <v>4093.20241161121</v>
      </c>
    </row>
    <row r="111" customFormat="false" ht="12.75" hidden="false" customHeight="false" outlineLevel="0" collapsed="false">
      <c r="A111" s="24" t="n">
        <f aca="false">$B$4-B111</f>
        <v>107</v>
      </c>
      <c r="B111" s="24" t="n">
        <f aca="false">B110-1</f>
        <v>13</v>
      </c>
      <c r="C111" s="25" t="n">
        <f aca="false">Input!$D$15</f>
        <v>321.650177716893</v>
      </c>
      <c r="D111" s="26" t="n">
        <f aca="false">-PPMT(Input!$D$14/12,$B$4-B112,$B$4,$F$4)</f>
        <v>271.970074685858</v>
      </c>
      <c r="E111" s="26" t="n">
        <f aca="false">-IPMT(Input!$D$14/12,$B$4-B112,$B$4,$F$4)</f>
        <v>49.6801030313413</v>
      </c>
      <c r="F111" s="29" t="n">
        <f aca="false">F110-D110</f>
        <v>3824.71971612278</v>
      </c>
    </row>
    <row r="112" customFormat="false" ht="12.75" hidden="false" customHeight="false" outlineLevel="0" collapsed="false">
      <c r="A112" s="21" t="n">
        <f aca="false">$B$4-B112</f>
        <v>108</v>
      </c>
      <c r="B112" s="22" t="n">
        <f aca="false">B111-1</f>
        <v>12</v>
      </c>
      <c r="C112" s="34" t="n">
        <f aca="false">Input!$D$15</f>
        <v>321.650177716893</v>
      </c>
      <c r="D112" s="35" t="n">
        <f aca="false">-PPMT(Input!$D$14/12,$B$4-B113,$B$4,$F$4)</f>
        <v>275.502752198116</v>
      </c>
      <c r="E112" s="35" t="n">
        <f aca="false">-IPMT(Input!$D$14/12,$B$4-B113,$B$4,$F$4)</f>
        <v>46.1474255190837</v>
      </c>
      <c r="F112" s="32" t="n">
        <f aca="false">F111-D111</f>
        <v>3552.74964143692</v>
      </c>
    </row>
    <row r="113" customFormat="false" ht="12.75" hidden="false" customHeight="false" outlineLevel="0" collapsed="false">
      <c r="A113" s="24" t="n">
        <f aca="false">$B$4-B113</f>
        <v>109</v>
      </c>
      <c r="B113" s="24" t="n">
        <f aca="false">B112-1</f>
        <v>11</v>
      </c>
      <c r="C113" s="25" t="n">
        <f aca="false">Input!$D$15</f>
        <v>321.650177716893</v>
      </c>
      <c r="D113" s="26" t="n">
        <f aca="false">-PPMT(Input!$D$14/12,$B$4-B114,$B$4,$F$4)</f>
        <v>279.08131641471</v>
      </c>
      <c r="E113" s="26" t="n">
        <f aca="false">-IPMT(Input!$D$14/12,$B$4-B114,$B$4,$F$4)</f>
        <v>42.5688613024893</v>
      </c>
      <c r="F113" s="29" t="n">
        <f aca="false">F112-D112</f>
        <v>3277.24688923881</v>
      </c>
    </row>
    <row r="114" customFormat="false" ht="12.75" hidden="false" customHeight="false" outlineLevel="0" collapsed="false">
      <c r="A114" s="24" t="n">
        <f aca="false">$B$4-B114</f>
        <v>110</v>
      </c>
      <c r="B114" s="24" t="n">
        <f aca="false">B113-1</f>
        <v>10</v>
      </c>
      <c r="C114" s="25" t="n">
        <f aca="false">Input!$D$15</f>
        <v>321.650177716893</v>
      </c>
      <c r="D114" s="26" t="n">
        <f aca="false">-PPMT(Input!$D$14/12,$B$4-B115,$B$4,$F$4)</f>
        <v>282.706363367866</v>
      </c>
      <c r="E114" s="26" t="n">
        <f aca="false">-IPMT(Input!$D$14/12,$B$4-B115,$B$4,$F$4)</f>
        <v>38.9438143493337</v>
      </c>
      <c r="F114" s="29" t="n">
        <f aca="false">F113-D113</f>
        <v>2998.1655728241</v>
      </c>
    </row>
    <row r="115" customFormat="false" ht="12.75" hidden="false" customHeight="false" outlineLevel="0" collapsed="false">
      <c r="A115" s="24" t="n">
        <f aca="false">$B$4-B115</f>
        <v>111</v>
      </c>
      <c r="B115" s="24" t="n">
        <f aca="false">B114-1</f>
        <v>9</v>
      </c>
      <c r="C115" s="25" t="n">
        <f aca="false">Input!$D$15</f>
        <v>321.650177716893</v>
      </c>
      <c r="D115" s="26" t="n">
        <f aca="false">-PPMT(Input!$D$14/12,$B$4-B116,$B$4,$F$4)</f>
        <v>286.378496831797</v>
      </c>
      <c r="E115" s="26" t="n">
        <f aca="false">-IPMT(Input!$D$14/12,$B$4-B116,$B$4,$F$4)</f>
        <v>35.271680885403</v>
      </c>
      <c r="F115" s="29" t="n">
        <f aca="false">F114-D114</f>
        <v>2715.45920945623</v>
      </c>
    </row>
    <row r="116" customFormat="false" ht="12.75" hidden="false" customHeight="false" outlineLevel="0" collapsed="false">
      <c r="A116" s="24" t="n">
        <f aca="false">$B$4-B116</f>
        <v>112</v>
      </c>
      <c r="B116" s="24" t="n">
        <f aca="false">B115-1</f>
        <v>8</v>
      </c>
      <c r="C116" s="25" t="n">
        <f aca="false">Input!$D$15</f>
        <v>321.650177716893</v>
      </c>
      <c r="D116" s="26" t="n">
        <f aca="false">-PPMT(Input!$D$14/12,$B$4-B117,$B$4,$F$4)</f>
        <v>290.09832842327</v>
      </c>
      <c r="E116" s="26" t="n">
        <f aca="false">-IPMT(Input!$D$14/12,$B$4-B117,$B$4,$F$4)</f>
        <v>31.5518492939298</v>
      </c>
      <c r="F116" s="29" t="n">
        <f aca="false">F115-D115</f>
        <v>2429.08071262443</v>
      </c>
    </row>
    <row r="117" customFormat="false" ht="12.75" hidden="false" customHeight="false" outlineLevel="0" collapsed="false">
      <c r="A117" s="24" t="n">
        <f aca="false">$B$4-B117</f>
        <v>113</v>
      </c>
      <c r="B117" s="24" t="n">
        <f aca="false">B116-1</f>
        <v>7</v>
      </c>
      <c r="C117" s="25" t="n">
        <f aca="false">Input!$D$15</f>
        <v>321.650177716893</v>
      </c>
      <c r="D117" s="26" t="n">
        <f aca="false">-PPMT(Input!$D$14/12,$B$4-B118,$B$4,$F$4)</f>
        <v>293.866477703474</v>
      </c>
      <c r="E117" s="26" t="n">
        <f aca="false">-IPMT(Input!$D$14/12,$B$4-B118,$B$4,$F$4)</f>
        <v>27.7837000137262</v>
      </c>
      <c r="F117" s="29" t="n">
        <f aca="false">F116-D116</f>
        <v>2138.98238420116</v>
      </c>
    </row>
    <row r="118" customFormat="false" ht="12.75" hidden="false" customHeight="false" outlineLevel="0" collapsed="false">
      <c r="A118" s="24" t="n">
        <f aca="false">$B$4-B118</f>
        <v>114</v>
      </c>
      <c r="B118" s="24" t="n">
        <f aca="false">B117-1</f>
        <v>6</v>
      </c>
      <c r="C118" s="25" t="n">
        <f aca="false">Input!$D$15</f>
        <v>321.650177716893</v>
      </c>
      <c r="D118" s="26" t="n">
        <f aca="false">-PPMT(Input!$D$14/12,$B$4-B119,$B$4,$F$4)</f>
        <v>297.683572281208</v>
      </c>
      <c r="E118" s="26" t="n">
        <f aca="false">-IPMT(Input!$D$14/12,$B$4-B119,$B$4,$F$4)</f>
        <v>23.9666054359919</v>
      </c>
      <c r="F118" s="29" t="n">
        <f aca="false">F117-D117</f>
        <v>1845.11590649769</v>
      </c>
    </row>
    <row r="119" customFormat="false" ht="12.75" hidden="false" customHeight="false" outlineLevel="0" collapsed="false">
      <c r="A119" s="24" t="n">
        <f aca="false">$B$4-B119</f>
        <v>115</v>
      </c>
      <c r="B119" s="24" t="n">
        <f aca="false">B118-1</f>
        <v>5</v>
      </c>
      <c r="C119" s="25" t="n">
        <f aca="false">Input!$D$15</f>
        <v>321.650177716893</v>
      </c>
      <c r="D119" s="26" t="n">
        <f aca="false">-PPMT(Input!$D$14/12,$B$4-B120,$B$4,$F$4)</f>
        <v>301.550247917419</v>
      </c>
      <c r="E119" s="26" t="n">
        <f aca="false">-IPMT(Input!$D$14/12,$B$4-B120,$B$4,$F$4)</f>
        <v>20.0999297997811</v>
      </c>
      <c r="F119" s="29" t="n">
        <f aca="false">F118-D118</f>
        <v>1547.43233421648</v>
      </c>
    </row>
    <row r="120" customFormat="false" ht="12.75" hidden="false" customHeight="false" outlineLevel="0" collapsed="false">
      <c r="A120" s="24" t="n">
        <f aca="false">$B$4-B120</f>
        <v>116</v>
      </c>
      <c r="B120" s="24" t="n">
        <f aca="false">B119-1</f>
        <v>4</v>
      </c>
      <c r="C120" s="25" t="n">
        <f aca="false">Input!$D$15</f>
        <v>321.650177716893</v>
      </c>
      <c r="D120" s="26" t="n">
        <f aca="false">-PPMT(Input!$D$14/12,$B$4-B121,$B$4,$F$4)</f>
        <v>305.467148631087</v>
      </c>
      <c r="E120" s="26" t="n">
        <f aca="false">-IPMT(Input!$D$14/12,$B$4-B121,$B$4,$F$4)</f>
        <v>16.1830290861127</v>
      </c>
      <c r="F120" s="29" t="n">
        <f aca="false">F119-D119</f>
        <v>1245.88208629907</v>
      </c>
    </row>
    <row r="121" customFormat="false" ht="12.75" hidden="false" customHeight="false" outlineLevel="0" collapsed="false">
      <c r="A121" s="24" t="n">
        <f aca="false">$B$4-B121</f>
        <v>117</v>
      </c>
      <c r="B121" s="24" t="n">
        <f aca="false">B120-1</f>
        <v>3</v>
      </c>
      <c r="C121" s="25" t="n">
        <f aca="false">Input!$D$15</f>
        <v>321.650177716893</v>
      </c>
      <c r="D121" s="26" t="n">
        <f aca="false">-PPMT(Input!$D$14/12,$B$4-B122,$B$4,$F$4)</f>
        <v>309.434926806494</v>
      </c>
      <c r="E121" s="26" t="n">
        <f aca="false">-IPMT(Input!$D$14/12,$B$4-B122,$B$4,$F$4)</f>
        <v>12.2152509107053</v>
      </c>
      <c r="F121" s="29" t="n">
        <f aca="false">F120-D120</f>
        <v>940.414937667978</v>
      </c>
    </row>
    <row r="122" customFormat="false" ht="12.75" hidden="false" customHeight="false" outlineLevel="0" collapsed="false">
      <c r="A122" s="24" t="n">
        <f aca="false">$B$4-B122</f>
        <v>118</v>
      </c>
      <c r="B122" s="24" t="n">
        <f aca="false">B121-1</f>
        <v>2</v>
      </c>
      <c r="C122" s="25" t="n">
        <f aca="false">Input!$D$15</f>
        <v>321.650177716893</v>
      </c>
      <c r="D122" s="26" t="n">
        <f aca="false">-PPMT(Input!$D$14/12,$B$4-B123,$B$4,$F$4)</f>
        <v>313.454243301881</v>
      </c>
      <c r="E122" s="26" t="n">
        <f aca="false">-IPMT(Input!$D$14/12,$B$4-B123,$B$4,$F$4)</f>
        <v>8.19593441531883</v>
      </c>
      <c r="F122" s="29" t="n">
        <f aca="false">F121-D121</f>
        <v>630.980010861484</v>
      </c>
    </row>
    <row r="123" customFormat="false" ht="12.75" hidden="false" customHeight="false" outlineLevel="0" collapsed="false">
      <c r="A123" s="24" t="n">
        <f aca="false">$B$4-B123</f>
        <v>119</v>
      </c>
      <c r="B123" s="24" t="n">
        <f aca="false">B122-1</f>
        <v>1</v>
      </c>
      <c r="C123" s="25" t="n">
        <f aca="false">Input!$D$15</f>
        <v>321.650177716893</v>
      </c>
      <c r="D123" s="26" t="n">
        <f aca="false">-PPMT(Input!$D$14/12,$B$4-B124,$B$4,$F$4)</f>
        <v>317.525767559516</v>
      </c>
      <c r="E123" s="26" t="n">
        <f aca="false">-IPMT(Input!$D$14/12,$B$4-B124,$B$4,$F$4)</f>
        <v>4.12441015768418</v>
      </c>
      <c r="F123" s="29" t="n">
        <f aca="false">F122-D122</f>
        <v>317.525767559603</v>
      </c>
    </row>
    <row r="124" customFormat="false" ht="12.75" hidden="false" customHeight="false" outlineLevel="0" collapsed="false">
      <c r="A124" s="21" t="n">
        <f aca="false">$B$4-B124</f>
        <v>120</v>
      </c>
      <c r="B124" s="22" t="n">
        <f aca="false">B123-1</f>
        <v>0</v>
      </c>
      <c r="C124" s="34" t="n">
        <f aca="false">Input!$D$15</f>
        <v>321.650177716893</v>
      </c>
      <c r="D124" s="35" t="e">
        <f aca="false">-PPMT(Input!$D$14/12,$B$4-B125,$B$4,$F$4)</f>
        <v>#VALUE!</v>
      </c>
      <c r="E124" s="35" t="e">
        <f aca="false">-IPMT(Input!$D$14/12,$B$4-B125,$B$4,$F$4)</f>
        <v>#VALUE!</v>
      </c>
      <c r="F124" s="29" t="n">
        <f aca="false">F123-D123</f>
        <v>8.73114913702011E-011</v>
      </c>
    </row>
    <row r="125" customFormat="false" ht="12.75" hidden="false" customHeight="false" outlineLevel="0" collapsed="false">
      <c r="A125" s="24" t="n">
        <f aca="false">$B$4-B125</f>
        <v>121</v>
      </c>
      <c r="B125" s="24" t="n">
        <f aca="false">B124-1</f>
        <v>-1</v>
      </c>
      <c r="C125" s="25" t="n">
        <f aca="false">Input!$D$15</f>
        <v>321.650177716893</v>
      </c>
      <c r="D125" s="26" t="e">
        <f aca="false">-PPMT(Input!$D$14/12,$B$4-B126,$B$4,$F$4)</f>
        <v>#VALUE!</v>
      </c>
      <c r="E125" s="26" t="e">
        <f aca="false">-IPMT(Input!$D$14/12,$B$4-B126,$B$4,$F$4)</f>
        <v>#VALUE!</v>
      </c>
      <c r="F125" s="29" t="e">
        <f aca="false">F124-D124</f>
        <v>#VALUE!</v>
      </c>
    </row>
    <row r="126" customFormat="false" ht="12.75" hidden="false" customHeight="false" outlineLevel="0" collapsed="false">
      <c r="A126" s="24" t="n">
        <f aca="false">$B$4-B126</f>
        <v>122</v>
      </c>
      <c r="B126" s="24" t="n">
        <f aca="false">B125-1</f>
        <v>-2</v>
      </c>
      <c r="C126" s="25" t="n">
        <f aca="false">Input!$D$15</f>
        <v>321.650177716893</v>
      </c>
      <c r="D126" s="26" t="e">
        <f aca="false">-PPMT(Input!$D$14/12,$B$4-B127,$B$4,$F$4)</f>
        <v>#VALUE!</v>
      </c>
      <c r="E126" s="26" t="e">
        <f aca="false">-IPMT(Input!$D$14/12,$B$4-B127,$B$4,$F$4)</f>
        <v>#VALUE!</v>
      </c>
      <c r="F126" s="29" t="e">
        <f aca="false">F125-D125</f>
        <v>#VALUE!</v>
      </c>
    </row>
    <row r="127" customFormat="false" ht="12.75" hidden="false" customHeight="false" outlineLevel="0" collapsed="false">
      <c r="A127" s="24" t="n">
        <f aca="false">$B$4-B127</f>
        <v>123</v>
      </c>
      <c r="B127" s="24" t="n">
        <f aca="false">B126-1</f>
        <v>-3</v>
      </c>
      <c r="C127" s="25" t="n">
        <f aca="false">Input!$D$15</f>
        <v>321.650177716893</v>
      </c>
      <c r="D127" s="26" t="e">
        <f aca="false">-PPMT(Input!$D$14/12,$B$4-B128,$B$4,$F$4)</f>
        <v>#VALUE!</v>
      </c>
      <c r="E127" s="26" t="e">
        <f aca="false">-IPMT(Input!$D$14/12,$B$4-B128,$B$4,$F$4)</f>
        <v>#VALUE!</v>
      </c>
      <c r="F127" s="29" t="e">
        <f aca="false">F126-D126</f>
        <v>#VALUE!</v>
      </c>
    </row>
    <row r="128" customFormat="false" ht="12.75" hidden="false" customHeight="false" outlineLevel="0" collapsed="false">
      <c r="A128" s="24" t="n">
        <f aca="false">$B$4-B128</f>
        <v>124</v>
      </c>
      <c r="B128" s="24" t="n">
        <f aca="false">B127-1</f>
        <v>-4</v>
      </c>
      <c r="C128" s="25" t="n">
        <f aca="false">Input!$D$15</f>
        <v>321.650177716893</v>
      </c>
      <c r="D128" s="26" t="e">
        <f aca="false">-PPMT(Input!$D$14/12,$B$4-B129,$B$4,$F$4)</f>
        <v>#VALUE!</v>
      </c>
      <c r="E128" s="26" t="e">
        <f aca="false">-IPMT(Input!$D$14/12,$B$4-B129,$B$4,$F$4)</f>
        <v>#VALUE!</v>
      </c>
      <c r="F128" s="29" t="e">
        <f aca="false">F127-D127</f>
        <v>#VALUE!</v>
      </c>
    </row>
    <row r="129" customFormat="false" ht="12.75" hidden="false" customHeight="false" outlineLevel="0" collapsed="false">
      <c r="A129" s="24" t="n">
        <f aca="false">$B$4-B129</f>
        <v>125</v>
      </c>
      <c r="B129" s="24" t="n">
        <f aca="false">B128-1</f>
        <v>-5</v>
      </c>
      <c r="C129" s="25" t="n">
        <f aca="false">Input!$D$15</f>
        <v>321.650177716893</v>
      </c>
      <c r="D129" s="26" t="e">
        <f aca="false">-PPMT(Input!$D$14/12,$B$4-B130,$B$4,$F$4)</f>
        <v>#VALUE!</v>
      </c>
      <c r="E129" s="26" t="e">
        <f aca="false">-IPMT(Input!$D$14/12,$B$4-B130,$B$4,$F$4)</f>
        <v>#VALUE!</v>
      </c>
      <c r="F129" s="29" t="e">
        <f aca="false">F128-D128</f>
        <v>#VALUE!</v>
      </c>
    </row>
    <row r="130" customFormat="false" ht="12.75" hidden="false" customHeight="false" outlineLevel="0" collapsed="false">
      <c r="A130" s="24" t="n">
        <f aca="false">$B$4-B130</f>
        <v>126</v>
      </c>
      <c r="B130" s="24" t="n">
        <f aca="false">B129-1</f>
        <v>-6</v>
      </c>
      <c r="C130" s="25" t="n">
        <f aca="false">Input!$D$15</f>
        <v>321.650177716893</v>
      </c>
      <c r="D130" s="26" t="e">
        <f aca="false">-PPMT(Input!$D$14/12,$B$4-B131,$B$4,$F$4)</f>
        <v>#VALUE!</v>
      </c>
      <c r="E130" s="26" t="e">
        <f aca="false">-IPMT(Input!$D$14/12,$B$4-B131,$B$4,$F$4)</f>
        <v>#VALUE!</v>
      </c>
      <c r="F130" s="29" t="e">
        <f aca="false">F129-D129</f>
        <v>#VALUE!</v>
      </c>
    </row>
    <row r="131" customFormat="false" ht="12.75" hidden="false" customHeight="false" outlineLevel="0" collapsed="false">
      <c r="A131" s="24" t="n">
        <f aca="false">$B$4-B131</f>
        <v>127</v>
      </c>
      <c r="B131" s="24" t="n">
        <f aca="false">B130-1</f>
        <v>-7</v>
      </c>
      <c r="C131" s="25" t="n">
        <f aca="false">Input!$D$15</f>
        <v>321.650177716893</v>
      </c>
      <c r="D131" s="26" t="e">
        <f aca="false">-PPMT(Input!$D$14/12,$B$4-B132,$B$4,$F$4)</f>
        <v>#VALUE!</v>
      </c>
      <c r="E131" s="26" t="e">
        <f aca="false">-IPMT(Input!$D$14/12,$B$4-B132,$B$4,$F$4)</f>
        <v>#VALUE!</v>
      </c>
      <c r="F131" s="29" t="e">
        <f aca="false">F130-D130</f>
        <v>#VALUE!</v>
      </c>
    </row>
    <row r="132" customFormat="false" ht="12.75" hidden="false" customHeight="false" outlineLevel="0" collapsed="false">
      <c r="A132" s="24" t="n">
        <f aca="false">$B$4-B132</f>
        <v>128</v>
      </c>
      <c r="B132" s="24" t="n">
        <f aca="false">B131-1</f>
        <v>-8</v>
      </c>
      <c r="C132" s="25" t="n">
        <f aca="false">Input!$D$15</f>
        <v>321.650177716893</v>
      </c>
      <c r="D132" s="26" t="e">
        <f aca="false">-PPMT(Input!$D$14/12,$B$4-B133,$B$4,$F$4)</f>
        <v>#VALUE!</v>
      </c>
      <c r="E132" s="26" t="e">
        <f aca="false">-IPMT(Input!$D$14/12,$B$4-B133,$B$4,$F$4)</f>
        <v>#VALUE!</v>
      </c>
      <c r="F132" s="29" t="e">
        <f aca="false">F131-D131</f>
        <v>#VALUE!</v>
      </c>
    </row>
    <row r="133" customFormat="false" ht="12.75" hidden="false" customHeight="false" outlineLevel="0" collapsed="false">
      <c r="A133" s="24" t="n">
        <f aca="false">$B$4-B133</f>
        <v>129</v>
      </c>
      <c r="B133" s="24" t="n">
        <f aca="false">B132-1</f>
        <v>-9</v>
      </c>
      <c r="C133" s="25" t="n">
        <f aca="false">Input!$D$15</f>
        <v>321.650177716893</v>
      </c>
      <c r="D133" s="26" t="e">
        <f aca="false">-PPMT(Input!$D$14/12,$B$4-B134,$B$4,$F$4)</f>
        <v>#VALUE!</v>
      </c>
      <c r="E133" s="26" t="e">
        <f aca="false">-IPMT(Input!$D$14/12,$B$4-B134,$B$4,$F$4)</f>
        <v>#VALUE!</v>
      </c>
      <c r="F133" s="29" t="e">
        <f aca="false">F132-D132</f>
        <v>#VALUE!</v>
      </c>
    </row>
    <row r="134" customFormat="false" ht="12.75" hidden="false" customHeight="false" outlineLevel="0" collapsed="false">
      <c r="A134" s="24" t="n">
        <f aca="false">$B$4-B134</f>
        <v>130</v>
      </c>
      <c r="B134" s="24" t="n">
        <f aca="false">B133-1</f>
        <v>-10</v>
      </c>
      <c r="C134" s="25" t="n">
        <f aca="false">Input!$D$15</f>
        <v>321.650177716893</v>
      </c>
      <c r="D134" s="26" t="e">
        <f aca="false">-PPMT(Input!$D$14/12,$B$4-B135,$B$4,$F$4)</f>
        <v>#VALUE!</v>
      </c>
      <c r="E134" s="26" t="e">
        <f aca="false">-IPMT(Input!$D$14/12,$B$4-B135,$B$4,$F$4)</f>
        <v>#VALUE!</v>
      </c>
      <c r="F134" s="29" t="e">
        <f aca="false">F133-D133</f>
        <v>#VALUE!</v>
      </c>
    </row>
    <row r="135" customFormat="false" ht="12.75" hidden="false" customHeight="false" outlineLevel="0" collapsed="false">
      <c r="A135" s="24" t="n">
        <f aca="false">$B$4-B135</f>
        <v>131</v>
      </c>
      <c r="B135" s="24" t="n">
        <f aca="false">B134-1</f>
        <v>-11</v>
      </c>
      <c r="C135" s="25" t="n">
        <f aca="false">Input!$D$15</f>
        <v>321.650177716893</v>
      </c>
      <c r="D135" s="26" t="e">
        <f aca="false">-PPMT(Input!$D$14/12,$B$4-B136,$B$4,$F$4)</f>
        <v>#VALUE!</v>
      </c>
      <c r="E135" s="26" t="e">
        <f aca="false">-IPMT(Input!$D$14/12,$B$4-B136,$B$4,$F$4)</f>
        <v>#VALUE!</v>
      </c>
      <c r="F135" s="29" t="e">
        <f aca="false">F134-D134</f>
        <v>#VALUE!</v>
      </c>
    </row>
    <row r="136" customFormat="false" ht="12.75" hidden="false" customHeight="false" outlineLevel="0" collapsed="false">
      <c r="A136" s="21" t="n">
        <f aca="false">$B$4-B136</f>
        <v>132</v>
      </c>
      <c r="B136" s="22" t="n">
        <f aca="false">B135-1</f>
        <v>-12</v>
      </c>
      <c r="C136" s="34" t="n">
        <f aca="false">Input!$D$15</f>
        <v>321.650177716893</v>
      </c>
      <c r="D136" s="35" t="e">
        <f aca="false">-PPMT(Input!$D$14/12,$B$4-B137,$B$4,$F$4)</f>
        <v>#VALUE!</v>
      </c>
      <c r="E136" s="35" t="e">
        <f aca="false">-IPMT(Input!$D$14/12,$B$4-B137,$B$4,$F$4)</f>
        <v>#VALUE!</v>
      </c>
      <c r="F136" s="29" t="e">
        <f aca="false">F135-D135</f>
        <v>#VALUE!</v>
      </c>
    </row>
    <row r="137" customFormat="false" ht="12.75" hidden="false" customHeight="false" outlineLevel="0" collapsed="false">
      <c r="A137" s="24" t="n">
        <f aca="false">$B$4-B137</f>
        <v>133</v>
      </c>
      <c r="B137" s="24" t="n">
        <f aca="false">B136-1</f>
        <v>-13</v>
      </c>
      <c r="C137" s="25" t="n">
        <f aca="false">Input!$D$15</f>
        <v>321.650177716893</v>
      </c>
      <c r="D137" s="26" t="e">
        <f aca="false">-PPMT(Input!$D$14/12,$B$4-B138,$B$4,$F$4)</f>
        <v>#VALUE!</v>
      </c>
      <c r="E137" s="26" t="e">
        <f aca="false">-IPMT(Input!$D$14/12,$B$4-B138,$B$4,$F$4)</f>
        <v>#VALUE!</v>
      </c>
      <c r="F137" s="29" t="e">
        <f aca="false">F136-D136</f>
        <v>#VALUE!</v>
      </c>
    </row>
    <row r="138" customFormat="false" ht="12.75" hidden="false" customHeight="false" outlineLevel="0" collapsed="false">
      <c r="A138" s="24" t="n">
        <f aca="false">$B$4-B138</f>
        <v>134</v>
      </c>
      <c r="B138" s="24" t="n">
        <f aca="false">B137-1</f>
        <v>-14</v>
      </c>
      <c r="C138" s="25" t="n">
        <f aca="false">Input!$D$15</f>
        <v>321.650177716893</v>
      </c>
      <c r="D138" s="26" t="e">
        <f aca="false">-PPMT(Input!$D$14/12,$B$4-B139,$B$4,$F$4)</f>
        <v>#VALUE!</v>
      </c>
      <c r="E138" s="26" t="e">
        <f aca="false">-IPMT(Input!$D$14/12,$B$4-B139,$B$4,$F$4)</f>
        <v>#VALUE!</v>
      </c>
      <c r="F138" s="29" t="e">
        <f aca="false">F137-D137</f>
        <v>#VALUE!</v>
      </c>
    </row>
    <row r="139" customFormat="false" ht="12.75" hidden="false" customHeight="false" outlineLevel="0" collapsed="false">
      <c r="A139" s="24" t="n">
        <f aca="false">$B$4-B139</f>
        <v>135</v>
      </c>
      <c r="B139" s="24" t="n">
        <f aca="false">B138-1</f>
        <v>-15</v>
      </c>
      <c r="C139" s="25" t="n">
        <f aca="false">Input!$D$15</f>
        <v>321.650177716893</v>
      </c>
      <c r="D139" s="26" t="e">
        <f aca="false">-PPMT(Input!$D$14/12,$B$4-B140,$B$4,$F$4)</f>
        <v>#VALUE!</v>
      </c>
      <c r="E139" s="26" t="e">
        <f aca="false">-IPMT(Input!$D$14/12,$B$4-B140,$B$4,$F$4)</f>
        <v>#VALUE!</v>
      </c>
      <c r="F139" s="29" t="e">
        <f aca="false">F138-D138</f>
        <v>#VALUE!</v>
      </c>
    </row>
    <row r="140" customFormat="false" ht="12.75" hidden="false" customHeight="false" outlineLevel="0" collapsed="false">
      <c r="A140" s="24" t="n">
        <f aca="false">$B$4-B140</f>
        <v>136</v>
      </c>
      <c r="B140" s="24" t="n">
        <f aca="false">B139-1</f>
        <v>-16</v>
      </c>
      <c r="C140" s="25" t="n">
        <f aca="false">Input!$D$15</f>
        <v>321.650177716893</v>
      </c>
      <c r="D140" s="26" t="e">
        <f aca="false">-PPMT(Input!$D$14/12,$B$4-B141,$B$4,$F$4)</f>
        <v>#VALUE!</v>
      </c>
      <c r="E140" s="26" t="e">
        <f aca="false">-IPMT(Input!$D$14/12,$B$4-B141,$B$4,$F$4)</f>
        <v>#VALUE!</v>
      </c>
      <c r="F140" s="29" t="e">
        <f aca="false">F139-D139</f>
        <v>#VALUE!</v>
      </c>
    </row>
    <row r="141" customFormat="false" ht="12.75" hidden="false" customHeight="false" outlineLevel="0" collapsed="false">
      <c r="A141" s="24" t="n">
        <f aca="false">$B$4-B141</f>
        <v>137</v>
      </c>
      <c r="B141" s="24" t="n">
        <f aca="false">B140-1</f>
        <v>-17</v>
      </c>
      <c r="C141" s="25" t="n">
        <f aca="false">Input!$D$15</f>
        <v>321.650177716893</v>
      </c>
      <c r="D141" s="26" t="e">
        <f aca="false">-PPMT(Input!$D$14/12,$B$4-B142,$B$4,$F$4)</f>
        <v>#VALUE!</v>
      </c>
      <c r="E141" s="26" t="e">
        <f aca="false">-IPMT(Input!$D$14/12,$B$4-B142,$B$4,$F$4)</f>
        <v>#VALUE!</v>
      </c>
      <c r="F141" s="29" t="e">
        <f aca="false">F140-D140</f>
        <v>#VALUE!</v>
      </c>
    </row>
    <row r="142" customFormat="false" ht="12.75" hidden="false" customHeight="false" outlineLevel="0" collapsed="false">
      <c r="A142" s="24" t="n">
        <f aca="false">$B$4-B142</f>
        <v>138</v>
      </c>
      <c r="B142" s="24" t="n">
        <f aca="false">B141-1</f>
        <v>-18</v>
      </c>
      <c r="C142" s="25" t="n">
        <f aca="false">Input!$D$15</f>
        <v>321.650177716893</v>
      </c>
      <c r="D142" s="26" t="e">
        <f aca="false">-PPMT(Input!$D$14/12,$B$4-B143,$B$4,$F$4)</f>
        <v>#VALUE!</v>
      </c>
      <c r="E142" s="26" t="e">
        <f aca="false">-IPMT(Input!$D$14/12,$B$4-B143,$B$4,$F$4)</f>
        <v>#VALUE!</v>
      </c>
      <c r="F142" s="29" t="e">
        <f aca="false">F141-D141</f>
        <v>#VALUE!</v>
      </c>
    </row>
    <row r="143" customFormat="false" ht="12.75" hidden="false" customHeight="false" outlineLevel="0" collapsed="false">
      <c r="A143" s="24" t="n">
        <f aca="false">$B$4-B143</f>
        <v>139</v>
      </c>
      <c r="B143" s="24" t="n">
        <f aca="false">B142-1</f>
        <v>-19</v>
      </c>
      <c r="C143" s="25" t="n">
        <f aca="false">Input!$D$15</f>
        <v>321.650177716893</v>
      </c>
      <c r="D143" s="26" t="e">
        <f aca="false">-PPMT(Input!$D$14/12,$B$4-B144,$B$4,$F$4)</f>
        <v>#VALUE!</v>
      </c>
      <c r="E143" s="26" t="e">
        <f aca="false">-IPMT(Input!$D$14/12,$B$4-B144,$B$4,$F$4)</f>
        <v>#VALUE!</v>
      </c>
      <c r="F143" s="29" t="e">
        <f aca="false">F142-D142</f>
        <v>#VALUE!</v>
      </c>
    </row>
    <row r="144" customFormat="false" ht="12.75" hidden="false" customHeight="false" outlineLevel="0" collapsed="false">
      <c r="A144" s="24" t="n">
        <f aca="false">$B$4-B144</f>
        <v>140</v>
      </c>
      <c r="B144" s="24" t="n">
        <f aca="false">B143-1</f>
        <v>-20</v>
      </c>
      <c r="C144" s="25" t="n">
        <f aca="false">Input!$D$15</f>
        <v>321.650177716893</v>
      </c>
      <c r="D144" s="26" t="e">
        <f aca="false">-PPMT(Input!$D$14/12,$B$4-B145,$B$4,$F$4)</f>
        <v>#VALUE!</v>
      </c>
      <c r="E144" s="26" t="e">
        <f aca="false">-IPMT(Input!$D$14/12,$B$4-B145,$B$4,$F$4)</f>
        <v>#VALUE!</v>
      </c>
      <c r="F144" s="29" t="e">
        <f aca="false">F143-D143</f>
        <v>#VALUE!</v>
      </c>
    </row>
    <row r="145" customFormat="false" ht="12.75" hidden="false" customHeight="false" outlineLevel="0" collapsed="false">
      <c r="A145" s="24" t="n">
        <f aca="false">$B$4-B145</f>
        <v>141</v>
      </c>
      <c r="B145" s="24" t="n">
        <f aca="false">B144-1</f>
        <v>-21</v>
      </c>
      <c r="C145" s="25" t="n">
        <f aca="false">Input!$D$15</f>
        <v>321.650177716893</v>
      </c>
      <c r="D145" s="26" t="e">
        <f aca="false">-PPMT(Input!$D$14/12,$B$4-B146,$B$4,$F$4)</f>
        <v>#VALUE!</v>
      </c>
      <c r="E145" s="26" t="e">
        <f aca="false">-IPMT(Input!$D$14/12,$B$4-B146,$B$4,$F$4)</f>
        <v>#VALUE!</v>
      </c>
      <c r="F145" s="29" t="e">
        <f aca="false">F144-D144</f>
        <v>#VALUE!</v>
      </c>
    </row>
    <row r="146" customFormat="false" ht="12.75" hidden="false" customHeight="false" outlineLevel="0" collapsed="false">
      <c r="A146" s="24" t="n">
        <f aca="false">$B$4-B146</f>
        <v>142</v>
      </c>
      <c r="B146" s="24" t="n">
        <f aca="false">B145-1</f>
        <v>-22</v>
      </c>
      <c r="C146" s="25" t="n">
        <f aca="false">Input!$D$15</f>
        <v>321.650177716893</v>
      </c>
      <c r="D146" s="26" t="e">
        <f aca="false">-PPMT(Input!$D$14/12,$B$4-B147,$B$4,$F$4)</f>
        <v>#VALUE!</v>
      </c>
      <c r="E146" s="26" t="e">
        <f aca="false">-IPMT(Input!$D$14/12,$B$4-B147,$B$4,$F$4)</f>
        <v>#VALUE!</v>
      </c>
      <c r="F146" s="29" t="e">
        <f aca="false">F145-D145</f>
        <v>#VALUE!</v>
      </c>
    </row>
    <row r="147" customFormat="false" ht="12.75" hidden="false" customHeight="false" outlineLevel="0" collapsed="false">
      <c r="A147" s="24" t="n">
        <f aca="false">$B$4-B147</f>
        <v>143</v>
      </c>
      <c r="B147" s="24" t="n">
        <f aca="false">B146-1</f>
        <v>-23</v>
      </c>
      <c r="C147" s="25" t="n">
        <f aca="false">Input!$D$15</f>
        <v>321.650177716893</v>
      </c>
      <c r="D147" s="26" t="e">
        <f aca="false">-PPMT(Input!$D$14/12,$B$4-B148,$B$4,$F$4)</f>
        <v>#VALUE!</v>
      </c>
      <c r="E147" s="26" t="e">
        <f aca="false">-IPMT(Input!$D$14/12,$B$4-B148,$B$4,$F$4)</f>
        <v>#VALUE!</v>
      </c>
      <c r="F147" s="29" t="e">
        <f aca="false">F146-D146</f>
        <v>#VALUE!</v>
      </c>
    </row>
    <row r="148" customFormat="false" ht="12.75" hidden="false" customHeight="false" outlineLevel="0" collapsed="false">
      <c r="A148" s="21" t="n">
        <f aca="false">$B$4-B148</f>
        <v>144</v>
      </c>
      <c r="B148" s="22" t="n">
        <f aca="false">B147-1</f>
        <v>-24</v>
      </c>
      <c r="C148" s="34" t="n">
        <f aca="false">Input!$D$15</f>
        <v>321.650177716893</v>
      </c>
      <c r="D148" s="35" t="e">
        <f aca="false">-PPMT(Input!$D$14/12,$B$4-B149,$B$4,$F$4)</f>
        <v>#VALUE!</v>
      </c>
      <c r="E148" s="35" t="e">
        <f aca="false">-IPMT(Input!$D$14/12,$B$4-B149,$B$4,$F$4)</f>
        <v>#VALUE!</v>
      </c>
      <c r="F148" s="29" t="e">
        <f aca="false">F147-D147</f>
        <v>#VALUE!</v>
      </c>
    </row>
    <row r="149" customFormat="false" ht="12.75" hidden="false" customHeight="false" outlineLevel="0" collapsed="false">
      <c r="A149" s="24" t="n">
        <f aca="false">$B$4-B149</f>
        <v>145</v>
      </c>
      <c r="B149" s="24" t="n">
        <f aca="false">B148-1</f>
        <v>-25</v>
      </c>
      <c r="C149" s="25" t="n">
        <f aca="false">Input!$D$15</f>
        <v>321.650177716893</v>
      </c>
      <c r="D149" s="26" t="e">
        <f aca="false">-PPMT(Input!$D$14/12,$B$4-B150,$B$4,$F$4)</f>
        <v>#VALUE!</v>
      </c>
      <c r="E149" s="26" t="e">
        <f aca="false">-IPMT(Input!$D$14/12,$B$4-B150,$B$4,$F$4)</f>
        <v>#VALUE!</v>
      </c>
      <c r="F149" s="29" t="e">
        <f aca="false">F148-D148</f>
        <v>#VALUE!</v>
      </c>
    </row>
    <row r="150" customFormat="false" ht="12.75" hidden="false" customHeight="false" outlineLevel="0" collapsed="false">
      <c r="A150" s="24" t="n">
        <f aca="false">$B$4-B150</f>
        <v>146</v>
      </c>
      <c r="B150" s="24" t="n">
        <f aca="false">B149-1</f>
        <v>-26</v>
      </c>
      <c r="C150" s="25" t="n">
        <f aca="false">Input!$D$15</f>
        <v>321.650177716893</v>
      </c>
      <c r="D150" s="26" t="e">
        <f aca="false">-PPMT(Input!$D$14/12,$B$4-B151,$B$4,$F$4)</f>
        <v>#VALUE!</v>
      </c>
      <c r="E150" s="26" t="e">
        <f aca="false">-IPMT(Input!$D$14/12,$B$4-B151,$B$4,$F$4)</f>
        <v>#VALUE!</v>
      </c>
      <c r="F150" s="29" t="e">
        <f aca="false">F149-D149</f>
        <v>#VALUE!</v>
      </c>
    </row>
    <row r="151" customFormat="false" ht="12.75" hidden="false" customHeight="false" outlineLevel="0" collapsed="false">
      <c r="A151" s="24" t="n">
        <f aca="false">$B$4-B151</f>
        <v>147</v>
      </c>
      <c r="B151" s="24" t="n">
        <f aca="false">B150-1</f>
        <v>-27</v>
      </c>
      <c r="C151" s="25" t="n">
        <f aca="false">Input!$D$15</f>
        <v>321.650177716893</v>
      </c>
      <c r="D151" s="26" t="e">
        <f aca="false">-PPMT(Input!$D$14/12,$B$4-B152,$B$4,$F$4)</f>
        <v>#VALUE!</v>
      </c>
      <c r="E151" s="26" t="e">
        <f aca="false">-IPMT(Input!$D$14/12,$B$4-B152,$B$4,$F$4)</f>
        <v>#VALUE!</v>
      </c>
      <c r="F151" s="29" t="e">
        <f aca="false">F150-D150</f>
        <v>#VALUE!</v>
      </c>
    </row>
    <row r="152" customFormat="false" ht="12.75" hidden="false" customHeight="false" outlineLevel="0" collapsed="false">
      <c r="A152" s="24" t="n">
        <f aca="false">$B$4-B152</f>
        <v>148</v>
      </c>
      <c r="B152" s="24" t="n">
        <f aca="false">B151-1</f>
        <v>-28</v>
      </c>
      <c r="C152" s="25" t="n">
        <f aca="false">Input!$D$15</f>
        <v>321.650177716893</v>
      </c>
      <c r="D152" s="26" t="e">
        <f aca="false">-PPMT(Input!$D$14/12,$B$4-B153,$B$4,$F$4)</f>
        <v>#VALUE!</v>
      </c>
      <c r="E152" s="26" t="e">
        <f aca="false">-IPMT(Input!$D$14/12,$B$4-B153,$B$4,$F$4)</f>
        <v>#VALUE!</v>
      </c>
      <c r="F152" s="29" t="e">
        <f aca="false">F151-D151</f>
        <v>#VALUE!</v>
      </c>
    </row>
    <row r="153" customFormat="false" ht="12.75" hidden="false" customHeight="false" outlineLevel="0" collapsed="false">
      <c r="A153" s="24" t="n">
        <f aca="false">$B$4-B153</f>
        <v>149</v>
      </c>
      <c r="B153" s="24" t="n">
        <f aca="false">B152-1</f>
        <v>-29</v>
      </c>
      <c r="C153" s="25" t="n">
        <f aca="false">Input!$D$15</f>
        <v>321.650177716893</v>
      </c>
      <c r="D153" s="26" t="e">
        <f aca="false">-PPMT(Input!$D$14/12,$B$4-B154,$B$4,$F$4)</f>
        <v>#VALUE!</v>
      </c>
      <c r="E153" s="26" t="e">
        <f aca="false">-IPMT(Input!$D$14/12,$B$4-B154,$B$4,$F$4)</f>
        <v>#VALUE!</v>
      </c>
      <c r="F153" s="29" t="e">
        <f aca="false">F152-D152</f>
        <v>#VALUE!</v>
      </c>
    </row>
    <row r="154" customFormat="false" ht="12.75" hidden="false" customHeight="false" outlineLevel="0" collapsed="false">
      <c r="A154" s="24" t="n">
        <f aca="false">$B$4-B154</f>
        <v>150</v>
      </c>
      <c r="B154" s="24" t="n">
        <f aca="false">B153-1</f>
        <v>-30</v>
      </c>
      <c r="C154" s="25" t="n">
        <f aca="false">Input!$D$15</f>
        <v>321.650177716893</v>
      </c>
      <c r="D154" s="26" t="e">
        <f aca="false">-PPMT(Input!$D$14/12,$B$4-B155,$B$4,$F$4)</f>
        <v>#VALUE!</v>
      </c>
      <c r="E154" s="26" t="e">
        <f aca="false">-IPMT(Input!$D$14/12,$B$4-B155,$B$4,$F$4)</f>
        <v>#VALUE!</v>
      </c>
      <c r="F154" s="29" t="e">
        <f aca="false">F153-D153</f>
        <v>#VALUE!</v>
      </c>
    </row>
    <row r="155" customFormat="false" ht="12.75" hidden="false" customHeight="false" outlineLevel="0" collapsed="false">
      <c r="A155" s="24" t="n">
        <f aca="false">$B$4-B155</f>
        <v>151</v>
      </c>
      <c r="B155" s="24" t="n">
        <f aca="false">B154-1</f>
        <v>-31</v>
      </c>
      <c r="C155" s="25" t="n">
        <f aca="false">Input!$D$15</f>
        <v>321.650177716893</v>
      </c>
      <c r="D155" s="26" t="e">
        <f aca="false">-PPMT(Input!$D$14/12,$B$4-B156,$B$4,$F$4)</f>
        <v>#VALUE!</v>
      </c>
      <c r="E155" s="26" t="e">
        <f aca="false">-IPMT(Input!$D$14/12,$B$4-B156,$B$4,$F$4)</f>
        <v>#VALUE!</v>
      </c>
      <c r="F155" s="29" t="e">
        <f aca="false">F154-D154</f>
        <v>#VALUE!</v>
      </c>
    </row>
    <row r="156" customFormat="false" ht="12.75" hidden="false" customHeight="false" outlineLevel="0" collapsed="false">
      <c r="A156" s="24" t="n">
        <f aca="false">$B$4-B156</f>
        <v>152</v>
      </c>
      <c r="B156" s="24" t="n">
        <f aca="false">B155-1</f>
        <v>-32</v>
      </c>
      <c r="C156" s="25" t="n">
        <f aca="false">Input!$D$15</f>
        <v>321.650177716893</v>
      </c>
      <c r="D156" s="26" t="e">
        <f aca="false">-PPMT(Input!$D$14/12,$B$4-B157,$B$4,$F$4)</f>
        <v>#VALUE!</v>
      </c>
      <c r="E156" s="26" t="e">
        <f aca="false">-IPMT(Input!$D$14/12,$B$4-B157,$B$4,$F$4)</f>
        <v>#VALUE!</v>
      </c>
      <c r="F156" s="29" t="e">
        <f aca="false">F155-D155</f>
        <v>#VALUE!</v>
      </c>
    </row>
    <row r="157" customFormat="false" ht="12.75" hidden="false" customHeight="false" outlineLevel="0" collapsed="false">
      <c r="A157" s="24" t="n">
        <f aca="false">$B$4-B157</f>
        <v>153</v>
      </c>
      <c r="B157" s="24" t="n">
        <f aca="false">B156-1</f>
        <v>-33</v>
      </c>
      <c r="C157" s="25" t="n">
        <f aca="false">Input!$D$15</f>
        <v>321.650177716893</v>
      </c>
      <c r="D157" s="26" t="e">
        <f aca="false">-PPMT(Input!$D$14/12,$B$4-B158,$B$4,$F$4)</f>
        <v>#VALUE!</v>
      </c>
      <c r="E157" s="26" t="e">
        <f aca="false">-IPMT(Input!$D$14/12,$B$4-B158,$B$4,$F$4)</f>
        <v>#VALUE!</v>
      </c>
      <c r="F157" s="29" t="e">
        <f aca="false">F156-D156</f>
        <v>#VALUE!</v>
      </c>
    </row>
    <row r="158" customFormat="false" ht="12.75" hidden="false" customHeight="false" outlineLevel="0" collapsed="false">
      <c r="A158" s="24" t="n">
        <f aca="false">$B$4-B158</f>
        <v>154</v>
      </c>
      <c r="B158" s="24" t="n">
        <f aca="false">B157-1</f>
        <v>-34</v>
      </c>
      <c r="C158" s="25" t="n">
        <f aca="false">Input!$D$15</f>
        <v>321.650177716893</v>
      </c>
      <c r="D158" s="26" t="e">
        <f aca="false">-PPMT(Input!$D$14/12,$B$4-B159,$B$4,$F$4)</f>
        <v>#VALUE!</v>
      </c>
      <c r="E158" s="26" t="e">
        <f aca="false">-IPMT(Input!$D$14/12,$B$4-B159,$B$4,$F$4)</f>
        <v>#VALUE!</v>
      </c>
      <c r="F158" s="29" t="e">
        <f aca="false">F157-D157</f>
        <v>#VALUE!</v>
      </c>
    </row>
    <row r="159" customFormat="false" ht="12.75" hidden="false" customHeight="false" outlineLevel="0" collapsed="false">
      <c r="A159" s="24" t="n">
        <f aca="false">$B$4-B159</f>
        <v>155</v>
      </c>
      <c r="B159" s="24" t="n">
        <f aca="false">B158-1</f>
        <v>-35</v>
      </c>
      <c r="C159" s="25" t="n">
        <f aca="false">Input!$D$15</f>
        <v>321.650177716893</v>
      </c>
      <c r="D159" s="26" t="e">
        <f aca="false">-PPMT(Input!$D$14/12,$B$4-B160,$B$4,$F$4)</f>
        <v>#VALUE!</v>
      </c>
      <c r="E159" s="26" t="e">
        <f aca="false">-IPMT(Input!$D$14/12,$B$4-B160,$B$4,$F$4)</f>
        <v>#VALUE!</v>
      </c>
      <c r="F159" s="29" t="e">
        <f aca="false">F158-D158</f>
        <v>#VALUE!</v>
      </c>
    </row>
    <row r="160" customFormat="false" ht="12.75" hidden="false" customHeight="false" outlineLevel="0" collapsed="false">
      <c r="A160" s="21" t="n">
        <f aca="false">$B$4-B160</f>
        <v>156</v>
      </c>
      <c r="B160" s="22" t="n">
        <f aca="false">B159-1</f>
        <v>-36</v>
      </c>
      <c r="C160" s="34" t="n">
        <f aca="false">Input!$D$15</f>
        <v>321.650177716893</v>
      </c>
      <c r="D160" s="35" t="e">
        <f aca="false">-PPMT(Input!$D$14/12,$B$4-B161,$B$4,$F$4)</f>
        <v>#VALUE!</v>
      </c>
      <c r="E160" s="35" t="e">
        <f aca="false">-IPMT(Input!$D$14/12,$B$4-B161,$B$4,$F$4)</f>
        <v>#VALUE!</v>
      </c>
      <c r="F160" s="29" t="e">
        <f aca="false">F159-D159</f>
        <v>#VALUE!</v>
      </c>
    </row>
    <row r="161" customFormat="false" ht="12.75" hidden="false" customHeight="false" outlineLevel="0" collapsed="false">
      <c r="A161" s="24" t="n">
        <f aca="false">$B$4-B161</f>
        <v>157</v>
      </c>
      <c r="B161" s="24" t="n">
        <f aca="false">B160-1</f>
        <v>-37</v>
      </c>
      <c r="C161" s="25" t="n">
        <f aca="false">Input!$D$15</f>
        <v>321.650177716893</v>
      </c>
      <c r="D161" s="26" t="e">
        <f aca="false">-PPMT(Input!$D$14/12,$B$4-B162,$B$4,$F$4)</f>
        <v>#VALUE!</v>
      </c>
      <c r="E161" s="26" t="e">
        <f aca="false">-IPMT(Input!$D$14/12,$B$4-B162,$B$4,$F$4)</f>
        <v>#VALUE!</v>
      </c>
      <c r="F161" s="29" t="e">
        <f aca="false">F160-D160</f>
        <v>#VALUE!</v>
      </c>
    </row>
    <row r="162" customFormat="false" ht="12.75" hidden="false" customHeight="false" outlineLevel="0" collapsed="false">
      <c r="A162" s="24" t="n">
        <f aca="false">$B$4-B162</f>
        <v>158</v>
      </c>
      <c r="B162" s="24" t="n">
        <f aca="false">B161-1</f>
        <v>-38</v>
      </c>
      <c r="C162" s="25" t="n">
        <f aca="false">Input!$D$15</f>
        <v>321.650177716893</v>
      </c>
      <c r="D162" s="26" t="e">
        <f aca="false">-PPMT(Input!$D$14/12,$B$4-B163,$B$4,$F$4)</f>
        <v>#VALUE!</v>
      </c>
      <c r="E162" s="26" t="e">
        <f aca="false">-IPMT(Input!$D$14/12,$B$4-B163,$B$4,$F$4)</f>
        <v>#VALUE!</v>
      </c>
      <c r="F162" s="29" t="e">
        <f aca="false">F161-D161</f>
        <v>#VALUE!</v>
      </c>
    </row>
    <row r="163" customFormat="false" ht="12.75" hidden="false" customHeight="false" outlineLevel="0" collapsed="false">
      <c r="A163" s="24" t="n">
        <f aca="false">$B$4-B163</f>
        <v>159</v>
      </c>
      <c r="B163" s="24" t="n">
        <f aca="false">B162-1</f>
        <v>-39</v>
      </c>
      <c r="C163" s="25" t="n">
        <f aca="false">Input!$D$15</f>
        <v>321.650177716893</v>
      </c>
      <c r="D163" s="26" t="e">
        <f aca="false">-PPMT(Input!$D$14/12,$B$4-B164,$B$4,$F$4)</f>
        <v>#VALUE!</v>
      </c>
      <c r="E163" s="26" t="e">
        <f aca="false">-IPMT(Input!$D$14/12,$B$4-B164,$B$4,$F$4)</f>
        <v>#VALUE!</v>
      </c>
      <c r="F163" s="29" t="e">
        <f aca="false">F162-D162</f>
        <v>#VALUE!</v>
      </c>
    </row>
    <row r="164" customFormat="false" ht="12.75" hidden="false" customHeight="false" outlineLevel="0" collapsed="false">
      <c r="A164" s="24" t="n">
        <f aca="false">$B$4-B164</f>
        <v>160</v>
      </c>
      <c r="B164" s="24" t="n">
        <f aca="false">B163-1</f>
        <v>-40</v>
      </c>
      <c r="C164" s="25" t="n">
        <f aca="false">Input!$D$15</f>
        <v>321.650177716893</v>
      </c>
      <c r="D164" s="26" t="e">
        <f aca="false">-PPMT(Input!$D$14/12,$B$4-B165,$B$4,$F$4)</f>
        <v>#VALUE!</v>
      </c>
      <c r="E164" s="26" t="e">
        <f aca="false">-IPMT(Input!$D$14/12,$B$4-B165,$B$4,$F$4)</f>
        <v>#VALUE!</v>
      </c>
      <c r="F164" s="29" t="e">
        <f aca="false">F163-D163</f>
        <v>#VALUE!</v>
      </c>
    </row>
    <row r="165" customFormat="false" ht="12.75" hidden="false" customHeight="false" outlineLevel="0" collapsed="false">
      <c r="A165" s="24" t="n">
        <f aca="false">$B$4-B165</f>
        <v>161</v>
      </c>
      <c r="B165" s="24" t="n">
        <f aca="false">B164-1</f>
        <v>-41</v>
      </c>
      <c r="C165" s="25" t="n">
        <f aca="false">Input!$D$15</f>
        <v>321.650177716893</v>
      </c>
      <c r="D165" s="26" t="e">
        <f aca="false">-PPMT(Input!$D$14/12,$B$4-B166,$B$4,$F$4)</f>
        <v>#VALUE!</v>
      </c>
      <c r="E165" s="26" t="e">
        <f aca="false">-IPMT(Input!$D$14/12,$B$4-B166,$B$4,$F$4)</f>
        <v>#VALUE!</v>
      </c>
      <c r="F165" s="29" t="e">
        <f aca="false">F164-D164</f>
        <v>#VALUE!</v>
      </c>
    </row>
    <row r="166" customFormat="false" ht="12.75" hidden="false" customHeight="false" outlineLevel="0" collapsed="false">
      <c r="A166" s="24" t="n">
        <f aca="false">$B$4-B166</f>
        <v>162</v>
      </c>
      <c r="B166" s="24" t="n">
        <f aca="false">B165-1</f>
        <v>-42</v>
      </c>
      <c r="C166" s="25" t="n">
        <f aca="false">Input!$D$15</f>
        <v>321.650177716893</v>
      </c>
      <c r="D166" s="26" t="e">
        <f aca="false">-PPMT(Input!$D$14/12,$B$4-B167,$B$4,$F$4)</f>
        <v>#VALUE!</v>
      </c>
      <c r="E166" s="26" t="e">
        <f aca="false">-IPMT(Input!$D$14/12,$B$4-B167,$B$4,$F$4)</f>
        <v>#VALUE!</v>
      </c>
      <c r="F166" s="29" t="e">
        <f aca="false">F165-D165</f>
        <v>#VALUE!</v>
      </c>
    </row>
    <row r="167" customFormat="false" ht="12.75" hidden="false" customHeight="false" outlineLevel="0" collapsed="false">
      <c r="A167" s="24" t="n">
        <f aca="false">$B$4-B167</f>
        <v>163</v>
      </c>
      <c r="B167" s="24" t="n">
        <f aca="false">B166-1</f>
        <v>-43</v>
      </c>
      <c r="C167" s="25" t="n">
        <f aca="false">Input!$D$15</f>
        <v>321.650177716893</v>
      </c>
      <c r="D167" s="26" t="e">
        <f aca="false">-PPMT(Input!$D$14/12,$B$4-B168,$B$4,$F$4)</f>
        <v>#VALUE!</v>
      </c>
      <c r="E167" s="26" t="e">
        <f aca="false">-IPMT(Input!$D$14/12,$B$4-B168,$B$4,$F$4)</f>
        <v>#VALUE!</v>
      </c>
      <c r="F167" s="29" t="e">
        <f aca="false">F166-D166</f>
        <v>#VALUE!</v>
      </c>
    </row>
    <row r="168" customFormat="false" ht="12.75" hidden="false" customHeight="false" outlineLevel="0" collapsed="false">
      <c r="A168" s="24" t="n">
        <f aca="false">$B$4-B168</f>
        <v>164</v>
      </c>
      <c r="B168" s="24" t="n">
        <f aca="false">B167-1</f>
        <v>-44</v>
      </c>
      <c r="C168" s="25" t="n">
        <f aca="false">Input!$D$15</f>
        <v>321.650177716893</v>
      </c>
      <c r="D168" s="26" t="e">
        <f aca="false">-PPMT(Input!$D$14/12,$B$4-B169,$B$4,$F$4)</f>
        <v>#VALUE!</v>
      </c>
      <c r="E168" s="26" t="e">
        <f aca="false">-IPMT(Input!$D$14/12,$B$4-B169,$B$4,$F$4)</f>
        <v>#VALUE!</v>
      </c>
      <c r="F168" s="29" t="e">
        <f aca="false">F167-D167</f>
        <v>#VALUE!</v>
      </c>
    </row>
    <row r="169" customFormat="false" ht="12.75" hidden="false" customHeight="false" outlineLevel="0" collapsed="false">
      <c r="A169" s="24" t="n">
        <f aca="false">$B$4-B169</f>
        <v>165</v>
      </c>
      <c r="B169" s="24" t="n">
        <f aca="false">B168-1</f>
        <v>-45</v>
      </c>
      <c r="C169" s="25" t="n">
        <f aca="false">Input!$D$15</f>
        <v>321.650177716893</v>
      </c>
      <c r="D169" s="26" t="e">
        <f aca="false">-PPMT(Input!$D$14/12,$B$4-B170,$B$4,$F$4)</f>
        <v>#VALUE!</v>
      </c>
      <c r="E169" s="26" t="e">
        <f aca="false">-IPMT(Input!$D$14/12,$B$4-B170,$B$4,$F$4)</f>
        <v>#VALUE!</v>
      </c>
      <c r="F169" s="29" t="e">
        <f aca="false">F168-D168</f>
        <v>#VALUE!</v>
      </c>
    </row>
    <row r="170" customFormat="false" ht="12.75" hidden="false" customHeight="false" outlineLevel="0" collapsed="false">
      <c r="A170" s="24" t="n">
        <f aca="false">$B$4-B170</f>
        <v>166</v>
      </c>
      <c r="B170" s="24" t="n">
        <f aca="false">B169-1</f>
        <v>-46</v>
      </c>
      <c r="C170" s="25" t="n">
        <f aca="false">Input!$D$15</f>
        <v>321.650177716893</v>
      </c>
      <c r="D170" s="26" t="e">
        <f aca="false">-PPMT(Input!$D$14/12,$B$4-B171,$B$4,$F$4)</f>
        <v>#VALUE!</v>
      </c>
      <c r="E170" s="26" t="e">
        <f aca="false">-IPMT(Input!$D$14/12,$B$4-B171,$B$4,$F$4)</f>
        <v>#VALUE!</v>
      </c>
      <c r="F170" s="29" t="e">
        <f aca="false">F169-D169</f>
        <v>#VALUE!</v>
      </c>
    </row>
    <row r="171" customFormat="false" ht="12.75" hidden="false" customHeight="false" outlineLevel="0" collapsed="false">
      <c r="A171" s="24" t="n">
        <f aca="false">$B$4-B171</f>
        <v>167</v>
      </c>
      <c r="B171" s="24" t="n">
        <f aca="false">B170-1</f>
        <v>-47</v>
      </c>
      <c r="C171" s="25" t="n">
        <f aca="false">Input!$D$15</f>
        <v>321.650177716893</v>
      </c>
      <c r="D171" s="26" t="e">
        <f aca="false">-PPMT(Input!$D$14/12,$B$4-B172,$B$4,$F$4)</f>
        <v>#VALUE!</v>
      </c>
      <c r="E171" s="26" t="e">
        <f aca="false">-IPMT(Input!$D$14/12,$B$4-B172,$B$4,$F$4)</f>
        <v>#VALUE!</v>
      </c>
      <c r="F171" s="29" t="e">
        <f aca="false">F170-D170</f>
        <v>#VALUE!</v>
      </c>
    </row>
    <row r="172" customFormat="false" ht="12.75" hidden="false" customHeight="false" outlineLevel="0" collapsed="false">
      <c r="A172" s="21" t="n">
        <f aca="false">$B$4-B172</f>
        <v>168</v>
      </c>
      <c r="B172" s="22" t="n">
        <f aca="false">B171-1</f>
        <v>-48</v>
      </c>
      <c r="C172" s="34" t="n">
        <f aca="false">Input!$D$15</f>
        <v>321.650177716893</v>
      </c>
      <c r="D172" s="35" t="e">
        <f aca="false">-PPMT(Input!$D$14/12,$B$4-B173,$B$4,$F$4)</f>
        <v>#VALUE!</v>
      </c>
      <c r="E172" s="35" t="e">
        <f aca="false">-IPMT(Input!$D$14/12,$B$4-B173,$B$4,$F$4)</f>
        <v>#VALUE!</v>
      </c>
      <c r="F172" s="29" t="e">
        <f aca="false">F171-D171</f>
        <v>#VALUE!</v>
      </c>
    </row>
    <row r="173" customFormat="false" ht="12.75" hidden="false" customHeight="false" outlineLevel="0" collapsed="false">
      <c r="A173" s="24" t="n">
        <f aca="false">$B$4-B173</f>
        <v>169</v>
      </c>
      <c r="B173" s="24" t="n">
        <f aca="false">B172-1</f>
        <v>-49</v>
      </c>
      <c r="C173" s="25" t="n">
        <f aca="false">Input!$D$15</f>
        <v>321.650177716893</v>
      </c>
      <c r="D173" s="26" t="e">
        <f aca="false">-PPMT(Input!$D$14/12,$B$4-B174,$B$4,$F$4)</f>
        <v>#VALUE!</v>
      </c>
      <c r="E173" s="26" t="e">
        <f aca="false">-IPMT(Input!$D$14/12,$B$4-B174,$B$4,$F$4)</f>
        <v>#VALUE!</v>
      </c>
      <c r="F173" s="29" t="e">
        <f aca="false">F172-D172</f>
        <v>#VALUE!</v>
      </c>
    </row>
    <row r="174" customFormat="false" ht="12.75" hidden="false" customHeight="false" outlineLevel="0" collapsed="false">
      <c r="A174" s="24" t="n">
        <f aca="false">$B$4-B174</f>
        <v>170</v>
      </c>
      <c r="B174" s="24" t="n">
        <f aca="false">B173-1</f>
        <v>-50</v>
      </c>
      <c r="C174" s="25" t="n">
        <f aca="false">Input!$D$15</f>
        <v>321.650177716893</v>
      </c>
      <c r="D174" s="26" t="e">
        <f aca="false">-PPMT(Input!$D$14/12,$B$4-B175,$B$4,$F$4)</f>
        <v>#VALUE!</v>
      </c>
      <c r="E174" s="26" t="e">
        <f aca="false">-IPMT(Input!$D$14/12,$B$4-B175,$B$4,$F$4)</f>
        <v>#VALUE!</v>
      </c>
      <c r="F174" s="29" t="e">
        <f aca="false">F173-D173</f>
        <v>#VALUE!</v>
      </c>
    </row>
    <row r="175" customFormat="false" ht="12.75" hidden="false" customHeight="false" outlineLevel="0" collapsed="false">
      <c r="A175" s="24" t="n">
        <f aca="false">$B$4-B175</f>
        <v>171</v>
      </c>
      <c r="B175" s="24" t="n">
        <f aca="false">B174-1</f>
        <v>-51</v>
      </c>
      <c r="C175" s="25" t="n">
        <f aca="false">Input!$D$15</f>
        <v>321.650177716893</v>
      </c>
      <c r="D175" s="26" t="e">
        <f aca="false">-PPMT(Input!$D$14/12,$B$4-B176,$B$4,$F$4)</f>
        <v>#VALUE!</v>
      </c>
      <c r="E175" s="26" t="e">
        <f aca="false">-IPMT(Input!$D$14/12,$B$4-B176,$B$4,$F$4)</f>
        <v>#VALUE!</v>
      </c>
      <c r="F175" s="29" t="e">
        <f aca="false">F174-D174</f>
        <v>#VALUE!</v>
      </c>
    </row>
    <row r="176" customFormat="false" ht="12.75" hidden="false" customHeight="false" outlineLevel="0" collapsed="false">
      <c r="A176" s="24" t="n">
        <f aca="false">$B$4-B176</f>
        <v>172</v>
      </c>
      <c r="B176" s="24" t="n">
        <f aca="false">B175-1</f>
        <v>-52</v>
      </c>
      <c r="C176" s="25" t="n">
        <f aca="false">Input!$D$15</f>
        <v>321.650177716893</v>
      </c>
      <c r="D176" s="26" t="e">
        <f aca="false">-PPMT(Input!$D$14/12,$B$4-B177,$B$4,$F$4)</f>
        <v>#VALUE!</v>
      </c>
      <c r="E176" s="26" t="e">
        <f aca="false">-IPMT(Input!$D$14/12,$B$4-B177,$B$4,$F$4)</f>
        <v>#VALUE!</v>
      </c>
      <c r="F176" s="29" t="e">
        <f aca="false">F175-D175</f>
        <v>#VALUE!</v>
      </c>
    </row>
    <row r="177" customFormat="false" ht="12.75" hidden="false" customHeight="false" outlineLevel="0" collapsed="false">
      <c r="A177" s="24" t="n">
        <f aca="false">$B$4-B177</f>
        <v>173</v>
      </c>
      <c r="B177" s="24" t="n">
        <f aca="false">B176-1</f>
        <v>-53</v>
      </c>
      <c r="C177" s="25" t="n">
        <f aca="false">Input!$D$15</f>
        <v>321.650177716893</v>
      </c>
      <c r="D177" s="26" t="e">
        <f aca="false">-PPMT(Input!$D$14/12,$B$4-B178,$B$4,$F$4)</f>
        <v>#VALUE!</v>
      </c>
      <c r="E177" s="26" t="e">
        <f aca="false">-IPMT(Input!$D$14/12,$B$4-B178,$B$4,$F$4)</f>
        <v>#VALUE!</v>
      </c>
      <c r="F177" s="29" t="e">
        <f aca="false">F176-D176</f>
        <v>#VALUE!</v>
      </c>
    </row>
    <row r="178" customFormat="false" ht="12.75" hidden="false" customHeight="false" outlineLevel="0" collapsed="false">
      <c r="A178" s="24" t="n">
        <f aca="false">$B$4-B178</f>
        <v>174</v>
      </c>
      <c r="B178" s="24" t="n">
        <f aca="false">B177-1</f>
        <v>-54</v>
      </c>
      <c r="C178" s="25" t="n">
        <f aca="false">Input!$D$15</f>
        <v>321.650177716893</v>
      </c>
      <c r="D178" s="26" t="e">
        <f aca="false">-PPMT(Input!$D$14/12,$B$4-B179,$B$4,$F$4)</f>
        <v>#VALUE!</v>
      </c>
      <c r="E178" s="26" t="e">
        <f aca="false">-IPMT(Input!$D$14/12,$B$4-B179,$B$4,$F$4)</f>
        <v>#VALUE!</v>
      </c>
      <c r="F178" s="29" t="e">
        <f aca="false">F177-D177</f>
        <v>#VALUE!</v>
      </c>
    </row>
    <row r="179" customFormat="false" ht="12.75" hidden="false" customHeight="false" outlineLevel="0" collapsed="false">
      <c r="A179" s="24" t="n">
        <f aca="false">$B$4-B179</f>
        <v>175</v>
      </c>
      <c r="B179" s="24" t="n">
        <f aca="false">B178-1</f>
        <v>-55</v>
      </c>
      <c r="C179" s="25" t="n">
        <f aca="false">Input!$D$15</f>
        <v>321.650177716893</v>
      </c>
      <c r="D179" s="26" t="e">
        <f aca="false">-PPMT(Input!$D$14/12,$B$4-B180,$B$4,$F$4)</f>
        <v>#VALUE!</v>
      </c>
      <c r="E179" s="26" t="e">
        <f aca="false">-IPMT(Input!$D$14/12,$B$4-B180,$B$4,$F$4)</f>
        <v>#VALUE!</v>
      </c>
      <c r="F179" s="29" t="e">
        <f aca="false">F178-D178</f>
        <v>#VALUE!</v>
      </c>
    </row>
    <row r="180" customFormat="false" ht="12.75" hidden="false" customHeight="false" outlineLevel="0" collapsed="false">
      <c r="A180" s="24" t="n">
        <f aca="false">$B$4-B180</f>
        <v>176</v>
      </c>
      <c r="B180" s="24" t="n">
        <f aca="false">B179-1</f>
        <v>-56</v>
      </c>
      <c r="C180" s="25" t="n">
        <f aca="false">Input!$D$15</f>
        <v>321.650177716893</v>
      </c>
      <c r="D180" s="26" t="e">
        <f aca="false">-PPMT(Input!$D$14/12,$B$4-B181,$B$4,$F$4)</f>
        <v>#VALUE!</v>
      </c>
      <c r="E180" s="26" t="e">
        <f aca="false">-IPMT(Input!$D$14/12,$B$4-B181,$B$4,$F$4)</f>
        <v>#VALUE!</v>
      </c>
      <c r="F180" s="29" t="e">
        <f aca="false">F179-D179</f>
        <v>#VALUE!</v>
      </c>
    </row>
    <row r="181" customFormat="false" ht="12.75" hidden="false" customHeight="false" outlineLevel="0" collapsed="false">
      <c r="A181" s="24" t="n">
        <f aca="false">$B$4-B181</f>
        <v>177</v>
      </c>
      <c r="B181" s="24" t="n">
        <f aca="false">B180-1</f>
        <v>-57</v>
      </c>
      <c r="C181" s="25" t="n">
        <f aca="false">Input!$D$15</f>
        <v>321.650177716893</v>
      </c>
      <c r="D181" s="26" t="e">
        <f aca="false">-PPMT(Input!$D$14/12,$B$4-B182,$B$4,$F$4)</f>
        <v>#VALUE!</v>
      </c>
      <c r="E181" s="26" t="e">
        <f aca="false">-IPMT(Input!$D$14/12,$B$4-B182,$B$4,$F$4)</f>
        <v>#VALUE!</v>
      </c>
      <c r="F181" s="29" t="e">
        <f aca="false">F180-D180</f>
        <v>#VALUE!</v>
      </c>
    </row>
    <row r="182" customFormat="false" ht="12.75" hidden="false" customHeight="false" outlineLevel="0" collapsed="false">
      <c r="A182" s="24" t="n">
        <f aca="false">$B$4-B182</f>
        <v>178</v>
      </c>
      <c r="B182" s="24" t="n">
        <f aca="false">B181-1</f>
        <v>-58</v>
      </c>
      <c r="C182" s="25" t="n">
        <f aca="false">Input!$D$15</f>
        <v>321.650177716893</v>
      </c>
      <c r="D182" s="26" t="e">
        <f aca="false">-PPMT(Input!$D$14/12,$B$4-B183,$B$4,$F$4)</f>
        <v>#VALUE!</v>
      </c>
      <c r="E182" s="26" t="e">
        <f aca="false">-IPMT(Input!$D$14/12,$B$4-B183,$B$4,$F$4)</f>
        <v>#VALUE!</v>
      </c>
      <c r="F182" s="29" t="e">
        <f aca="false">F181-D181</f>
        <v>#VALUE!</v>
      </c>
    </row>
    <row r="183" customFormat="false" ht="12.75" hidden="false" customHeight="false" outlineLevel="0" collapsed="false">
      <c r="A183" s="24" t="n">
        <f aca="false">$B$4-B183</f>
        <v>179</v>
      </c>
      <c r="B183" s="24" t="n">
        <f aca="false">B182-1</f>
        <v>-59</v>
      </c>
      <c r="C183" s="25" t="n">
        <f aca="false">Input!$D$15</f>
        <v>321.650177716893</v>
      </c>
      <c r="D183" s="26" t="e">
        <f aca="false">-PPMT(Input!$D$14/12,$B$4-B184,$B$4,$F$4)</f>
        <v>#VALUE!</v>
      </c>
      <c r="E183" s="26" t="e">
        <f aca="false">-IPMT(Input!$D$14/12,$B$4-B184,$B$4,$F$4)</f>
        <v>#VALUE!</v>
      </c>
      <c r="F183" s="29" t="e">
        <f aca="false">F182-D182</f>
        <v>#VALUE!</v>
      </c>
    </row>
    <row r="184" customFormat="false" ht="12.75" hidden="false" customHeight="false" outlineLevel="0" collapsed="false">
      <c r="A184" s="21" t="n">
        <f aca="false">$B$4-B184</f>
        <v>180</v>
      </c>
      <c r="B184" s="22" t="n">
        <f aca="false">B183-1</f>
        <v>-60</v>
      </c>
      <c r="C184" s="34" t="n">
        <f aca="false">Input!$D$15</f>
        <v>321.650177716893</v>
      </c>
      <c r="D184" s="35" t="e">
        <f aca="false">-PPMT(Input!$D$14/12,$B$4-B185,$B$4,$F$4)</f>
        <v>#VALUE!</v>
      </c>
      <c r="E184" s="35" t="e">
        <f aca="false">-IPMT(Input!$D$14/12,$B$4-B185,$B$4,$F$4)</f>
        <v>#VALUE!</v>
      </c>
      <c r="F184" s="29" t="e">
        <f aca="false">F183-D183</f>
        <v>#VALUE!</v>
      </c>
    </row>
    <row r="185" customFormat="false" ht="12.75" hidden="false" customHeight="false" outlineLevel="0" collapsed="false">
      <c r="A185" s="24" t="n">
        <f aca="false">$B$4-B185</f>
        <v>181</v>
      </c>
      <c r="B185" s="24" t="n">
        <f aca="false">B184-1</f>
        <v>-61</v>
      </c>
      <c r="C185" s="25" t="n">
        <f aca="false">Input!$D$15</f>
        <v>321.650177716893</v>
      </c>
      <c r="D185" s="26" t="e">
        <f aca="false">-PPMT(Input!$D$14/12,$B$4-B186,$B$4,$F$4)</f>
        <v>#VALUE!</v>
      </c>
      <c r="E185" s="26" t="e">
        <f aca="false">-IPMT(Input!$D$14/12,$B$4-B186,$B$4,$F$4)</f>
        <v>#VALUE!</v>
      </c>
      <c r="F185" s="29" t="e">
        <f aca="false">F184-D184</f>
        <v>#VALUE!</v>
      </c>
    </row>
    <row r="186" customFormat="false" ht="12.75" hidden="false" customHeight="false" outlineLevel="0" collapsed="false">
      <c r="A186" s="24" t="n">
        <f aca="false">$B$4-B186</f>
        <v>182</v>
      </c>
      <c r="B186" s="24" t="n">
        <f aca="false">B185-1</f>
        <v>-62</v>
      </c>
      <c r="C186" s="25" t="n">
        <f aca="false">Input!$D$15</f>
        <v>321.650177716893</v>
      </c>
      <c r="D186" s="26" t="e">
        <f aca="false">-PPMT(Input!$D$14/12,$B$4-B187,$B$4,$F$4)</f>
        <v>#VALUE!</v>
      </c>
      <c r="E186" s="26" t="e">
        <f aca="false">-IPMT(Input!$D$14/12,$B$4-B187,$B$4,$F$4)</f>
        <v>#VALUE!</v>
      </c>
      <c r="F186" s="29" t="e">
        <f aca="false">F185-D185</f>
        <v>#VALUE!</v>
      </c>
    </row>
    <row r="187" customFormat="false" ht="12.75" hidden="false" customHeight="false" outlineLevel="0" collapsed="false">
      <c r="A187" s="24" t="n">
        <f aca="false">$B$4-B187</f>
        <v>183</v>
      </c>
      <c r="B187" s="24" t="n">
        <f aca="false">B186-1</f>
        <v>-63</v>
      </c>
      <c r="C187" s="25" t="n">
        <f aca="false">Input!$D$15</f>
        <v>321.650177716893</v>
      </c>
      <c r="D187" s="26" t="e">
        <f aca="false">-PPMT(Input!$D$14/12,$B$4-B188,$B$4,$F$4)</f>
        <v>#VALUE!</v>
      </c>
      <c r="E187" s="26" t="e">
        <f aca="false">-IPMT(Input!$D$14/12,$B$4-B188,$B$4,$F$4)</f>
        <v>#VALUE!</v>
      </c>
      <c r="F187" s="29" t="e">
        <f aca="false">F186-D186</f>
        <v>#VALUE!</v>
      </c>
    </row>
    <row r="188" customFormat="false" ht="12.75" hidden="false" customHeight="false" outlineLevel="0" collapsed="false">
      <c r="A188" s="24" t="n">
        <f aca="false">$B$4-B188</f>
        <v>184</v>
      </c>
      <c r="B188" s="24" t="n">
        <f aca="false">B187-1</f>
        <v>-64</v>
      </c>
      <c r="C188" s="25" t="n">
        <f aca="false">Input!$D$15</f>
        <v>321.650177716893</v>
      </c>
      <c r="D188" s="26" t="e">
        <f aca="false">-PPMT(Input!$D$14/12,$B$4-B189,$B$4,$F$4)</f>
        <v>#VALUE!</v>
      </c>
      <c r="E188" s="26" t="e">
        <f aca="false">-IPMT(Input!$D$14/12,$B$4-B189,$B$4,$F$4)</f>
        <v>#VALUE!</v>
      </c>
      <c r="F188" s="29" t="e">
        <f aca="false">F187-D187</f>
        <v>#VALUE!</v>
      </c>
    </row>
    <row r="189" customFormat="false" ht="12.75" hidden="false" customHeight="false" outlineLevel="0" collapsed="false">
      <c r="A189" s="24" t="n">
        <f aca="false">$B$4-B189</f>
        <v>185</v>
      </c>
      <c r="B189" s="24" t="n">
        <f aca="false">B188-1</f>
        <v>-65</v>
      </c>
      <c r="C189" s="25" t="n">
        <f aca="false">Input!$D$15</f>
        <v>321.650177716893</v>
      </c>
      <c r="D189" s="26" t="e">
        <f aca="false">-PPMT(Input!$D$14/12,$B$4-B190,$B$4,$F$4)</f>
        <v>#VALUE!</v>
      </c>
      <c r="E189" s="26" t="e">
        <f aca="false">-IPMT(Input!$D$14/12,$B$4-B190,$B$4,$F$4)</f>
        <v>#VALUE!</v>
      </c>
      <c r="F189" s="29" t="e">
        <f aca="false">F188-D188</f>
        <v>#VALUE!</v>
      </c>
    </row>
    <row r="190" customFormat="false" ht="12.75" hidden="false" customHeight="false" outlineLevel="0" collapsed="false">
      <c r="A190" s="24" t="n">
        <f aca="false">$B$4-B190</f>
        <v>186</v>
      </c>
      <c r="B190" s="24" t="n">
        <f aca="false">B189-1</f>
        <v>-66</v>
      </c>
      <c r="C190" s="25" t="n">
        <f aca="false">Input!$D$15</f>
        <v>321.650177716893</v>
      </c>
      <c r="D190" s="26" t="e">
        <f aca="false">-PPMT(Input!$D$14/12,$B$4-B191,$B$4,$F$4)</f>
        <v>#VALUE!</v>
      </c>
      <c r="E190" s="26" t="e">
        <f aca="false">-IPMT(Input!$D$14/12,$B$4-B191,$B$4,$F$4)</f>
        <v>#VALUE!</v>
      </c>
      <c r="F190" s="29" t="e">
        <f aca="false">F189-D189</f>
        <v>#VALUE!</v>
      </c>
    </row>
    <row r="191" customFormat="false" ht="12.75" hidden="false" customHeight="false" outlineLevel="0" collapsed="false">
      <c r="A191" s="24" t="n">
        <f aca="false">$B$4-B191</f>
        <v>187</v>
      </c>
      <c r="B191" s="24" t="n">
        <f aca="false">B190-1</f>
        <v>-67</v>
      </c>
      <c r="C191" s="25" t="n">
        <f aca="false">Input!$D$15</f>
        <v>321.650177716893</v>
      </c>
      <c r="D191" s="26" t="e">
        <f aca="false">-PPMT(Input!$D$14/12,$B$4-B192,$B$4,$F$4)</f>
        <v>#VALUE!</v>
      </c>
      <c r="E191" s="26" t="e">
        <f aca="false">-IPMT(Input!$D$14/12,$B$4-B192,$B$4,$F$4)</f>
        <v>#VALUE!</v>
      </c>
      <c r="F191" s="29" t="e">
        <f aca="false">F190-D190</f>
        <v>#VALUE!</v>
      </c>
    </row>
    <row r="192" customFormat="false" ht="12.75" hidden="false" customHeight="false" outlineLevel="0" collapsed="false">
      <c r="A192" s="24" t="n">
        <f aca="false">$B$4-B192</f>
        <v>188</v>
      </c>
      <c r="B192" s="24" t="n">
        <f aca="false">B191-1</f>
        <v>-68</v>
      </c>
      <c r="C192" s="25" t="n">
        <f aca="false">Input!$D$15</f>
        <v>321.650177716893</v>
      </c>
      <c r="D192" s="26" t="e">
        <f aca="false">-PPMT(Input!$D$14/12,$B$4-B193,$B$4,$F$4)</f>
        <v>#VALUE!</v>
      </c>
      <c r="E192" s="26" t="e">
        <f aca="false">-IPMT(Input!$D$14/12,$B$4-B193,$B$4,$F$4)</f>
        <v>#VALUE!</v>
      </c>
      <c r="F192" s="29" t="e">
        <f aca="false">F191-D191</f>
        <v>#VALUE!</v>
      </c>
    </row>
    <row r="193" customFormat="false" ht="12.75" hidden="false" customHeight="false" outlineLevel="0" collapsed="false">
      <c r="A193" s="24" t="n">
        <f aca="false">$B$4-B193</f>
        <v>189</v>
      </c>
      <c r="B193" s="24" t="n">
        <f aca="false">B192-1</f>
        <v>-69</v>
      </c>
      <c r="C193" s="25" t="n">
        <f aca="false">Input!$D$15</f>
        <v>321.650177716893</v>
      </c>
      <c r="D193" s="26" t="e">
        <f aca="false">-PPMT(Input!$D$14/12,$B$4-B194,$B$4,$F$4)</f>
        <v>#VALUE!</v>
      </c>
      <c r="E193" s="26" t="e">
        <f aca="false">-IPMT(Input!$D$14/12,$B$4-B194,$B$4,$F$4)</f>
        <v>#VALUE!</v>
      </c>
      <c r="F193" s="29" t="e">
        <f aca="false">F192-D192</f>
        <v>#VALUE!</v>
      </c>
    </row>
    <row r="194" customFormat="false" ht="12.75" hidden="false" customHeight="false" outlineLevel="0" collapsed="false">
      <c r="A194" s="24" t="n">
        <f aca="false">$B$4-B194</f>
        <v>190</v>
      </c>
      <c r="B194" s="24" t="n">
        <f aca="false">B193-1</f>
        <v>-70</v>
      </c>
      <c r="C194" s="25" t="n">
        <f aca="false">Input!$D$15</f>
        <v>321.650177716893</v>
      </c>
      <c r="D194" s="26" t="e">
        <f aca="false">-PPMT(Input!$D$14/12,$B$4-B195,$B$4,$F$4)</f>
        <v>#VALUE!</v>
      </c>
      <c r="E194" s="26" t="e">
        <f aca="false">-IPMT(Input!$D$14/12,$B$4-B195,$B$4,$F$4)</f>
        <v>#VALUE!</v>
      </c>
      <c r="F194" s="29" t="e">
        <f aca="false">F193-D193</f>
        <v>#VALUE!</v>
      </c>
    </row>
    <row r="195" customFormat="false" ht="12.75" hidden="false" customHeight="false" outlineLevel="0" collapsed="false">
      <c r="A195" s="24" t="n">
        <f aca="false">$B$4-B195</f>
        <v>191</v>
      </c>
      <c r="B195" s="24" t="n">
        <f aca="false">B194-1</f>
        <v>-71</v>
      </c>
      <c r="C195" s="25" t="n">
        <f aca="false">Input!$D$15</f>
        <v>321.650177716893</v>
      </c>
      <c r="D195" s="26" t="e">
        <f aca="false">-PPMT(Input!$D$14/12,$B$4-B196,$B$4,$F$4)</f>
        <v>#VALUE!</v>
      </c>
      <c r="E195" s="26" t="e">
        <f aca="false">-IPMT(Input!$D$14/12,$B$4-B196,$B$4,$F$4)</f>
        <v>#VALUE!</v>
      </c>
      <c r="F195" s="29" t="e">
        <f aca="false">F194-D194</f>
        <v>#VALUE!</v>
      </c>
    </row>
    <row r="196" customFormat="false" ht="12.75" hidden="false" customHeight="false" outlineLevel="0" collapsed="false">
      <c r="A196" s="21" t="n">
        <f aca="false">$B$4-B196</f>
        <v>192</v>
      </c>
      <c r="B196" s="22" t="n">
        <f aca="false">B195-1</f>
        <v>-72</v>
      </c>
      <c r="C196" s="34" t="n">
        <f aca="false">Input!$D$15</f>
        <v>321.650177716893</v>
      </c>
      <c r="D196" s="35" t="e">
        <f aca="false">-PPMT(Input!$D$14/12,$B$4-B197,$B$4,$F$4)</f>
        <v>#VALUE!</v>
      </c>
      <c r="E196" s="35" t="e">
        <f aca="false">-IPMT(Input!$D$14/12,$B$4-B197,$B$4,$F$4)</f>
        <v>#VALUE!</v>
      </c>
      <c r="F196" s="29" t="e">
        <f aca="false">F195-D195</f>
        <v>#VALUE!</v>
      </c>
    </row>
    <row r="197" customFormat="false" ht="12.75" hidden="false" customHeight="false" outlineLevel="0" collapsed="false">
      <c r="A197" s="24" t="n">
        <f aca="false">$B$4-B197</f>
        <v>193</v>
      </c>
      <c r="B197" s="24" t="n">
        <f aca="false">B196-1</f>
        <v>-73</v>
      </c>
      <c r="C197" s="25" t="n">
        <f aca="false">Input!$D$15</f>
        <v>321.650177716893</v>
      </c>
      <c r="D197" s="26" t="e">
        <f aca="false">-PPMT(Input!$D$14/12,$B$4-B198,$B$4,$F$4)</f>
        <v>#VALUE!</v>
      </c>
      <c r="E197" s="26" t="e">
        <f aca="false">-IPMT(Input!$D$14/12,$B$4-B198,$B$4,$F$4)</f>
        <v>#VALUE!</v>
      </c>
      <c r="F197" s="29" t="e">
        <f aca="false">F196-D196</f>
        <v>#VALUE!</v>
      </c>
    </row>
    <row r="198" customFormat="false" ht="12.75" hidden="false" customHeight="false" outlineLevel="0" collapsed="false">
      <c r="A198" s="24" t="n">
        <f aca="false">$B$4-B198</f>
        <v>194</v>
      </c>
      <c r="B198" s="24" t="n">
        <f aca="false">B197-1</f>
        <v>-74</v>
      </c>
      <c r="C198" s="25" t="n">
        <f aca="false">Input!$D$15</f>
        <v>321.650177716893</v>
      </c>
      <c r="D198" s="26" t="e">
        <f aca="false">-PPMT(Input!$D$14/12,$B$4-B199,$B$4,$F$4)</f>
        <v>#VALUE!</v>
      </c>
      <c r="E198" s="26" t="e">
        <f aca="false">-IPMT(Input!$D$14/12,$B$4-B199,$B$4,$F$4)</f>
        <v>#VALUE!</v>
      </c>
      <c r="F198" s="29" t="e">
        <f aca="false">F197-D197</f>
        <v>#VALUE!</v>
      </c>
    </row>
    <row r="199" customFormat="false" ht="12.75" hidden="false" customHeight="false" outlineLevel="0" collapsed="false">
      <c r="A199" s="24" t="n">
        <f aca="false">$B$4-B199</f>
        <v>195</v>
      </c>
      <c r="B199" s="24" t="n">
        <f aca="false">B198-1</f>
        <v>-75</v>
      </c>
      <c r="C199" s="25" t="n">
        <f aca="false">Input!$D$15</f>
        <v>321.650177716893</v>
      </c>
      <c r="D199" s="26" t="e">
        <f aca="false">-PPMT(Input!$D$14/12,$B$4-B200,$B$4,$F$4)</f>
        <v>#VALUE!</v>
      </c>
      <c r="E199" s="26" t="e">
        <f aca="false">-IPMT(Input!$D$14/12,$B$4-B200,$B$4,$F$4)</f>
        <v>#VALUE!</v>
      </c>
      <c r="F199" s="29" t="e">
        <f aca="false">F198-D198</f>
        <v>#VALUE!</v>
      </c>
    </row>
    <row r="200" customFormat="false" ht="12.75" hidden="false" customHeight="false" outlineLevel="0" collapsed="false">
      <c r="A200" s="24" t="n">
        <f aca="false">$B$4-B200</f>
        <v>196</v>
      </c>
      <c r="B200" s="24" t="n">
        <f aca="false">B199-1</f>
        <v>-76</v>
      </c>
      <c r="C200" s="25" t="n">
        <f aca="false">Input!$D$15</f>
        <v>321.650177716893</v>
      </c>
      <c r="D200" s="26" t="e">
        <f aca="false">-PPMT(Input!$D$14/12,$B$4-B201,$B$4,$F$4)</f>
        <v>#VALUE!</v>
      </c>
      <c r="E200" s="26" t="e">
        <f aca="false">-IPMT(Input!$D$14/12,$B$4-B201,$B$4,$F$4)</f>
        <v>#VALUE!</v>
      </c>
      <c r="F200" s="29" t="e">
        <f aca="false">F199-D199</f>
        <v>#VALUE!</v>
      </c>
    </row>
    <row r="201" customFormat="false" ht="12.75" hidden="false" customHeight="false" outlineLevel="0" collapsed="false">
      <c r="A201" s="24" t="n">
        <f aca="false">$B$4-B201</f>
        <v>197</v>
      </c>
      <c r="B201" s="24" t="n">
        <f aca="false">B200-1</f>
        <v>-77</v>
      </c>
      <c r="C201" s="25" t="n">
        <f aca="false">Input!$D$15</f>
        <v>321.650177716893</v>
      </c>
      <c r="D201" s="26" t="e">
        <f aca="false">-PPMT(Input!$D$14/12,$B$4-B202,$B$4,$F$4)</f>
        <v>#VALUE!</v>
      </c>
      <c r="E201" s="26" t="e">
        <f aca="false">-IPMT(Input!$D$14/12,$B$4-B202,$B$4,$F$4)</f>
        <v>#VALUE!</v>
      </c>
      <c r="F201" s="29" t="e">
        <f aca="false">F200-D200</f>
        <v>#VALUE!</v>
      </c>
    </row>
    <row r="202" customFormat="false" ht="12.75" hidden="false" customHeight="false" outlineLevel="0" collapsed="false">
      <c r="A202" s="24" t="n">
        <f aca="false">$B$4-B202</f>
        <v>198</v>
      </c>
      <c r="B202" s="24" t="n">
        <f aca="false">B201-1</f>
        <v>-78</v>
      </c>
      <c r="C202" s="25" t="n">
        <f aca="false">Input!$D$15</f>
        <v>321.650177716893</v>
      </c>
      <c r="D202" s="26" t="e">
        <f aca="false">-PPMT(Input!$D$14/12,$B$4-B203,$B$4,$F$4)</f>
        <v>#VALUE!</v>
      </c>
      <c r="E202" s="26" t="e">
        <f aca="false">-IPMT(Input!$D$14/12,$B$4-B203,$B$4,$F$4)</f>
        <v>#VALUE!</v>
      </c>
      <c r="F202" s="29" t="e">
        <f aca="false">F201-D201</f>
        <v>#VALUE!</v>
      </c>
    </row>
    <row r="203" customFormat="false" ht="12.75" hidden="false" customHeight="false" outlineLevel="0" collapsed="false">
      <c r="A203" s="24" t="n">
        <f aca="false">$B$4-B203</f>
        <v>199</v>
      </c>
      <c r="B203" s="24" t="n">
        <f aca="false">B202-1</f>
        <v>-79</v>
      </c>
      <c r="C203" s="25" t="n">
        <f aca="false">Input!$D$15</f>
        <v>321.650177716893</v>
      </c>
      <c r="D203" s="26" t="e">
        <f aca="false">-PPMT(Input!$D$14/12,$B$4-B204,$B$4,$F$4)</f>
        <v>#VALUE!</v>
      </c>
      <c r="E203" s="26" t="e">
        <f aca="false">-IPMT(Input!$D$14/12,$B$4-B204,$B$4,$F$4)</f>
        <v>#VALUE!</v>
      </c>
      <c r="F203" s="29" t="e">
        <f aca="false">F202-D202</f>
        <v>#VALUE!</v>
      </c>
    </row>
    <row r="204" customFormat="false" ht="12.75" hidden="false" customHeight="false" outlineLevel="0" collapsed="false">
      <c r="A204" s="24" t="n">
        <f aca="false">$B$4-B204</f>
        <v>200</v>
      </c>
      <c r="B204" s="24" t="n">
        <f aca="false">B203-1</f>
        <v>-80</v>
      </c>
      <c r="C204" s="25" t="n">
        <f aca="false">Input!$D$15</f>
        <v>321.650177716893</v>
      </c>
      <c r="D204" s="26" t="e">
        <f aca="false">-PPMT(Input!$D$14/12,$B$4-B205,$B$4,$F$4)</f>
        <v>#VALUE!</v>
      </c>
      <c r="E204" s="26" t="e">
        <f aca="false">-IPMT(Input!$D$14/12,$B$4-B205,$B$4,$F$4)</f>
        <v>#VALUE!</v>
      </c>
      <c r="F204" s="29" t="e">
        <f aca="false">F203-D203</f>
        <v>#VALUE!</v>
      </c>
    </row>
    <row r="205" customFormat="false" ht="12.75" hidden="false" customHeight="false" outlineLevel="0" collapsed="false">
      <c r="A205" s="24" t="n">
        <f aca="false">$B$4-B205</f>
        <v>201</v>
      </c>
      <c r="B205" s="24" t="n">
        <f aca="false">B204-1</f>
        <v>-81</v>
      </c>
      <c r="C205" s="25" t="n">
        <f aca="false">Input!$D$15</f>
        <v>321.650177716893</v>
      </c>
      <c r="D205" s="26" t="e">
        <f aca="false">-PPMT(Input!$D$14/12,$B$4-B206,$B$4,$F$4)</f>
        <v>#VALUE!</v>
      </c>
      <c r="E205" s="26" t="e">
        <f aca="false">-IPMT(Input!$D$14/12,$B$4-B206,$B$4,$F$4)</f>
        <v>#VALUE!</v>
      </c>
      <c r="F205" s="29" t="e">
        <f aca="false">F204-D204</f>
        <v>#VALUE!</v>
      </c>
    </row>
    <row r="206" customFormat="false" ht="12.75" hidden="false" customHeight="false" outlineLevel="0" collapsed="false">
      <c r="A206" s="24" t="n">
        <f aca="false">$B$4-B206</f>
        <v>202</v>
      </c>
      <c r="B206" s="24" t="n">
        <f aca="false">B205-1</f>
        <v>-82</v>
      </c>
      <c r="C206" s="25" t="n">
        <f aca="false">Input!$D$15</f>
        <v>321.650177716893</v>
      </c>
      <c r="D206" s="26" t="e">
        <f aca="false">-PPMT(Input!$D$14/12,$B$4-B207,$B$4,$F$4)</f>
        <v>#VALUE!</v>
      </c>
      <c r="E206" s="26" t="e">
        <f aca="false">-IPMT(Input!$D$14/12,$B$4-B207,$B$4,$F$4)</f>
        <v>#VALUE!</v>
      </c>
      <c r="F206" s="29" t="e">
        <f aca="false">F205-D205</f>
        <v>#VALUE!</v>
      </c>
    </row>
    <row r="207" customFormat="false" ht="12.75" hidden="false" customHeight="false" outlineLevel="0" collapsed="false">
      <c r="A207" s="24" t="n">
        <f aca="false">$B$4-B207</f>
        <v>203</v>
      </c>
      <c r="B207" s="24" t="n">
        <f aca="false">B206-1</f>
        <v>-83</v>
      </c>
      <c r="C207" s="25" t="n">
        <f aca="false">Input!$D$15</f>
        <v>321.650177716893</v>
      </c>
      <c r="D207" s="26" t="e">
        <f aca="false">-PPMT(Input!$D$14/12,$B$4-B208,$B$4,$F$4)</f>
        <v>#VALUE!</v>
      </c>
      <c r="E207" s="26" t="e">
        <f aca="false">-IPMT(Input!$D$14/12,$B$4-B208,$B$4,$F$4)</f>
        <v>#VALUE!</v>
      </c>
      <c r="F207" s="29" t="e">
        <f aca="false">F206-D206</f>
        <v>#VALUE!</v>
      </c>
    </row>
    <row r="208" customFormat="false" ht="12.75" hidden="false" customHeight="false" outlineLevel="0" collapsed="false">
      <c r="A208" s="21" t="n">
        <f aca="false">$B$4-B208</f>
        <v>204</v>
      </c>
      <c r="B208" s="22" t="n">
        <f aca="false">B207-1</f>
        <v>-84</v>
      </c>
      <c r="C208" s="34" t="n">
        <f aca="false">Input!$D$15</f>
        <v>321.650177716893</v>
      </c>
      <c r="D208" s="35" t="e">
        <f aca="false">-PPMT(Input!$D$14/12,$B$4-B209,$B$4,$F$4)</f>
        <v>#VALUE!</v>
      </c>
      <c r="E208" s="35" t="e">
        <f aca="false">-IPMT(Input!$D$14/12,$B$4-B209,$B$4,$F$4)</f>
        <v>#VALUE!</v>
      </c>
      <c r="F208" s="29" t="e">
        <f aca="false">F207-D207</f>
        <v>#VALUE!</v>
      </c>
    </row>
    <row r="209" customFormat="false" ht="12.75" hidden="false" customHeight="false" outlineLevel="0" collapsed="false">
      <c r="A209" s="24" t="n">
        <f aca="false">$B$4-B209</f>
        <v>205</v>
      </c>
      <c r="B209" s="24" t="n">
        <f aca="false">B208-1</f>
        <v>-85</v>
      </c>
      <c r="C209" s="25" t="n">
        <f aca="false">Input!$D$15</f>
        <v>321.650177716893</v>
      </c>
      <c r="D209" s="26" t="e">
        <f aca="false">-PPMT(Input!$D$14/12,$B$4-B210,$B$4,$F$4)</f>
        <v>#VALUE!</v>
      </c>
      <c r="E209" s="26" t="e">
        <f aca="false">-IPMT(Input!$D$14/12,$B$4-B210,$B$4,$F$4)</f>
        <v>#VALUE!</v>
      </c>
      <c r="F209" s="29" t="e">
        <f aca="false">F208-D208</f>
        <v>#VALUE!</v>
      </c>
    </row>
    <row r="210" customFormat="false" ht="12.75" hidden="false" customHeight="false" outlineLevel="0" collapsed="false">
      <c r="A210" s="24" t="n">
        <f aca="false">$B$4-B210</f>
        <v>206</v>
      </c>
      <c r="B210" s="24" t="n">
        <f aca="false">B209-1</f>
        <v>-86</v>
      </c>
      <c r="C210" s="25" t="n">
        <f aca="false">Input!$D$15</f>
        <v>321.650177716893</v>
      </c>
      <c r="D210" s="26" t="e">
        <f aca="false">-PPMT(Input!$D$14/12,$B$4-B211,$B$4,$F$4)</f>
        <v>#VALUE!</v>
      </c>
      <c r="E210" s="26" t="e">
        <f aca="false">-IPMT(Input!$D$14/12,$B$4-B211,$B$4,$F$4)</f>
        <v>#VALUE!</v>
      </c>
      <c r="F210" s="29" t="e">
        <f aca="false">F209-D209</f>
        <v>#VALUE!</v>
      </c>
    </row>
    <row r="211" customFormat="false" ht="12.75" hidden="false" customHeight="false" outlineLevel="0" collapsed="false">
      <c r="A211" s="24" t="n">
        <f aca="false">$B$4-B211</f>
        <v>207</v>
      </c>
      <c r="B211" s="24" t="n">
        <f aca="false">B210-1</f>
        <v>-87</v>
      </c>
      <c r="C211" s="25" t="n">
        <f aca="false">Input!$D$15</f>
        <v>321.650177716893</v>
      </c>
      <c r="D211" s="26" t="e">
        <f aca="false">-PPMT(Input!$D$14/12,$B$4-B212,$B$4,$F$4)</f>
        <v>#VALUE!</v>
      </c>
      <c r="E211" s="26" t="e">
        <f aca="false">-IPMT(Input!$D$14/12,$B$4-B212,$B$4,$F$4)</f>
        <v>#VALUE!</v>
      </c>
      <c r="F211" s="29" t="e">
        <f aca="false">F210-D210</f>
        <v>#VALUE!</v>
      </c>
    </row>
    <row r="212" customFormat="false" ht="12.75" hidden="false" customHeight="false" outlineLevel="0" collapsed="false">
      <c r="A212" s="24" t="n">
        <f aca="false">$B$4-B212</f>
        <v>208</v>
      </c>
      <c r="B212" s="24" t="n">
        <f aca="false">B211-1</f>
        <v>-88</v>
      </c>
      <c r="C212" s="25" t="n">
        <f aca="false">Input!$D$15</f>
        <v>321.650177716893</v>
      </c>
      <c r="D212" s="26" t="e">
        <f aca="false">-PPMT(Input!$D$14/12,$B$4-B213,$B$4,$F$4)</f>
        <v>#VALUE!</v>
      </c>
      <c r="E212" s="26" t="e">
        <f aca="false">-IPMT(Input!$D$14/12,$B$4-B213,$B$4,$F$4)</f>
        <v>#VALUE!</v>
      </c>
      <c r="F212" s="29" t="e">
        <f aca="false">F211-D211</f>
        <v>#VALUE!</v>
      </c>
    </row>
    <row r="213" customFormat="false" ht="12.75" hidden="false" customHeight="false" outlineLevel="0" collapsed="false">
      <c r="A213" s="24" t="n">
        <f aca="false">$B$4-B213</f>
        <v>209</v>
      </c>
      <c r="B213" s="24" t="n">
        <f aca="false">B212-1</f>
        <v>-89</v>
      </c>
      <c r="C213" s="25" t="n">
        <f aca="false">Input!$D$15</f>
        <v>321.650177716893</v>
      </c>
      <c r="D213" s="26" t="e">
        <f aca="false">-PPMT(Input!$D$14/12,$B$4-B214,$B$4,$F$4)</f>
        <v>#VALUE!</v>
      </c>
      <c r="E213" s="26" t="e">
        <f aca="false">-IPMT(Input!$D$14/12,$B$4-B214,$B$4,$F$4)</f>
        <v>#VALUE!</v>
      </c>
      <c r="F213" s="29" t="e">
        <f aca="false">F212-D212</f>
        <v>#VALUE!</v>
      </c>
    </row>
    <row r="214" customFormat="false" ht="12.75" hidden="false" customHeight="false" outlineLevel="0" collapsed="false">
      <c r="A214" s="24" t="n">
        <f aca="false">$B$4-B214</f>
        <v>210</v>
      </c>
      <c r="B214" s="24" t="n">
        <f aca="false">B213-1</f>
        <v>-90</v>
      </c>
      <c r="C214" s="25" t="n">
        <f aca="false">Input!$D$15</f>
        <v>321.650177716893</v>
      </c>
      <c r="D214" s="26" t="e">
        <f aca="false">-PPMT(Input!$D$14/12,$B$4-B215,$B$4,$F$4)</f>
        <v>#VALUE!</v>
      </c>
      <c r="E214" s="26" t="e">
        <f aca="false">-IPMT(Input!$D$14/12,$B$4-B215,$B$4,$F$4)</f>
        <v>#VALUE!</v>
      </c>
      <c r="F214" s="29" t="e">
        <f aca="false">F213-D213</f>
        <v>#VALUE!</v>
      </c>
    </row>
    <row r="215" customFormat="false" ht="12.75" hidden="false" customHeight="false" outlineLevel="0" collapsed="false">
      <c r="A215" s="24" t="n">
        <f aca="false">$B$4-B215</f>
        <v>211</v>
      </c>
      <c r="B215" s="24" t="n">
        <f aca="false">B214-1</f>
        <v>-91</v>
      </c>
      <c r="C215" s="25" t="n">
        <f aca="false">Input!$D$15</f>
        <v>321.650177716893</v>
      </c>
      <c r="D215" s="26" t="e">
        <f aca="false">-PPMT(Input!$D$14/12,$B$4-B216,$B$4,$F$4)</f>
        <v>#VALUE!</v>
      </c>
      <c r="E215" s="26" t="e">
        <f aca="false">-IPMT(Input!$D$14/12,$B$4-B216,$B$4,$F$4)</f>
        <v>#VALUE!</v>
      </c>
      <c r="F215" s="29" t="e">
        <f aca="false">F214-D214</f>
        <v>#VALUE!</v>
      </c>
    </row>
    <row r="216" customFormat="false" ht="12.75" hidden="false" customHeight="false" outlineLevel="0" collapsed="false">
      <c r="A216" s="24" t="n">
        <f aca="false">$B$4-B216</f>
        <v>212</v>
      </c>
      <c r="B216" s="24" t="n">
        <f aca="false">B215-1</f>
        <v>-92</v>
      </c>
      <c r="C216" s="25" t="n">
        <f aca="false">Input!$D$15</f>
        <v>321.650177716893</v>
      </c>
      <c r="D216" s="26" t="e">
        <f aca="false">-PPMT(Input!$D$14/12,$B$4-B217,$B$4,$F$4)</f>
        <v>#VALUE!</v>
      </c>
      <c r="E216" s="26" t="e">
        <f aca="false">-IPMT(Input!$D$14/12,$B$4-B217,$B$4,$F$4)</f>
        <v>#VALUE!</v>
      </c>
      <c r="F216" s="29" t="e">
        <f aca="false">F215-D215</f>
        <v>#VALUE!</v>
      </c>
    </row>
    <row r="217" customFormat="false" ht="12.75" hidden="false" customHeight="false" outlineLevel="0" collapsed="false">
      <c r="A217" s="24" t="n">
        <f aca="false">$B$4-B217</f>
        <v>213</v>
      </c>
      <c r="B217" s="24" t="n">
        <f aca="false">B216-1</f>
        <v>-93</v>
      </c>
      <c r="C217" s="25" t="n">
        <f aca="false">Input!$D$15</f>
        <v>321.650177716893</v>
      </c>
      <c r="D217" s="26" t="e">
        <f aca="false">-PPMT(Input!$D$14/12,$B$4-B218,$B$4,$F$4)</f>
        <v>#VALUE!</v>
      </c>
      <c r="E217" s="26" t="e">
        <f aca="false">-IPMT(Input!$D$14/12,$B$4-B218,$B$4,$F$4)</f>
        <v>#VALUE!</v>
      </c>
      <c r="F217" s="29" t="e">
        <f aca="false">F216-D216</f>
        <v>#VALUE!</v>
      </c>
    </row>
    <row r="218" customFormat="false" ht="12.75" hidden="false" customHeight="false" outlineLevel="0" collapsed="false">
      <c r="A218" s="24" t="n">
        <f aca="false">$B$4-B218</f>
        <v>214</v>
      </c>
      <c r="B218" s="24" t="n">
        <f aca="false">B217-1</f>
        <v>-94</v>
      </c>
      <c r="C218" s="25" t="n">
        <f aca="false">Input!$D$15</f>
        <v>321.650177716893</v>
      </c>
      <c r="D218" s="26" t="e">
        <f aca="false">-PPMT(Input!$D$14/12,$B$4-B219,$B$4,$F$4)</f>
        <v>#VALUE!</v>
      </c>
      <c r="E218" s="26" t="e">
        <f aca="false">-IPMT(Input!$D$14/12,$B$4-B219,$B$4,$F$4)</f>
        <v>#VALUE!</v>
      </c>
      <c r="F218" s="29" t="e">
        <f aca="false">F217-D217</f>
        <v>#VALUE!</v>
      </c>
    </row>
    <row r="219" customFormat="false" ht="12.75" hidden="false" customHeight="false" outlineLevel="0" collapsed="false">
      <c r="A219" s="24" t="n">
        <f aca="false">$B$4-B219</f>
        <v>215</v>
      </c>
      <c r="B219" s="24" t="n">
        <f aca="false">B218-1</f>
        <v>-95</v>
      </c>
      <c r="C219" s="25" t="n">
        <f aca="false">Input!$D$15</f>
        <v>321.650177716893</v>
      </c>
      <c r="D219" s="26" t="e">
        <f aca="false">-PPMT(Input!$D$14/12,$B$4-B220,$B$4,$F$4)</f>
        <v>#VALUE!</v>
      </c>
      <c r="E219" s="26" t="e">
        <f aca="false">-IPMT(Input!$D$14/12,$B$4-B220,$B$4,$F$4)</f>
        <v>#VALUE!</v>
      </c>
      <c r="F219" s="29" t="e">
        <f aca="false">F218-D218</f>
        <v>#VALUE!</v>
      </c>
    </row>
    <row r="220" customFormat="false" ht="12.75" hidden="false" customHeight="false" outlineLevel="0" collapsed="false">
      <c r="A220" s="21" t="n">
        <f aca="false">$B$4-B220</f>
        <v>216</v>
      </c>
      <c r="B220" s="22" t="n">
        <f aca="false">B219-1</f>
        <v>-96</v>
      </c>
      <c r="C220" s="34" t="n">
        <f aca="false">Input!$D$15</f>
        <v>321.650177716893</v>
      </c>
      <c r="D220" s="35" t="e">
        <f aca="false">-PPMT(Input!$D$14/12,$B$4-B221,$B$4,$F$4)</f>
        <v>#VALUE!</v>
      </c>
      <c r="E220" s="35" t="e">
        <f aca="false">-IPMT(Input!$D$14/12,$B$4-B221,$B$4,$F$4)</f>
        <v>#VALUE!</v>
      </c>
      <c r="F220" s="29" t="e">
        <f aca="false">F219-D219</f>
        <v>#VALUE!</v>
      </c>
    </row>
    <row r="221" customFormat="false" ht="12.75" hidden="false" customHeight="false" outlineLevel="0" collapsed="false">
      <c r="A221" s="24" t="n">
        <f aca="false">$B$4-B221</f>
        <v>217</v>
      </c>
      <c r="B221" s="24" t="n">
        <f aca="false">B220-1</f>
        <v>-97</v>
      </c>
      <c r="C221" s="25" t="n">
        <f aca="false">Input!$D$15</f>
        <v>321.650177716893</v>
      </c>
      <c r="D221" s="26" t="e">
        <f aca="false">-PPMT(Input!$D$14/12,$B$4-B222,$B$4,$F$4)</f>
        <v>#VALUE!</v>
      </c>
      <c r="E221" s="26" t="e">
        <f aca="false">-IPMT(Input!$D$14/12,$B$4-B222,$B$4,$F$4)</f>
        <v>#VALUE!</v>
      </c>
      <c r="F221" s="29" t="e">
        <f aca="false">F220-D220</f>
        <v>#VALUE!</v>
      </c>
    </row>
    <row r="222" customFormat="false" ht="12.75" hidden="false" customHeight="false" outlineLevel="0" collapsed="false">
      <c r="A222" s="24" t="n">
        <f aca="false">$B$4-B222</f>
        <v>218</v>
      </c>
      <c r="B222" s="24" t="n">
        <f aca="false">B221-1</f>
        <v>-98</v>
      </c>
      <c r="C222" s="25" t="n">
        <f aca="false">Input!$D$15</f>
        <v>321.650177716893</v>
      </c>
      <c r="D222" s="26" t="e">
        <f aca="false">-PPMT(Input!$D$14/12,$B$4-B223,$B$4,$F$4)</f>
        <v>#VALUE!</v>
      </c>
      <c r="E222" s="26" t="e">
        <f aca="false">-IPMT(Input!$D$14/12,$B$4-B223,$B$4,$F$4)</f>
        <v>#VALUE!</v>
      </c>
      <c r="F222" s="29" t="e">
        <f aca="false">F221-D221</f>
        <v>#VALUE!</v>
      </c>
    </row>
    <row r="223" customFormat="false" ht="12.75" hidden="false" customHeight="false" outlineLevel="0" collapsed="false">
      <c r="A223" s="24" t="n">
        <f aca="false">$B$4-B223</f>
        <v>219</v>
      </c>
      <c r="B223" s="24" t="n">
        <f aca="false">B222-1</f>
        <v>-99</v>
      </c>
      <c r="C223" s="25" t="n">
        <f aca="false">Input!$D$15</f>
        <v>321.650177716893</v>
      </c>
      <c r="D223" s="26" t="e">
        <f aca="false">-PPMT(Input!$D$14/12,$B$4-B224,$B$4,$F$4)</f>
        <v>#VALUE!</v>
      </c>
      <c r="E223" s="26" t="e">
        <f aca="false">-IPMT(Input!$D$14/12,$B$4-B224,$B$4,$F$4)</f>
        <v>#VALUE!</v>
      </c>
      <c r="F223" s="29" t="e">
        <f aca="false">F222-D222</f>
        <v>#VALUE!</v>
      </c>
    </row>
    <row r="224" customFormat="false" ht="12.75" hidden="false" customHeight="false" outlineLevel="0" collapsed="false">
      <c r="A224" s="24" t="n">
        <f aca="false">$B$4-B224</f>
        <v>220</v>
      </c>
      <c r="B224" s="24" t="n">
        <f aca="false">B223-1</f>
        <v>-100</v>
      </c>
      <c r="C224" s="25" t="n">
        <f aca="false">Input!$D$15</f>
        <v>321.650177716893</v>
      </c>
      <c r="D224" s="26" t="e">
        <f aca="false">-PPMT(Input!$D$14/12,$B$4-B225,$B$4,$F$4)</f>
        <v>#VALUE!</v>
      </c>
      <c r="E224" s="26" t="e">
        <f aca="false">-IPMT(Input!$D$14/12,$B$4-B225,$B$4,$F$4)</f>
        <v>#VALUE!</v>
      </c>
      <c r="F224" s="29" t="e">
        <f aca="false">F223-D223</f>
        <v>#VALUE!</v>
      </c>
    </row>
    <row r="225" customFormat="false" ht="12.75" hidden="false" customHeight="false" outlineLevel="0" collapsed="false">
      <c r="A225" s="24" t="n">
        <f aca="false">$B$4-B225</f>
        <v>221</v>
      </c>
      <c r="B225" s="24" t="n">
        <f aca="false">B224-1</f>
        <v>-101</v>
      </c>
      <c r="C225" s="25" t="n">
        <f aca="false">Input!$D$15</f>
        <v>321.650177716893</v>
      </c>
      <c r="D225" s="26" t="e">
        <f aca="false">-PPMT(Input!$D$14/12,$B$4-B226,$B$4,$F$4)</f>
        <v>#VALUE!</v>
      </c>
      <c r="E225" s="26" t="e">
        <f aca="false">-IPMT(Input!$D$14/12,$B$4-B226,$B$4,$F$4)</f>
        <v>#VALUE!</v>
      </c>
      <c r="F225" s="29" t="e">
        <f aca="false">F224-D224</f>
        <v>#VALUE!</v>
      </c>
    </row>
    <row r="226" customFormat="false" ht="12.75" hidden="false" customHeight="false" outlineLevel="0" collapsed="false">
      <c r="A226" s="24" t="n">
        <f aca="false">$B$4-B226</f>
        <v>222</v>
      </c>
      <c r="B226" s="24" t="n">
        <f aca="false">B225-1</f>
        <v>-102</v>
      </c>
      <c r="C226" s="25" t="n">
        <f aca="false">Input!$D$15</f>
        <v>321.650177716893</v>
      </c>
      <c r="D226" s="26" t="e">
        <f aca="false">-PPMT(Input!$D$14/12,$B$4-B227,$B$4,$F$4)</f>
        <v>#VALUE!</v>
      </c>
      <c r="E226" s="26" t="e">
        <f aca="false">-IPMT(Input!$D$14/12,$B$4-B227,$B$4,$F$4)</f>
        <v>#VALUE!</v>
      </c>
      <c r="F226" s="29" t="e">
        <f aca="false">F225-D225</f>
        <v>#VALUE!</v>
      </c>
    </row>
    <row r="227" customFormat="false" ht="12.75" hidden="false" customHeight="false" outlineLevel="0" collapsed="false">
      <c r="A227" s="24" t="n">
        <f aca="false">$B$4-B227</f>
        <v>223</v>
      </c>
      <c r="B227" s="24" t="n">
        <f aca="false">B226-1</f>
        <v>-103</v>
      </c>
      <c r="C227" s="25" t="n">
        <f aca="false">Input!$D$15</f>
        <v>321.650177716893</v>
      </c>
      <c r="D227" s="26" t="e">
        <f aca="false">-PPMT(Input!$D$14/12,$B$4-B228,$B$4,$F$4)</f>
        <v>#VALUE!</v>
      </c>
      <c r="E227" s="26" t="e">
        <f aca="false">-IPMT(Input!$D$14/12,$B$4-B228,$B$4,$F$4)</f>
        <v>#VALUE!</v>
      </c>
      <c r="F227" s="29" t="e">
        <f aca="false">F226-D226</f>
        <v>#VALUE!</v>
      </c>
    </row>
    <row r="228" customFormat="false" ht="12.75" hidden="false" customHeight="false" outlineLevel="0" collapsed="false">
      <c r="A228" s="24" t="n">
        <f aca="false">$B$4-B228</f>
        <v>224</v>
      </c>
      <c r="B228" s="24" t="n">
        <f aca="false">B227-1</f>
        <v>-104</v>
      </c>
      <c r="C228" s="25" t="n">
        <f aca="false">Input!$D$15</f>
        <v>321.650177716893</v>
      </c>
      <c r="D228" s="26" t="e">
        <f aca="false">-PPMT(Input!$D$14/12,$B$4-B229,$B$4,$F$4)</f>
        <v>#VALUE!</v>
      </c>
      <c r="E228" s="26" t="e">
        <f aca="false">-IPMT(Input!$D$14/12,$B$4-B229,$B$4,$F$4)</f>
        <v>#VALUE!</v>
      </c>
      <c r="F228" s="29" t="e">
        <f aca="false">F227-D227</f>
        <v>#VALUE!</v>
      </c>
    </row>
    <row r="229" customFormat="false" ht="12.75" hidden="false" customHeight="false" outlineLevel="0" collapsed="false">
      <c r="A229" s="24" t="n">
        <f aca="false">$B$4-B229</f>
        <v>225</v>
      </c>
      <c r="B229" s="24" t="n">
        <f aca="false">B228-1</f>
        <v>-105</v>
      </c>
      <c r="C229" s="25" t="n">
        <f aca="false">Input!$D$15</f>
        <v>321.650177716893</v>
      </c>
      <c r="D229" s="26" t="e">
        <f aca="false">-PPMT(Input!$D$14/12,$B$4-B230,$B$4,$F$4)</f>
        <v>#VALUE!</v>
      </c>
      <c r="E229" s="26" t="e">
        <f aca="false">-IPMT(Input!$D$14/12,$B$4-B230,$B$4,$F$4)</f>
        <v>#VALUE!</v>
      </c>
      <c r="F229" s="29" t="e">
        <f aca="false">F228-D228</f>
        <v>#VALUE!</v>
      </c>
    </row>
    <row r="230" customFormat="false" ht="12.75" hidden="false" customHeight="false" outlineLevel="0" collapsed="false">
      <c r="A230" s="24" t="n">
        <f aca="false">$B$4-B230</f>
        <v>226</v>
      </c>
      <c r="B230" s="24" t="n">
        <f aca="false">B229-1</f>
        <v>-106</v>
      </c>
      <c r="C230" s="25" t="n">
        <f aca="false">Input!$D$15</f>
        <v>321.650177716893</v>
      </c>
      <c r="D230" s="26" t="e">
        <f aca="false">-PPMT(Input!$D$14/12,$B$4-B231,$B$4,$F$4)</f>
        <v>#VALUE!</v>
      </c>
      <c r="E230" s="26" t="e">
        <f aca="false">-IPMT(Input!$D$14/12,$B$4-B231,$B$4,$F$4)</f>
        <v>#VALUE!</v>
      </c>
      <c r="F230" s="29" t="e">
        <f aca="false">F229-D229</f>
        <v>#VALUE!</v>
      </c>
    </row>
    <row r="231" customFormat="false" ht="12.75" hidden="false" customHeight="false" outlineLevel="0" collapsed="false">
      <c r="A231" s="24" t="n">
        <f aca="false">$B$4-B231</f>
        <v>227</v>
      </c>
      <c r="B231" s="24" t="n">
        <f aca="false">B230-1</f>
        <v>-107</v>
      </c>
      <c r="C231" s="25" t="n">
        <f aca="false">Input!$D$15</f>
        <v>321.650177716893</v>
      </c>
      <c r="D231" s="26" t="e">
        <f aca="false">-PPMT(Input!$D$14/12,$B$4-B232,$B$4,$F$4)</f>
        <v>#VALUE!</v>
      </c>
      <c r="E231" s="26" t="e">
        <f aca="false">-IPMT(Input!$D$14/12,$B$4-B232,$B$4,$F$4)</f>
        <v>#VALUE!</v>
      </c>
      <c r="F231" s="29" t="e">
        <f aca="false">F230-D230</f>
        <v>#VALUE!</v>
      </c>
    </row>
    <row r="232" customFormat="false" ht="12.75" hidden="false" customHeight="false" outlineLevel="0" collapsed="false">
      <c r="A232" s="21" t="n">
        <f aca="false">$B$4-B232</f>
        <v>228</v>
      </c>
      <c r="B232" s="22" t="n">
        <f aca="false">B231-1</f>
        <v>-108</v>
      </c>
      <c r="C232" s="34" t="n">
        <f aca="false">Input!$D$15</f>
        <v>321.650177716893</v>
      </c>
      <c r="D232" s="35" t="e">
        <f aca="false">-PPMT(Input!$D$14/12,$B$4-B233,$B$4,$F$4)</f>
        <v>#VALUE!</v>
      </c>
      <c r="E232" s="35" t="e">
        <f aca="false">-IPMT(Input!$D$14/12,$B$4-B233,$B$4,$F$4)</f>
        <v>#VALUE!</v>
      </c>
      <c r="F232" s="29" t="e">
        <f aca="false">F231-D231</f>
        <v>#VALUE!</v>
      </c>
    </row>
    <row r="233" customFormat="false" ht="12.75" hidden="false" customHeight="false" outlineLevel="0" collapsed="false">
      <c r="A233" s="24" t="n">
        <f aca="false">$B$4-B233</f>
        <v>229</v>
      </c>
      <c r="B233" s="24" t="n">
        <f aca="false">B232-1</f>
        <v>-109</v>
      </c>
      <c r="C233" s="25" t="n">
        <f aca="false">Input!$D$15</f>
        <v>321.650177716893</v>
      </c>
      <c r="D233" s="26" t="e">
        <f aca="false">-PPMT(Input!$D$14/12,$B$4-B234,$B$4,$F$4)</f>
        <v>#VALUE!</v>
      </c>
      <c r="E233" s="26" t="e">
        <f aca="false">-IPMT(Input!$D$14/12,$B$4-B234,$B$4,$F$4)</f>
        <v>#VALUE!</v>
      </c>
      <c r="F233" s="29" t="e">
        <f aca="false">F232-D232</f>
        <v>#VALUE!</v>
      </c>
    </row>
    <row r="234" customFormat="false" ht="12.75" hidden="false" customHeight="false" outlineLevel="0" collapsed="false">
      <c r="A234" s="24" t="n">
        <f aca="false">$B$4-B234</f>
        <v>230</v>
      </c>
      <c r="B234" s="24" t="n">
        <f aca="false">B233-1</f>
        <v>-110</v>
      </c>
      <c r="C234" s="25" t="n">
        <f aca="false">Input!$D$15</f>
        <v>321.650177716893</v>
      </c>
      <c r="D234" s="26" t="e">
        <f aca="false">-PPMT(Input!$D$14/12,$B$4-B235,$B$4,$F$4)</f>
        <v>#VALUE!</v>
      </c>
      <c r="E234" s="26" t="e">
        <f aca="false">-IPMT(Input!$D$14/12,$B$4-B235,$B$4,$F$4)</f>
        <v>#VALUE!</v>
      </c>
      <c r="F234" s="29" t="e">
        <f aca="false">F233-D233</f>
        <v>#VALUE!</v>
      </c>
    </row>
    <row r="235" customFormat="false" ht="12.75" hidden="false" customHeight="false" outlineLevel="0" collapsed="false">
      <c r="A235" s="24" t="n">
        <f aca="false">$B$4-B235</f>
        <v>231</v>
      </c>
      <c r="B235" s="24" t="n">
        <f aca="false">B234-1</f>
        <v>-111</v>
      </c>
      <c r="C235" s="25" t="n">
        <f aca="false">Input!$D$15</f>
        <v>321.650177716893</v>
      </c>
      <c r="D235" s="26" t="e">
        <f aca="false">-PPMT(Input!$D$14/12,$B$4-B236,$B$4,$F$4)</f>
        <v>#VALUE!</v>
      </c>
      <c r="E235" s="26" t="e">
        <f aca="false">-IPMT(Input!$D$14/12,$B$4-B236,$B$4,$F$4)</f>
        <v>#VALUE!</v>
      </c>
      <c r="F235" s="29" t="e">
        <f aca="false">F234-D234</f>
        <v>#VALUE!</v>
      </c>
    </row>
    <row r="236" customFormat="false" ht="12.75" hidden="false" customHeight="false" outlineLevel="0" collapsed="false">
      <c r="A236" s="24" t="n">
        <f aca="false">$B$4-B236</f>
        <v>232</v>
      </c>
      <c r="B236" s="24" t="n">
        <f aca="false">B235-1</f>
        <v>-112</v>
      </c>
      <c r="C236" s="25" t="n">
        <f aca="false">Input!$D$15</f>
        <v>321.650177716893</v>
      </c>
      <c r="D236" s="26" t="e">
        <f aca="false">-PPMT(Input!$D$14/12,$B$4-B237,$B$4,$F$4)</f>
        <v>#VALUE!</v>
      </c>
      <c r="E236" s="26" t="e">
        <f aca="false">-IPMT(Input!$D$14/12,$B$4-B237,$B$4,$F$4)</f>
        <v>#VALUE!</v>
      </c>
      <c r="F236" s="29" t="e">
        <f aca="false">F235-D235</f>
        <v>#VALUE!</v>
      </c>
    </row>
    <row r="237" customFormat="false" ht="12.75" hidden="false" customHeight="false" outlineLevel="0" collapsed="false">
      <c r="A237" s="24" t="n">
        <f aca="false">$B$4-B237</f>
        <v>233</v>
      </c>
      <c r="B237" s="24" t="n">
        <f aca="false">B236-1</f>
        <v>-113</v>
      </c>
      <c r="C237" s="25" t="n">
        <f aca="false">Input!$D$15</f>
        <v>321.650177716893</v>
      </c>
      <c r="D237" s="26" t="e">
        <f aca="false">-PPMT(Input!$D$14/12,$B$4-B238,$B$4,$F$4)</f>
        <v>#VALUE!</v>
      </c>
      <c r="E237" s="26" t="e">
        <f aca="false">-IPMT(Input!$D$14/12,$B$4-B238,$B$4,$F$4)</f>
        <v>#VALUE!</v>
      </c>
      <c r="F237" s="29" t="e">
        <f aca="false">F236-D236</f>
        <v>#VALUE!</v>
      </c>
    </row>
    <row r="238" customFormat="false" ht="12.75" hidden="false" customHeight="false" outlineLevel="0" collapsed="false">
      <c r="A238" s="24" t="n">
        <f aca="false">$B$4-B238</f>
        <v>234</v>
      </c>
      <c r="B238" s="24" t="n">
        <f aca="false">B237-1</f>
        <v>-114</v>
      </c>
      <c r="C238" s="25" t="n">
        <f aca="false">Input!$D$15</f>
        <v>321.650177716893</v>
      </c>
      <c r="D238" s="26" t="e">
        <f aca="false">-PPMT(Input!$D$14/12,$B$4-B239,$B$4,$F$4)</f>
        <v>#VALUE!</v>
      </c>
      <c r="E238" s="26" t="e">
        <f aca="false">-IPMT(Input!$D$14/12,$B$4-B239,$B$4,$F$4)</f>
        <v>#VALUE!</v>
      </c>
      <c r="F238" s="29" t="e">
        <f aca="false">F237-D237</f>
        <v>#VALUE!</v>
      </c>
    </row>
    <row r="239" customFormat="false" ht="12.75" hidden="false" customHeight="false" outlineLevel="0" collapsed="false">
      <c r="A239" s="24" t="n">
        <f aca="false">$B$4-B239</f>
        <v>235</v>
      </c>
      <c r="B239" s="24" t="n">
        <f aca="false">B238-1</f>
        <v>-115</v>
      </c>
      <c r="C239" s="25" t="n">
        <f aca="false">Input!$D$15</f>
        <v>321.650177716893</v>
      </c>
      <c r="D239" s="26" t="e">
        <f aca="false">-PPMT(Input!$D$14/12,$B$4-B240,$B$4,$F$4)</f>
        <v>#VALUE!</v>
      </c>
      <c r="E239" s="26" t="e">
        <f aca="false">-IPMT(Input!$D$14/12,$B$4-B240,$B$4,$F$4)</f>
        <v>#VALUE!</v>
      </c>
      <c r="F239" s="29" t="e">
        <f aca="false">F238-D238</f>
        <v>#VALUE!</v>
      </c>
    </row>
    <row r="240" customFormat="false" ht="12.75" hidden="false" customHeight="false" outlineLevel="0" collapsed="false">
      <c r="A240" s="24" t="n">
        <f aca="false">$B$4-B240</f>
        <v>236</v>
      </c>
      <c r="B240" s="24" t="n">
        <f aca="false">B239-1</f>
        <v>-116</v>
      </c>
      <c r="C240" s="25" t="n">
        <f aca="false">Input!$D$15</f>
        <v>321.650177716893</v>
      </c>
      <c r="D240" s="26" t="e">
        <f aca="false">-PPMT(Input!$D$14/12,$B$4-B241,$B$4,$F$4)</f>
        <v>#VALUE!</v>
      </c>
      <c r="E240" s="26" t="e">
        <f aca="false">-IPMT(Input!$D$14/12,$B$4-B241,$B$4,$F$4)</f>
        <v>#VALUE!</v>
      </c>
      <c r="F240" s="29" t="e">
        <f aca="false">F239-D239</f>
        <v>#VALUE!</v>
      </c>
    </row>
    <row r="241" customFormat="false" ht="12.75" hidden="false" customHeight="false" outlineLevel="0" collapsed="false">
      <c r="A241" s="24" t="n">
        <f aca="false">$B$4-B241</f>
        <v>237</v>
      </c>
      <c r="B241" s="24" t="n">
        <f aca="false">B240-1</f>
        <v>-117</v>
      </c>
      <c r="C241" s="25" t="n">
        <f aca="false">Input!$D$15</f>
        <v>321.650177716893</v>
      </c>
      <c r="D241" s="26" t="e">
        <f aca="false">-PPMT(Input!$D$14/12,$B$4-B242,$B$4,$F$4)</f>
        <v>#VALUE!</v>
      </c>
      <c r="E241" s="26" t="e">
        <f aca="false">-IPMT(Input!$D$14/12,$B$4-B242,$B$4,$F$4)</f>
        <v>#VALUE!</v>
      </c>
      <c r="F241" s="29" t="e">
        <f aca="false">F240-D240</f>
        <v>#VALUE!</v>
      </c>
    </row>
    <row r="242" customFormat="false" ht="12.75" hidden="false" customHeight="false" outlineLevel="0" collapsed="false">
      <c r="A242" s="24" t="n">
        <f aca="false">$B$4-B242</f>
        <v>238</v>
      </c>
      <c r="B242" s="24" t="n">
        <f aca="false">B241-1</f>
        <v>-118</v>
      </c>
      <c r="C242" s="25" t="n">
        <f aca="false">Input!$D$15</f>
        <v>321.650177716893</v>
      </c>
      <c r="D242" s="26" t="e">
        <f aca="false">-PPMT(Input!$D$14/12,$B$4-B243,$B$4,$F$4)</f>
        <v>#VALUE!</v>
      </c>
      <c r="E242" s="26" t="e">
        <f aca="false">-IPMT(Input!$D$14/12,$B$4-B243,$B$4,$F$4)</f>
        <v>#VALUE!</v>
      </c>
      <c r="F242" s="29" t="e">
        <f aca="false">F241-D241</f>
        <v>#VALUE!</v>
      </c>
    </row>
    <row r="243" customFormat="false" ht="12.75" hidden="false" customHeight="false" outlineLevel="0" collapsed="false">
      <c r="A243" s="24" t="n">
        <f aca="false">$B$4-B243</f>
        <v>239</v>
      </c>
      <c r="B243" s="24" t="n">
        <f aca="false">B242-1</f>
        <v>-119</v>
      </c>
      <c r="C243" s="25" t="n">
        <f aca="false">Input!$D$15</f>
        <v>321.650177716893</v>
      </c>
      <c r="D243" s="26" t="e">
        <f aca="false">-PPMT(Input!$D$14/12,$B$4-B244,$B$4,$F$4)</f>
        <v>#VALUE!</v>
      </c>
      <c r="E243" s="26" t="e">
        <f aca="false">-IPMT(Input!$D$14/12,$B$4-B244,$B$4,$F$4)</f>
        <v>#VALUE!</v>
      </c>
      <c r="F243" s="29" t="e">
        <f aca="false">F242-D242</f>
        <v>#VALUE!</v>
      </c>
    </row>
    <row r="244" customFormat="false" ht="12.75" hidden="false" customHeight="false" outlineLevel="0" collapsed="false">
      <c r="A244" s="21" t="n">
        <f aca="false">$B$4-B244</f>
        <v>240</v>
      </c>
      <c r="B244" s="22" t="n">
        <f aca="false">B243-1</f>
        <v>-120</v>
      </c>
      <c r="C244" s="34" t="n">
        <f aca="false">Input!$D$15</f>
        <v>321.650177716893</v>
      </c>
      <c r="D244" s="35" t="e">
        <f aca="false">-PPMT(Input!$D$14/12,$B$4-B245,$B$4,$F$4)</f>
        <v>#VALUE!</v>
      </c>
      <c r="E244" s="35" t="e">
        <f aca="false">-IPMT(Input!$D$14/12,$B$4-B245,$B$4,$F$4)</f>
        <v>#VALUE!</v>
      </c>
      <c r="F244" s="29" t="e">
        <f aca="false">F243-D243</f>
        <v>#VALUE!</v>
      </c>
    </row>
    <row r="245" customFormat="false" ht="12.75" hidden="false" customHeight="false" outlineLevel="0" collapsed="false">
      <c r="A245" s="24" t="n">
        <f aca="false">$B$4-B245</f>
        <v>241</v>
      </c>
      <c r="B245" s="24" t="n">
        <f aca="false">B244-1</f>
        <v>-121</v>
      </c>
      <c r="C245" s="25" t="n">
        <f aca="false">Input!$D$15</f>
        <v>321.650177716893</v>
      </c>
      <c r="D245" s="26" t="e">
        <f aca="false">-PPMT(Input!$D$14/12,$B$4-B246,$B$4,$F$4)</f>
        <v>#VALUE!</v>
      </c>
      <c r="E245" s="26" t="e">
        <f aca="false">-IPMT(Input!$D$14/12,$B$4-B246,$B$4,$F$4)</f>
        <v>#VALUE!</v>
      </c>
      <c r="F245" s="29" t="e">
        <f aca="false">F244-D244</f>
        <v>#VALUE!</v>
      </c>
    </row>
    <row r="246" customFormat="false" ht="12.75" hidden="false" customHeight="false" outlineLevel="0" collapsed="false">
      <c r="A246" s="24" t="n">
        <f aca="false">$B$4-B246</f>
        <v>242</v>
      </c>
      <c r="B246" s="24" t="n">
        <f aca="false">B245-1</f>
        <v>-122</v>
      </c>
      <c r="C246" s="25" t="n">
        <f aca="false">Input!$D$15</f>
        <v>321.650177716893</v>
      </c>
      <c r="D246" s="26" t="e">
        <f aca="false">-PPMT(Input!$D$14/12,$B$4-B247,$B$4,$F$4)</f>
        <v>#VALUE!</v>
      </c>
      <c r="E246" s="26" t="e">
        <f aca="false">-IPMT(Input!$D$14/12,$B$4-B247,$B$4,$F$4)</f>
        <v>#VALUE!</v>
      </c>
      <c r="F246" s="29" t="e">
        <f aca="false">F245-D245</f>
        <v>#VALUE!</v>
      </c>
    </row>
    <row r="247" customFormat="false" ht="12.75" hidden="false" customHeight="false" outlineLevel="0" collapsed="false">
      <c r="A247" s="24" t="n">
        <f aca="false">$B$4-B247</f>
        <v>243</v>
      </c>
      <c r="B247" s="24" t="n">
        <f aca="false">B246-1</f>
        <v>-123</v>
      </c>
      <c r="C247" s="25" t="n">
        <f aca="false">Input!$D$15</f>
        <v>321.650177716893</v>
      </c>
      <c r="D247" s="26" t="e">
        <f aca="false">-PPMT(Input!$D$14/12,$B$4-B248,$B$4,$F$4)</f>
        <v>#VALUE!</v>
      </c>
      <c r="E247" s="26" t="e">
        <f aca="false">-IPMT(Input!$D$14/12,$B$4-B248,$B$4,$F$4)</f>
        <v>#VALUE!</v>
      </c>
      <c r="F247" s="29" t="e">
        <f aca="false">F246-D246</f>
        <v>#VALUE!</v>
      </c>
    </row>
    <row r="248" customFormat="false" ht="12.75" hidden="false" customHeight="false" outlineLevel="0" collapsed="false">
      <c r="A248" s="24" t="n">
        <f aca="false">$B$4-B248</f>
        <v>244</v>
      </c>
      <c r="B248" s="24" t="n">
        <f aca="false">B247-1</f>
        <v>-124</v>
      </c>
      <c r="C248" s="25" t="n">
        <f aca="false">Input!$D$15</f>
        <v>321.650177716893</v>
      </c>
      <c r="D248" s="26" t="e">
        <f aca="false">-PPMT(Input!$D$14/12,$B$4-B249,$B$4,$F$4)</f>
        <v>#VALUE!</v>
      </c>
      <c r="E248" s="26" t="e">
        <f aca="false">-IPMT(Input!$D$14/12,$B$4-B249,$B$4,$F$4)</f>
        <v>#VALUE!</v>
      </c>
      <c r="F248" s="29" t="e">
        <f aca="false">F247-D247</f>
        <v>#VALUE!</v>
      </c>
    </row>
    <row r="249" customFormat="false" ht="12.75" hidden="false" customHeight="false" outlineLevel="0" collapsed="false">
      <c r="A249" s="24" t="n">
        <f aca="false">$B$4-B249</f>
        <v>245</v>
      </c>
      <c r="B249" s="24" t="n">
        <f aca="false">B248-1</f>
        <v>-125</v>
      </c>
      <c r="C249" s="25" t="n">
        <f aca="false">Input!$D$15</f>
        <v>321.650177716893</v>
      </c>
      <c r="D249" s="26" t="e">
        <f aca="false">-PPMT(Input!$D$14/12,$B$4-B250,$B$4,$F$4)</f>
        <v>#VALUE!</v>
      </c>
      <c r="E249" s="26" t="e">
        <f aca="false">-IPMT(Input!$D$14/12,$B$4-B250,$B$4,$F$4)</f>
        <v>#VALUE!</v>
      </c>
      <c r="F249" s="29" t="e">
        <f aca="false">F248-D248</f>
        <v>#VALUE!</v>
      </c>
    </row>
    <row r="250" customFormat="false" ht="12.75" hidden="false" customHeight="false" outlineLevel="0" collapsed="false">
      <c r="A250" s="24" t="n">
        <f aca="false">$B$4-B250</f>
        <v>246</v>
      </c>
      <c r="B250" s="24" t="n">
        <f aca="false">B249-1</f>
        <v>-126</v>
      </c>
      <c r="C250" s="25" t="n">
        <f aca="false">Input!$D$15</f>
        <v>321.650177716893</v>
      </c>
      <c r="D250" s="26" t="e">
        <f aca="false">-PPMT(Input!$D$14/12,$B$4-B251,$B$4,$F$4)</f>
        <v>#VALUE!</v>
      </c>
      <c r="E250" s="26" t="e">
        <f aca="false">-IPMT(Input!$D$14/12,$B$4-B251,$B$4,$F$4)</f>
        <v>#VALUE!</v>
      </c>
      <c r="F250" s="29" t="e">
        <f aca="false">F249-D249</f>
        <v>#VALUE!</v>
      </c>
    </row>
    <row r="251" customFormat="false" ht="12.75" hidden="false" customHeight="false" outlineLevel="0" collapsed="false">
      <c r="A251" s="24" t="n">
        <f aca="false">$B$4-B251</f>
        <v>247</v>
      </c>
      <c r="B251" s="24" t="n">
        <f aca="false">B250-1</f>
        <v>-127</v>
      </c>
      <c r="C251" s="25" t="n">
        <f aca="false">Input!$D$15</f>
        <v>321.650177716893</v>
      </c>
      <c r="D251" s="26" t="e">
        <f aca="false">-PPMT(Input!$D$14/12,$B$4-B252,$B$4,$F$4)</f>
        <v>#VALUE!</v>
      </c>
      <c r="E251" s="26" t="e">
        <f aca="false">-IPMT(Input!$D$14/12,$B$4-B252,$B$4,$F$4)</f>
        <v>#VALUE!</v>
      </c>
      <c r="F251" s="29" t="e">
        <f aca="false">F250-D250</f>
        <v>#VALUE!</v>
      </c>
    </row>
    <row r="252" customFormat="false" ht="12.75" hidden="false" customHeight="false" outlineLevel="0" collapsed="false">
      <c r="A252" s="24" t="n">
        <f aca="false">$B$4-B252</f>
        <v>248</v>
      </c>
      <c r="B252" s="24" t="n">
        <f aca="false">B251-1</f>
        <v>-128</v>
      </c>
      <c r="C252" s="25" t="n">
        <f aca="false">Input!$D$15</f>
        <v>321.650177716893</v>
      </c>
      <c r="D252" s="26" t="e">
        <f aca="false">-PPMT(Input!$D$14/12,$B$4-B253,$B$4,$F$4)</f>
        <v>#VALUE!</v>
      </c>
      <c r="E252" s="26" t="e">
        <f aca="false">-IPMT(Input!$D$14/12,$B$4-B253,$B$4,$F$4)</f>
        <v>#VALUE!</v>
      </c>
      <c r="F252" s="29" t="e">
        <f aca="false">F251-D251</f>
        <v>#VALUE!</v>
      </c>
    </row>
    <row r="253" customFormat="false" ht="12.75" hidden="false" customHeight="false" outlineLevel="0" collapsed="false">
      <c r="A253" s="24" t="n">
        <f aca="false">$B$4-B253</f>
        <v>249</v>
      </c>
      <c r="B253" s="24" t="n">
        <f aca="false">B252-1</f>
        <v>-129</v>
      </c>
      <c r="C253" s="25" t="n">
        <f aca="false">Input!$D$15</f>
        <v>321.650177716893</v>
      </c>
      <c r="D253" s="26" t="e">
        <f aca="false">-PPMT(Input!$D$14/12,$B$4-B254,$B$4,$F$4)</f>
        <v>#VALUE!</v>
      </c>
      <c r="E253" s="26" t="e">
        <f aca="false">-IPMT(Input!$D$14/12,$B$4-B254,$B$4,$F$4)</f>
        <v>#VALUE!</v>
      </c>
      <c r="F253" s="29" t="e">
        <f aca="false">F252-D252</f>
        <v>#VALUE!</v>
      </c>
    </row>
    <row r="254" customFormat="false" ht="12.75" hidden="false" customHeight="false" outlineLevel="0" collapsed="false">
      <c r="A254" s="24" t="n">
        <f aca="false">$B$4-B254</f>
        <v>250</v>
      </c>
      <c r="B254" s="24" t="n">
        <f aca="false">B253-1</f>
        <v>-130</v>
      </c>
      <c r="C254" s="25" t="n">
        <f aca="false">Input!$D$15</f>
        <v>321.650177716893</v>
      </c>
      <c r="D254" s="26" t="e">
        <f aca="false">-PPMT(Input!$D$14/12,$B$4-B255,$B$4,$F$4)</f>
        <v>#VALUE!</v>
      </c>
      <c r="E254" s="26" t="e">
        <f aca="false">-IPMT(Input!$D$14/12,$B$4-B255,$B$4,$F$4)</f>
        <v>#VALUE!</v>
      </c>
      <c r="F254" s="29" t="e">
        <f aca="false">F253-D253</f>
        <v>#VALUE!</v>
      </c>
    </row>
    <row r="255" customFormat="false" ht="12.75" hidden="false" customHeight="false" outlineLevel="0" collapsed="false">
      <c r="A255" s="24" t="n">
        <f aca="false">$B$4-B255</f>
        <v>251</v>
      </c>
      <c r="B255" s="24" t="n">
        <f aca="false">B254-1</f>
        <v>-131</v>
      </c>
      <c r="C255" s="25" t="n">
        <f aca="false">Input!$D$15</f>
        <v>321.650177716893</v>
      </c>
      <c r="D255" s="26" t="e">
        <f aca="false">-PPMT(Input!$D$14/12,$B$4-B256,$B$4,$F$4)</f>
        <v>#VALUE!</v>
      </c>
      <c r="E255" s="26" t="e">
        <f aca="false">-IPMT(Input!$D$14/12,$B$4-B256,$B$4,$F$4)</f>
        <v>#VALUE!</v>
      </c>
      <c r="F255" s="29" t="e">
        <f aca="false">F254-D254</f>
        <v>#VALUE!</v>
      </c>
    </row>
    <row r="256" customFormat="false" ht="12.75" hidden="false" customHeight="false" outlineLevel="0" collapsed="false">
      <c r="A256" s="21" t="n">
        <f aca="false">$B$4-B256</f>
        <v>252</v>
      </c>
      <c r="B256" s="22" t="n">
        <f aca="false">B255-1</f>
        <v>-132</v>
      </c>
      <c r="C256" s="34" t="n">
        <f aca="false">Input!$D$15</f>
        <v>321.650177716893</v>
      </c>
      <c r="D256" s="35" t="e">
        <f aca="false">-PPMT(Input!$D$14/12,$B$4-B257,$B$4,$F$4)</f>
        <v>#VALUE!</v>
      </c>
      <c r="E256" s="35" t="e">
        <f aca="false">-IPMT(Input!$D$14/12,$B$4-B257,$B$4,$F$4)</f>
        <v>#VALUE!</v>
      </c>
      <c r="F256" s="29" t="e">
        <f aca="false">F255-D255</f>
        <v>#VALUE!</v>
      </c>
    </row>
    <row r="257" customFormat="false" ht="12.75" hidden="false" customHeight="false" outlineLevel="0" collapsed="false">
      <c r="A257" s="24" t="n">
        <f aca="false">$B$4-B257</f>
        <v>253</v>
      </c>
      <c r="B257" s="24" t="n">
        <f aca="false">B256-1</f>
        <v>-133</v>
      </c>
      <c r="C257" s="25" t="n">
        <f aca="false">Input!$D$15</f>
        <v>321.650177716893</v>
      </c>
      <c r="D257" s="26" t="e">
        <f aca="false">-PPMT(Input!$D$14/12,$B$4-B258,$B$4,$F$4)</f>
        <v>#VALUE!</v>
      </c>
      <c r="E257" s="26" t="e">
        <f aca="false">-IPMT(Input!$D$14/12,$B$4-B258,$B$4,$F$4)</f>
        <v>#VALUE!</v>
      </c>
      <c r="F257" s="29" t="e">
        <f aca="false">F256-D256</f>
        <v>#VALUE!</v>
      </c>
    </row>
    <row r="258" customFormat="false" ht="12.75" hidden="false" customHeight="false" outlineLevel="0" collapsed="false">
      <c r="A258" s="24" t="n">
        <f aca="false">$B$4-B258</f>
        <v>254</v>
      </c>
      <c r="B258" s="24" t="n">
        <f aca="false">B257-1</f>
        <v>-134</v>
      </c>
      <c r="C258" s="25" t="n">
        <f aca="false">Input!$D$15</f>
        <v>321.650177716893</v>
      </c>
      <c r="D258" s="26" t="e">
        <f aca="false">-PPMT(Input!$D$14/12,$B$4-B259,$B$4,$F$4)</f>
        <v>#VALUE!</v>
      </c>
      <c r="E258" s="26" t="e">
        <f aca="false">-IPMT(Input!$D$14/12,$B$4-B259,$B$4,$F$4)</f>
        <v>#VALUE!</v>
      </c>
      <c r="F258" s="29" t="e">
        <f aca="false">F257-D257</f>
        <v>#VALUE!</v>
      </c>
    </row>
    <row r="259" customFormat="false" ht="12.75" hidden="false" customHeight="false" outlineLevel="0" collapsed="false">
      <c r="A259" s="24" t="n">
        <f aca="false">$B$4-B259</f>
        <v>255</v>
      </c>
      <c r="B259" s="24" t="n">
        <f aca="false">B258-1</f>
        <v>-135</v>
      </c>
      <c r="C259" s="25" t="n">
        <f aca="false">Input!$D$15</f>
        <v>321.650177716893</v>
      </c>
      <c r="D259" s="26" t="e">
        <f aca="false">-PPMT(Input!$D$14/12,$B$4-B260,$B$4,$F$4)</f>
        <v>#VALUE!</v>
      </c>
      <c r="E259" s="26" t="e">
        <f aca="false">-IPMT(Input!$D$14/12,$B$4-B260,$B$4,$F$4)</f>
        <v>#VALUE!</v>
      </c>
      <c r="F259" s="29" t="e">
        <f aca="false">F258-D258</f>
        <v>#VALUE!</v>
      </c>
    </row>
    <row r="260" customFormat="false" ht="12.75" hidden="false" customHeight="false" outlineLevel="0" collapsed="false">
      <c r="A260" s="24" t="n">
        <f aca="false">$B$4-B260</f>
        <v>256</v>
      </c>
      <c r="B260" s="24" t="n">
        <f aca="false">B259-1</f>
        <v>-136</v>
      </c>
      <c r="C260" s="25" t="n">
        <f aca="false">Input!$D$15</f>
        <v>321.650177716893</v>
      </c>
      <c r="D260" s="26" t="e">
        <f aca="false">-PPMT(Input!$D$14/12,$B$4-B261,$B$4,$F$4)</f>
        <v>#VALUE!</v>
      </c>
      <c r="E260" s="26" t="e">
        <f aca="false">-IPMT(Input!$D$14/12,$B$4-B261,$B$4,$F$4)</f>
        <v>#VALUE!</v>
      </c>
      <c r="F260" s="29" t="e">
        <f aca="false">F259-D259</f>
        <v>#VALUE!</v>
      </c>
    </row>
    <row r="261" customFormat="false" ht="12.75" hidden="false" customHeight="false" outlineLevel="0" collapsed="false">
      <c r="A261" s="24" t="n">
        <f aca="false">$B$4-B261</f>
        <v>257</v>
      </c>
      <c r="B261" s="24" t="n">
        <f aca="false">B260-1</f>
        <v>-137</v>
      </c>
      <c r="C261" s="25" t="n">
        <f aca="false">Input!$D$15</f>
        <v>321.650177716893</v>
      </c>
      <c r="D261" s="26" t="e">
        <f aca="false">-PPMT(Input!$D$14/12,$B$4-B262,$B$4,$F$4)</f>
        <v>#VALUE!</v>
      </c>
      <c r="E261" s="26" t="e">
        <f aca="false">-IPMT(Input!$D$14/12,$B$4-B262,$B$4,$F$4)</f>
        <v>#VALUE!</v>
      </c>
      <c r="F261" s="29" t="e">
        <f aca="false">F260-D260</f>
        <v>#VALUE!</v>
      </c>
    </row>
    <row r="262" customFormat="false" ht="12.75" hidden="false" customHeight="false" outlineLevel="0" collapsed="false">
      <c r="A262" s="24" t="n">
        <f aca="false">$B$4-B262</f>
        <v>258</v>
      </c>
      <c r="B262" s="24" t="n">
        <f aca="false">B261-1</f>
        <v>-138</v>
      </c>
      <c r="C262" s="25" t="n">
        <f aca="false">Input!$D$15</f>
        <v>321.650177716893</v>
      </c>
      <c r="D262" s="26" t="e">
        <f aca="false">-PPMT(Input!$D$14/12,$B$4-B263,$B$4,$F$4)</f>
        <v>#VALUE!</v>
      </c>
      <c r="E262" s="26" t="e">
        <f aca="false">-IPMT(Input!$D$14/12,$B$4-B263,$B$4,$F$4)</f>
        <v>#VALUE!</v>
      </c>
      <c r="F262" s="29" t="e">
        <f aca="false">F261-D261</f>
        <v>#VALUE!</v>
      </c>
    </row>
    <row r="263" customFormat="false" ht="12.75" hidden="false" customHeight="false" outlineLevel="0" collapsed="false">
      <c r="A263" s="24" t="n">
        <f aca="false">$B$4-B263</f>
        <v>259</v>
      </c>
      <c r="B263" s="24" t="n">
        <f aca="false">B262-1</f>
        <v>-139</v>
      </c>
      <c r="C263" s="25" t="n">
        <f aca="false">Input!$D$15</f>
        <v>321.650177716893</v>
      </c>
      <c r="D263" s="26" t="e">
        <f aca="false">-PPMT(Input!$D$14/12,$B$4-B264,$B$4,$F$4)</f>
        <v>#VALUE!</v>
      </c>
      <c r="E263" s="26" t="e">
        <f aca="false">-IPMT(Input!$D$14/12,$B$4-B264,$B$4,$F$4)</f>
        <v>#VALUE!</v>
      </c>
      <c r="F263" s="29" t="e">
        <f aca="false">F262-D262</f>
        <v>#VALUE!</v>
      </c>
    </row>
    <row r="264" customFormat="false" ht="12.75" hidden="false" customHeight="false" outlineLevel="0" collapsed="false">
      <c r="A264" s="24" t="n">
        <f aca="false">$B$4-B264</f>
        <v>260</v>
      </c>
      <c r="B264" s="24" t="n">
        <f aca="false">B263-1</f>
        <v>-140</v>
      </c>
      <c r="C264" s="25" t="n">
        <f aca="false">Input!$D$15</f>
        <v>321.650177716893</v>
      </c>
      <c r="D264" s="26" t="e">
        <f aca="false">-PPMT(Input!$D$14/12,$B$4-B265,$B$4,$F$4)</f>
        <v>#VALUE!</v>
      </c>
      <c r="E264" s="26" t="e">
        <f aca="false">-IPMT(Input!$D$14/12,$B$4-B265,$B$4,$F$4)</f>
        <v>#VALUE!</v>
      </c>
      <c r="F264" s="29" t="e">
        <f aca="false">F263-D263</f>
        <v>#VALUE!</v>
      </c>
    </row>
    <row r="265" customFormat="false" ht="12.75" hidden="false" customHeight="false" outlineLevel="0" collapsed="false">
      <c r="A265" s="24" t="n">
        <f aca="false">$B$4-B265</f>
        <v>261</v>
      </c>
      <c r="B265" s="24" t="n">
        <f aca="false">B264-1</f>
        <v>-141</v>
      </c>
      <c r="C265" s="25" t="n">
        <f aca="false">Input!$D$15</f>
        <v>321.650177716893</v>
      </c>
      <c r="D265" s="26" t="e">
        <f aca="false">-PPMT(Input!$D$14/12,$B$4-B266,$B$4,$F$4)</f>
        <v>#VALUE!</v>
      </c>
      <c r="E265" s="26" t="e">
        <f aca="false">-IPMT(Input!$D$14/12,$B$4-B266,$B$4,$F$4)</f>
        <v>#VALUE!</v>
      </c>
      <c r="F265" s="29" t="e">
        <f aca="false">F264-D264</f>
        <v>#VALUE!</v>
      </c>
    </row>
    <row r="266" customFormat="false" ht="12.75" hidden="false" customHeight="false" outlineLevel="0" collapsed="false">
      <c r="A266" s="24" t="n">
        <f aca="false">$B$4-B266</f>
        <v>262</v>
      </c>
      <c r="B266" s="24" t="n">
        <f aca="false">B265-1</f>
        <v>-142</v>
      </c>
      <c r="C266" s="25" t="n">
        <f aca="false">Input!$D$15</f>
        <v>321.650177716893</v>
      </c>
      <c r="D266" s="26" t="e">
        <f aca="false">-PPMT(Input!$D$14/12,$B$4-B267,$B$4,$F$4)</f>
        <v>#VALUE!</v>
      </c>
      <c r="E266" s="26" t="e">
        <f aca="false">-IPMT(Input!$D$14/12,$B$4-B267,$B$4,$F$4)</f>
        <v>#VALUE!</v>
      </c>
      <c r="F266" s="29" t="e">
        <f aca="false">F265-D265</f>
        <v>#VALUE!</v>
      </c>
    </row>
    <row r="267" customFormat="false" ht="12.75" hidden="false" customHeight="false" outlineLevel="0" collapsed="false">
      <c r="A267" s="24" t="n">
        <f aca="false">$B$4-B267</f>
        <v>263</v>
      </c>
      <c r="B267" s="24" t="n">
        <f aca="false">B266-1</f>
        <v>-143</v>
      </c>
      <c r="C267" s="25" t="n">
        <f aca="false">Input!$D$15</f>
        <v>321.650177716893</v>
      </c>
      <c r="D267" s="26" t="e">
        <f aca="false">-PPMT(Input!$D$14/12,$B$4-B268,$B$4,$F$4)</f>
        <v>#VALUE!</v>
      </c>
      <c r="E267" s="26" t="e">
        <f aca="false">-IPMT(Input!$D$14/12,$B$4-B268,$B$4,$F$4)</f>
        <v>#VALUE!</v>
      </c>
      <c r="F267" s="29" t="e">
        <f aca="false">F266-D266</f>
        <v>#VALUE!</v>
      </c>
    </row>
    <row r="268" customFormat="false" ht="12.75" hidden="false" customHeight="false" outlineLevel="0" collapsed="false">
      <c r="A268" s="21" t="n">
        <f aca="false">$B$4-B268</f>
        <v>264</v>
      </c>
      <c r="B268" s="22" t="n">
        <f aca="false">B267-1</f>
        <v>-144</v>
      </c>
      <c r="C268" s="34" t="n">
        <f aca="false">Input!$D$15</f>
        <v>321.650177716893</v>
      </c>
      <c r="D268" s="35" t="e">
        <f aca="false">-PPMT(Input!$D$14/12,$B$4-B269,$B$4,$F$4)</f>
        <v>#VALUE!</v>
      </c>
      <c r="E268" s="35" t="e">
        <f aca="false">-IPMT(Input!$D$14/12,$B$4-B269,$B$4,$F$4)</f>
        <v>#VALUE!</v>
      </c>
      <c r="F268" s="29" t="e">
        <f aca="false">F267-D267</f>
        <v>#VALUE!</v>
      </c>
    </row>
    <row r="269" customFormat="false" ht="12.75" hidden="false" customHeight="false" outlineLevel="0" collapsed="false">
      <c r="A269" s="24" t="n">
        <f aca="false">$B$4-B269</f>
        <v>265</v>
      </c>
      <c r="B269" s="24" t="n">
        <f aca="false">B268-1</f>
        <v>-145</v>
      </c>
      <c r="C269" s="25" t="n">
        <f aca="false">Input!$D$15</f>
        <v>321.650177716893</v>
      </c>
      <c r="D269" s="26" t="e">
        <f aca="false">-PPMT(Input!$D$14/12,$B$4-B270,$B$4,$F$4)</f>
        <v>#VALUE!</v>
      </c>
      <c r="E269" s="26" t="e">
        <f aca="false">-IPMT(Input!$D$14/12,$B$4-B270,$B$4,$F$4)</f>
        <v>#VALUE!</v>
      </c>
      <c r="F269" s="29" t="e">
        <f aca="false">F268-D268</f>
        <v>#VALUE!</v>
      </c>
    </row>
    <row r="270" customFormat="false" ht="12.75" hidden="false" customHeight="false" outlineLevel="0" collapsed="false">
      <c r="A270" s="24" t="n">
        <f aca="false">$B$4-B270</f>
        <v>266</v>
      </c>
      <c r="B270" s="24" t="n">
        <f aca="false">B269-1</f>
        <v>-146</v>
      </c>
      <c r="C270" s="25" t="n">
        <f aca="false">Input!$D$15</f>
        <v>321.650177716893</v>
      </c>
      <c r="D270" s="26" t="e">
        <f aca="false">-PPMT(Input!$D$14/12,$B$4-B271,$B$4,$F$4)</f>
        <v>#VALUE!</v>
      </c>
      <c r="E270" s="26" t="e">
        <f aca="false">-IPMT(Input!$D$14/12,$B$4-B271,$B$4,$F$4)</f>
        <v>#VALUE!</v>
      </c>
      <c r="F270" s="29" t="e">
        <f aca="false">F269-D269</f>
        <v>#VALUE!</v>
      </c>
    </row>
    <row r="271" customFormat="false" ht="12.75" hidden="false" customHeight="false" outlineLevel="0" collapsed="false">
      <c r="A271" s="24" t="n">
        <f aca="false">$B$4-B271</f>
        <v>267</v>
      </c>
      <c r="B271" s="24" t="n">
        <f aca="false">B270-1</f>
        <v>-147</v>
      </c>
      <c r="C271" s="25" t="n">
        <f aca="false">Input!$D$15</f>
        <v>321.650177716893</v>
      </c>
      <c r="D271" s="26" t="e">
        <f aca="false">-PPMT(Input!$D$14/12,$B$4-B272,$B$4,$F$4)</f>
        <v>#VALUE!</v>
      </c>
      <c r="E271" s="26" t="e">
        <f aca="false">-IPMT(Input!$D$14/12,$B$4-B272,$B$4,$F$4)</f>
        <v>#VALUE!</v>
      </c>
      <c r="F271" s="29" t="e">
        <f aca="false">F270-D270</f>
        <v>#VALUE!</v>
      </c>
    </row>
    <row r="272" customFormat="false" ht="12.75" hidden="false" customHeight="false" outlineLevel="0" collapsed="false">
      <c r="A272" s="24" t="n">
        <f aca="false">$B$4-B272</f>
        <v>268</v>
      </c>
      <c r="B272" s="24" t="n">
        <f aca="false">B271-1</f>
        <v>-148</v>
      </c>
      <c r="C272" s="25" t="n">
        <f aca="false">Input!$D$15</f>
        <v>321.650177716893</v>
      </c>
      <c r="D272" s="26" t="e">
        <f aca="false">-PPMT(Input!$D$14/12,$B$4-B273,$B$4,$F$4)</f>
        <v>#VALUE!</v>
      </c>
      <c r="E272" s="26" t="e">
        <f aca="false">-IPMT(Input!$D$14/12,$B$4-B273,$B$4,$F$4)</f>
        <v>#VALUE!</v>
      </c>
      <c r="F272" s="29" t="e">
        <f aca="false">F271-D271</f>
        <v>#VALUE!</v>
      </c>
    </row>
    <row r="273" customFormat="false" ht="12.75" hidden="false" customHeight="false" outlineLevel="0" collapsed="false">
      <c r="A273" s="24" t="n">
        <f aca="false">$B$4-B273</f>
        <v>269</v>
      </c>
      <c r="B273" s="24" t="n">
        <f aca="false">B272-1</f>
        <v>-149</v>
      </c>
      <c r="C273" s="25" t="n">
        <f aca="false">Input!$D$15</f>
        <v>321.650177716893</v>
      </c>
      <c r="D273" s="26" t="e">
        <f aca="false">-PPMT(Input!$D$14/12,$B$4-B274,$B$4,$F$4)</f>
        <v>#VALUE!</v>
      </c>
      <c r="E273" s="26" t="e">
        <f aca="false">-IPMT(Input!$D$14/12,$B$4-B274,$B$4,$F$4)</f>
        <v>#VALUE!</v>
      </c>
      <c r="F273" s="29" t="e">
        <f aca="false">F272-D272</f>
        <v>#VALUE!</v>
      </c>
    </row>
    <row r="274" customFormat="false" ht="12.75" hidden="false" customHeight="false" outlineLevel="0" collapsed="false">
      <c r="A274" s="24" t="n">
        <f aca="false">$B$4-B274</f>
        <v>270</v>
      </c>
      <c r="B274" s="24" t="n">
        <f aca="false">B273-1</f>
        <v>-150</v>
      </c>
      <c r="C274" s="25" t="n">
        <f aca="false">Input!$D$15</f>
        <v>321.650177716893</v>
      </c>
      <c r="D274" s="26" t="e">
        <f aca="false">-PPMT(Input!$D$14/12,$B$4-B275,$B$4,$F$4)</f>
        <v>#VALUE!</v>
      </c>
      <c r="E274" s="26" t="e">
        <f aca="false">-IPMT(Input!$D$14/12,$B$4-B275,$B$4,$F$4)</f>
        <v>#VALUE!</v>
      </c>
      <c r="F274" s="29" t="e">
        <f aca="false">F273-D273</f>
        <v>#VALUE!</v>
      </c>
    </row>
    <row r="275" customFormat="false" ht="12.75" hidden="false" customHeight="false" outlineLevel="0" collapsed="false">
      <c r="A275" s="24" t="n">
        <f aca="false">$B$4-B275</f>
        <v>271</v>
      </c>
      <c r="B275" s="24" t="n">
        <f aca="false">B274-1</f>
        <v>-151</v>
      </c>
      <c r="C275" s="25" t="n">
        <f aca="false">Input!$D$15</f>
        <v>321.650177716893</v>
      </c>
      <c r="D275" s="26" t="e">
        <f aca="false">-PPMT(Input!$D$14/12,$B$4-B276,$B$4,$F$4)</f>
        <v>#VALUE!</v>
      </c>
      <c r="E275" s="26" t="e">
        <f aca="false">-IPMT(Input!$D$14/12,$B$4-B276,$B$4,$F$4)</f>
        <v>#VALUE!</v>
      </c>
      <c r="F275" s="29" t="e">
        <f aca="false">F274-D274</f>
        <v>#VALUE!</v>
      </c>
    </row>
    <row r="276" customFormat="false" ht="12.75" hidden="false" customHeight="false" outlineLevel="0" collapsed="false">
      <c r="A276" s="24" t="n">
        <f aca="false">$B$4-B276</f>
        <v>272</v>
      </c>
      <c r="B276" s="24" t="n">
        <f aca="false">B275-1</f>
        <v>-152</v>
      </c>
      <c r="C276" s="25" t="n">
        <f aca="false">Input!$D$15</f>
        <v>321.650177716893</v>
      </c>
      <c r="D276" s="26" t="e">
        <f aca="false">-PPMT(Input!$D$14/12,$B$4-B277,$B$4,$F$4)</f>
        <v>#VALUE!</v>
      </c>
      <c r="E276" s="26" t="e">
        <f aca="false">-IPMT(Input!$D$14/12,$B$4-B277,$B$4,$F$4)</f>
        <v>#VALUE!</v>
      </c>
      <c r="F276" s="29" t="e">
        <f aca="false">F275-D275</f>
        <v>#VALUE!</v>
      </c>
    </row>
    <row r="277" customFormat="false" ht="12.75" hidden="false" customHeight="false" outlineLevel="0" collapsed="false">
      <c r="A277" s="24" t="n">
        <f aca="false">$B$4-B277</f>
        <v>273</v>
      </c>
      <c r="B277" s="24" t="n">
        <f aca="false">B276-1</f>
        <v>-153</v>
      </c>
      <c r="C277" s="25" t="n">
        <f aca="false">Input!$D$15</f>
        <v>321.650177716893</v>
      </c>
      <c r="D277" s="26" t="e">
        <f aca="false">-PPMT(Input!$D$14/12,$B$4-B278,$B$4,$F$4)</f>
        <v>#VALUE!</v>
      </c>
      <c r="E277" s="26" t="e">
        <f aca="false">-IPMT(Input!$D$14/12,$B$4-B278,$B$4,$F$4)</f>
        <v>#VALUE!</v>
      </c>
      <c r="F277" s="29" t="e">
        <f aca="false">F276-D276</f>
        <v>#VALUE!</v>
      </c>
    </row>
    <row r="278" customFormat="false" ht="12.75" hidden="false" customHeight="false" outlineLevel="0" collapsed="false">
      <c r="A278" s="24" t="n">
        <f aca="false">$B$4-B278</f>
        <v>274</v>
      </c>
      <c r="B278" s="24" t="n">
        <f aca="false">B277-1</f>
        <v>-154</v>
      </c>
      <c r="C278" s="25" t="n">
        <f aca="false">Input!$D$15</f>
        <v>321.650177716893</v>
      </c>
      <c r="D278" s="26" t="e">
        <f aca="false">-PPMT(Input!$D$14/12,$B$4-B279,$B$4,$F$4)</f>
        <v>#VALUE!</v>
      </c>
      <c r="E278" s="26" t="e">
        <f aca="false">-IPMT(Input!$D$14/12,$B$4-B279,$B$4,$F$4)</f>
        <v>#VALUE!</v>
      </c>
      <c r="F278" s="29" t="e">
        <f aca="false">F277-D277</f>
        <v>#VALUE!</v>
      </c>
    </row>
    <row r="279" customFormat="false" ht="12.75" hidden="false" customHeight="false" outlineLevel="0" collapsed="false">
      <c r="A279" s="24" t="n">
        <f aca="false">$B$4-B279</f>
        <v>275</v>
      </c>
      <c r="B279" s="24" t="n">
        <f aca="false">B278-1</f>
        <v>-155</v>
      </c>
      <c r="C279" s="25" t="n">
        <f aca="false">Input!$D$15</f>
        <v>321.650177716893</v>
      </c>
      <c r="D279" s="26" t="e">
        <f aca="false">-PPMT(Input!$D$14/12,$B$4-B280,$B$4,$F$4)</f>
        <v>#VALUE!</v>
      </c>
      <c r="E279" s="26" t="e">
        <f aca="false">-IPMT(Input!$D$14/12,$B$4-B280,$B$4,$F$4)</f>
        <v>#VALUE!</v>
      </c>
      <c r="F279" s="29" t="e">
        <f aca="false">F278-D278</f>
        <v>#VALUE!</v>
      </c>
    </row>
    <row r="280" customFormat="false" ht="12.75" hidden="false" customHeight="false" outlineLevel="0" collapsed="false">
      <c r="A280" s="21" t="n">
        <f aca="false">$B$4-B280</f>
        <v>276</v>
      </c>
      <c r="B280" s="22" t="n">
        <f aca="false">B279-1</f>
        <v>-156</v>
      </c>
      <c r="C280" s="34" t="n">
        <f aca="false">Input!$D$15</f>
        <v>321.650177716893</v>
      </c>
      <c r="D280" s="35" t="e">
        <f aca="false">-PPMT(Input!$D$14/12,$B$4-B281,$B$4,$F$4)</f>
        <v>#VALUE!</v>
      </c>
      <c r="E280" s="35" t="e">
        <f aca="false">-IPMT(Input!$D$14/12,$B$4-B281,$B$4,$F$4)</f>
        <v>#VALUE!</v>
      </c>
      <c r="F280" s="29" t="e">
        <f aca="false">F279-D279</f>
        <v>#VALUE!</v>
      </c>
    </row>
    <row r="281" customFormat="false" ht="12.75" hidden="false" customHeight="false" outlineLevel="0" collapsed="false">
      <c r="A281" s="24" t="n">
        <f aca="false">$B$4-B281</f>
        <v>277</v>
      </c>
      <c r="B281" s="24" t="n">
        <f aca="false">B280-1</f>
        <v>-157</v>
      </c>
      <c r="C281" s="25" t="n">
        <f aca="false">Input!$D$15</f>
        <v>321.650177716893</v>
      </c>
      <c r="D281" s="26" t="e">
        <f aca="false">-PPMT(Input!$D$14/12,$B$4-B282,$B$4,$F$4)</f>
        <v>#VALUE!</v>
      </c>
      <c r="E281" s="26" t="e">
        <f aca="false">-IPMT(Input!$D$14/12,$B$4-B282,$B$4,$F$4)</f>
        <v>#VALUE!</v>
      </c>
      <c r="F281" s="29" t="e">
        <f aca="false">F280-D280</f>
        <v>#VALUE!</v>
      </c>
    </row>
    <row r="282" customFormat="false" ht="12.75" hidden="false" customHeight="false" outlineLevel="0" collapsed="false">
      <c r="A282" s="24" t="n">
        <f aca="false">$B$4-B282</f>
        <v>278</v>
      </c>
      <c r="B282" s="24" t="n">
        <f aca="false">B281-1</f>
        <v>-158</v>
      </c>
      <c r="C282" s="25" t="n">
        <f aca="false">Input!$D$15</f>
        <v>321.650177716893</v>
      </c>
      <c r="D282" s="26" t="e">
        <f aca="false">-PPMT(Input!$D$14/12,$B$4-B283,$B$4,$F$4)</f>
        <v>#VALUE!</v>
      </c>
      <c r="E282" s="26" t="e">
        <f aca="false">-IPMT(Input!$D$14/12,$B$4-B283,$B$4,$F$4)</f>
        <v>#VALUE!</v>
      </c>
      <c r="F282" s="29" t="e">
        <f aca="false">F281-D281</f>
        <v>#VALUE!</v>
      </c>
    </row>
    <row r="283" customFormat="false" ht="12.75" hidden="false" customHeight="false" outlineLevel="0" collapsed="false">
      <c r="A283" s="24" t="n">
        <f aca="false">$B$4-B283</f>
        <v>279</v>
      </c>
      <c r="B283" s="24" t="n">
        <f aca="false">B282-1</f>
        <v>-159</v>
      </c>
      <c r="C283" s="25" t="n">
        <f aca="false">Input!$D$15</f>
        <v>321.650177716893</v>
      </c>
      <c r="D283" s="26" t="e">
        <f aca="false">-PPMT(Input!$D$14/12,$B$4-B284,$B$4,$F$4)</f>
        <v>#VALUE!</v>
      </c>
      <c r="E283" s="26" t="e">
        <f aca="false">-IPMT(Input!$D$14/12,$B$4-B284,$B$4,$F$4)</f>
        <v>#VALUE!</v>
      </c>
      <c r="F283" s="29" t="e">
        <f aca="false">F282-D282</f>
        <v>#VALUE!</v>
      </c>
    </row>
    <row r="284" customFormat="false" ht="12.75" hidden="false" customHeight="false" outlineLevel="0" collapsed="false">
      <c r="A284" s="24" t="n">
        <f aca="false">$B$4-B284</f>
        <v>280</v>
      </c>
      <c r="B284" s="24" t="n">
        <f aca="false">B283-1</f>
        <v>-160</v>
      </c>
      <c r="C284" s="25" t="n">
        <f aca="false">Input!$D$15</f>
        <v>321.650177716893</v>
      </c>
      <c r="D284" s="26" t="e">
        <f aca="false">-PPMT(Input!$D$14/12,$B$4-B285,$B$4,$F$4)</f>
        <v>#VALUE!</v>
      </c>
      <c r="E284" s="26" t="e">
        <f aca="false">-IPMT(Input!$D$14/12,$B$4-B285,$B$4,$F$4)</f>
        <v>#VALUE!</v>
      </c>
      <c r="F284" s="29" t="e">
        <f aca="false">F283-D283</f>
        <v>#VALUE!</v>
      </c>
    </row>
    <row r="285" customFormat="false" ht="12.75" hidden="false" customHeight="false" outlineLevel="0" collapsed="false">
      <c r="A285" s="24" t="n">
        <f aca="false">$B$4-B285</f>
        <v>281</v>
      </c>
      <c r="B285" s="24" t="n">
        <f aca="false">B284-1</f>
        <v>-161</v>
      </c>
      <c r="C285" s="25" t="n">
        <f aca="false">Input!$D$15</f>
        <v>321.650177716893</v>
      </c>
      <c r="D285" s="26" t="e">
        <f aca="false">-PPMT(Input!$D$14/12,$B$4-B286,$B$4,$F$4)</f>
        <v>#VALUE!</v>
      </c>
      <c r="E285" s="26" t="e">
        <f aca="false">-IPMT(Input!$D$14/12,$B$4-B286,$B$4,$F$4)</f>
        <v>#VALUE!</v>
      </c>
      <c r="F285" s="29" t="e">
        <f aca="false">F284-D284</f>
        <v>#VALUE!</v>
      </c>
    </row>
    <row r="286" customFormat="false" ht="12.75" hidden="false" customHeight="false" outlineLevel="0" collapsed="false">
      <c r="A286" s="24" t="n">
        <f aca="false">$B$4-B286</f>
        <v>282</v>
      </c>
      <c r="B286" s="24" t="n">
        <f aca="false">B285-1</f>
        <v>-162</v>
      </c>
      <c r="C286" s="25" t="n">
        <f aca="false">Input!$D$15</f>
        <v>321.650177716893</v>
      </c>
      <c r="D286" s="26" t="e">
        <f aca="false">-PPMT(Input!$D$14/12,$B$4-B287,$B$4,$F$4)</f>
        <v>#VALUE!</v>
      </c>
      <c r="E286" s="26" t="e">
        <f aca="false">-IPMT(Input!$D$14/12,$B$4-B287,$B$4,$F$4)</f>
        <v>#VALUE!</v>
      </c>
      <c r="F286" s="29" t="e">
        <f aca="false">F285-D285</f>
        <v>#VALUE!</v>
      </c>
    </row>
    <row r="287" customFormat="false" ht="12.75" hidden="false" customHeight="false" outlineLevel="0" collapsed="false">
      <c r="A287" s="24" t="n">
        <f aca="false">$B$4-B287</f>
        <v>283</v>
      </c>
      <c r="B287" s="24" t="n">
        <f aca="false">B286-1</f>
        <v>-163</v>
      </c>
      <c r="C287" s="25" t="n">
        <f aca="false">Input!$D$15</f>
        <v>321.650177716893</v>
      </c>
      <c r="D287" s="26" t="e">
        <f aca="false">-PPMT(Input!$D$14/12,$B$4-B288,$B$4,$F$4)</f>
        <v>#VALUE!</v>
      </c>
      <c r="E287" s="26" t="e">
        <f aca="false">-IPMT(Input!$D$14/12,$B$4-B288,$B$4,$F$4)</f>
        <v>#VALUE!</v>
      </c>
      <c r="F287" s="29" t="e">
        <f aca="false">F286-D286</f>
        <v>#VALUE!</v>
      </c>
    </row>
    <row r="288" customFormat="false" ht="12.75" hidden="false" customHeight="false" outlineLevel="0" collapsed="false">
      <c r="A288" s="24" t="n">
        <f aca="false">$B$4-B288</f>
        <v>284</v>
      </c>
      <c r="B288" s="24" t="n">
        <f aca="false">B287-1</f>
        <v>-164</v>
      </c>
      <c r="C288" s="25" t="n">
        <f aca="false">Input!$D$15</f>
        <v>321.650177716893</v>
      </c>
      <c r="D288" s="26" t="e">
        <f aca="false">-PPMT(Input!$D$14/12,$B$4-B289,$B$4,$F$4)</f>
        <v>#VALUE!</v>
      </c>
      <c r="E288" s="26" t="e">
        <f aca="false">-IPMT(Input!$D$14/12,$B$4-B289,$B$4,$F$4)</f>
        <v>#VALUE!</v>
      </c>
      <c r="F288" s="29" t="e">
        <f aca="false">F287-D287</f>
        <v>#VALUE!</v>
      </c>
    </row>
    <row r="289" customFormat="false" ht="12.75" hidden="false" customHeight="false" outlineLevel="0" collapsed="false">
      <c r="A289" s="24" t="n">
        <f aca="false">$B$4-B289</f>
        <v>285</v>
      </c>
      <c r="B289" s="24" t="n">
        <f aca="false">B288-1</f>
        <v>-165</v>
      </c>
      <c r="C289" s="25" t="n">
        <f aca="false">Input!$D$15</f>
        <v>321.650177716893</v>
      </c>
      <c r="D289" s="26" t="e">
        <f aca="false">-PPMT(Input!$D$14/12,$B$4-B290,$B$4,$F$4)</f>
        <v>#VALUE!</v>
      </c>
      <c r="E289" s="26" t="e">
        <f aca="false">-IPMT(Input!$D$14/12,$B$4-B290,$B$4,$F$4)</f>
        <v>#VALUE!</v>
      </c>
      <c r="F289" s="29" t="e">
        <f aca="false">F288-D288</f>
        <v>#VALUE!</v>
      </c>
    </row>
    <row r="290" customFormat="false" ht="12.75" hidden="false" customHeight="false" outlineLevel="0" collapsed="false">
      <c r="A290" s="24" t="n">
        <f aca="false">$B$4-B290</f>
        <v>286</v>
      </c>
      <c r="B290" s="24" t="n">
        <f aca="false">B289-1</f>
        <v>-166</v>
      </c>
      <c r="C290" s="25" t="n">
        <f aca="false">Input!$D$15</f>
        <v>321.650177716893</v>
      </c>
      <c r="D290" s="26" t="e">
        <f aca="false">-PPMT(Input!$D$14/12,$B$4-B291,$B$4,$F$4)</f>
        <v>#VALUE!</v>
      </c>
      <c r="E290" s="26" t="e">
        <f aca="false">-IPMT(Input!$D$14/12,$B$4-B291,$B$4,$F$4)</f>
        <v>#VALUE!</v>
      </c>
      <c r="F290" s="29" t="e">
        <f aca="false">F289-D289</f>
        <v>#VALUE!</v>
      </c>
    </row>
    <row r="291" customFormat="false" ht="12.75" hidden="false" customHeight="false" outlineLevel="0" collapsed="false">
      <c r="A291" s="24" t="n">
        <f aca="false">$B$4-B291</f>
        <v>287</v>
      </c>
      <c r="B291" s="24" t="n">
        <f aca="false">B290-1</f>
        <v>-167</v>
      </c>
      <c r="C291" s="25" t="n">
        <f aca="false">Input!$D$15</f>
        <v>321.650177716893</v>
      </c>
      <c r="D291" s="26" t="e">
        <f aca="false">-PPMT(Input!$D$14/12,$B$4-B292,$B$4,$F$4)</f>
        <v>#VALUE!</v>
      </c>
      <c r="E291" s="26" t="e">
        <f aca="false">-IPMT(Input!$D$14/12,$B$4-B292,$B$4,$F$4)</f>
        <v>#VALUE!</v>
      </c>
      <c r="F291" s="29" t="e">
        <f aca="false">F290-D290</f>
        <v>#VALUE!</v>
      </c>
    </row>
    <row r="292" customFormat="false" ht="12.75" hidden="false" customHeight="false" outlineLevel="0" collapsed="false">
      <c r="A292" s="21" t="n">
        <f aca="false">$B$4-B292</f>
        <v>288</v>
      </c>
      <c r="B292" s="22" t="n">
        <f aca="false">B291-1</f>
        <v>-168</v>
      </c>
      <c r="C292" s="34" t="n">
        <f aca="false">Input!$D$15</f>
        <v>321.650177716893</v>
      </c>
      <c r="D292" s="35" t="e">
        <f aca="false">-PPMT(Input!$D$14/12,$B$4-B293,$B$4,$F$4)</f>
        <v>#VALUE!</v>
      </c>
      <c r="E292" s="35" t="e">
        <f aca="false">-IPMT(Input!$D$14/12,$B$4-B293,$B$4,$F$4)</f>
        <v>#VALUE!</v>
      </c>
      <c r="F292" s="29" t="e">
        <f aca="false">F291-D291</f>
        <v>#VALUE!</v>
      </c>
    </row>
    <row r="293" customFormat="false" ht="12.75" hidden="false" customHeight="false" outlineLevel="0" collapsed="false">
      <c r="A293" s="24" t="n">
        <f aca="false">$B$4-B293</f>
        <v>289</v>
      </c>
      <c r="B293" s="24" t="n">
        <f aca="false">B292-1</f>
        <v>-169</v>
      </c>
      <c r="C293" s="25" t="n">
        <f aca="false">Input!$D$15</f>
        <v>321.650177716893</v>
      </c>
      <c r="D293" s="26" t="e">
        <f aca="false">-PPMT(Input!$D$14/12,$B$4-B294,$B$4,$F$4)</f>
        <v>#VALUE!</v>
      </c>
      <c r="E293" s="26" t="e">
        <f aca="false">-IPMT(Input!$D$14/12,$B$4-B294,$B$4,$F$4)</f>
        <v>#VALUE!</v>
      </c>
      <c r="F293" s="29" t="e">
        <f aca="false">F292-D292</f>
        <v>#VALUE!</v>
      </c>
    </row>
    <row r="294" customFormat="false" ht="12.75" hidden="false" customHeight="false" outlineLevel="0" collapsed="false">
      <c r="A294" s="24" t="n">
        <f aca="false">$B$4-B294</f>
        <v>290</v>
      </c>
      <c r="B294" s="24" t="n">
        <f aca="false">B293-1</f>
        <v>-170</v>
      </c>
      <c r="C294" s="25" t="n">
        <f aca="false">Input!$D$15</f>
        <v>321.650177716893</v>
      </c>
      <c r="D294" s="26" t="e">
        <f aca="false">-PPMT(Input!$D$14/12,$B$4-B295,$B$4,$F$4)</f>
        <v>#VALUE!</v>
      </c>
      <c r="E294" s="26" t="e">
        <f aca="false">-IPMT(Input!$D$14/12,$B$4-B295,$B$4,$F$4)</f>
        <v>#VALUE!</v>
      </c>
      <c r="F294" s="29" t="e">
        <f aca="false">F293-D293</f>
        <v>#VALUE!</v>
      </c>
    </row>
    <row r="295" customFormat="false" ht="12.75" hidden="false" customHeight="false" outlineLevel="0" collapsed="false">
      <c r="A295" s="24" t="n">
        <f aca="false">$B$4-B295</f>
        <v>291</v>
      </c>
      <c r="B295" s="24" t="n">
        <f aca="false">B294-1</f>
        <v>-171</v>
      </c>
      <c r="C295" s="25" t="n">
        <f aca="false">Input!$D$15</f>
        <v>321.650177716893</v>
      </c>
      <c r="D295" s="26" t="e">
        <f aca="false">-PPMT(Input!$D$14/12,$B$4-B296,$B$4,$F$4)</f>
        <v>#VALUE!</v>
      </c>
      <c r="E295" s="26" t="e">
        <f aca="false">-IPMT(Input!$D$14/12,$B$4-B296,$B$4,$F$4)</f>
        <v>#VALUE!</v>
      </c>
      <c r="F295" s="29" t="e">
        <f aca="false">F294-D294</f>
        <v>#VALUE!</v>
      </c>
    </row>
    <row r="296" customFormat="false" ht="12.75" hidden="false" customHeight="false" outlineLevel="0" collapsed="false">
      <c r="A296" s="24" t="n">
        <f aca="false">$B$4-B296</f>
        <v>292</v>
      </c>
      <c r="B296" s="24" t="n">
        <f aca="false">B295-1</f>
        <v>-172</v>
      </c>
      <c r="C296" s="25" t="n">
        <f aca="false">Input!$D$15</f>
        <v>321.650177716893</v>
      </c>
      <c r="D296" s="26" t="e">
        <f aca="false">-PPMT(Input!$D$14/12,$B$4-B297,$B$4,$F$4)</f>
        <v>#VALUE!</v>
      </c>
      <c r="E296" s="26" t="e">
        <f aca="false">-IPMT(Input!$D$14/12,$B$4-B297,$B$4,$F$4)</f>
        <v>#VALUE!</v>
      </c>
      <c r="F296" s="29" t="e">
        <f aca="false">F295-D295</f>
        <v>#VALUE!</v>
      </c>
    </row>
    <row r="297" customFormat="false" ht="12.75" hidden="false" customHeight="false" outlineLevel="0" collapsed="false">
      <c r="A297" s="24" t="n">
        <f aca="false">$B$4-B297</f>
        <v>293</v>
      </c>
      <c r="B297" s="24" t="n">
        <f aca="false">B296-1</f>
        <v>-173</v>
      </c>
      <c r="C297" s="25" t="n">
        <f aca="false">Input!$D$15</f>
        <v>321.650177716893</v>
      </c>
      <c r="D297" s="26" t="e">
        <f aca="false">-PPMT(Input!$D$14/12,$B$4-B298,$B$4,$F$4)</f>
        <v>#VALUE!</v>
      </c>
      <c r="E297" s="26" t="e">
        <f aca="false">-IPMT(Input!$D$14/12,$B$4-B298,$B$4,$F$4)</f>
        <v>#VALUE!</v>
      </c>
      <c r="F297" s="29" t="e">
        <f aca="false">F296-D296</f>
        <v>#VALUE!</v>
      </c>
    </row>
    <row r="298" customFormat="false" ht="12.75" hidden="false" customHeight="false" outlineLevel="0" collapsed="false">
      <c r="A298" s="24" t="n">
        <f aca="false">$B$4-B298</f>
        <v>294</v>
      </c>
      <c r="B298" s="24" t="n">
        <f aca="false">B297-1</f>
        <v>-174</v>
      </c>
      <c r="C298" s="25" t="n">
        <f aca="false">Input!$D$15</f>
        <v>321.650177716893</v>
      </c>
      <c r="D298" s="26" t="e">
        <f aca="false">-PPMT(Input!$D$14/12,$B$4-B299,$B$4,$F$4)</f>
        <v>#VALUE!</v>
      </c>
      <c r="E298" s="26" t="e">
        <f aca="false">-IPMT(Input!$D$14/12,$B$4-B299,$B$4,$F$4)</f>
        <v>#VALUE!</v>
      </c>
      <c r="F298" s="29" t="e">
        <f aca="false">F297-D297</f>
        <v>#VALUE!</v>
      </c>
    </row>
    <row r="299" customFormat="false" ht="12.75" hidden="false" customHeight="false" outlineLevel="0" collapsed="false">
      <c r="A299" s="24" t="n">
        <f aca="false">$B$4-B299</f>
        <v>295</v>
      </c>
      <c r="B299" s="24" t="n">
        <f aca="false">B298-1</f>
        <v>-175</v>
      </c>
      <c r="C299" s="25" t="n">
        <f aca="false">Input!$D$15</f>
        <v>321.650177716893</v>
      </c>
      <c r="D299" s="26" t="e">
        <f aca="false">-PPMT(Input!$D$14/12,$B$4-B300,$B$4,$F$4)</f>
        <v>#VALUE!</v>
      </c>
      <c r="E299" s="26" t="e">
        <f aca="false">-IPMT(Input!$D$14/12,$B$4-B300,$B$4,$F$4)</f>
        <v>#VALUE!</v>
      </c>
      <c r="F299" s="29" t="e">
        <f aca="false">F298-D298</f>
        <v>#VALUE!</v>
      </c>
    </row>
    <row r="300" customFormat="false" ht="12.75" hidden="false" customHeight="false" outlineLevel="0" collapsed="false">
      <c r="A300" s="24" t="n">
        <f aca="false">$B$4-B300</f>
        <v>296</v>
      </c>
      <c r="B300" s="24" t="n">
        <f aca="false">B299-1</f>
        <v>-176</v>
      </c>
      <c r="C300" s="25" t="n">
        <f aca="false">Input!$D$15</f>
        <v>321.650177716893</v>
      </c>
      <c r="D300" s="26" t="e">
        <f aca="false">-PPMT(Input!$D$14/12,$B$4-B301,$B$4,$F$4)</f>
        <v>#VALUE!</v>
      </c>
      <c r="E300" s="26" t="e">
        <f aca="false">-IPMT(Input!$D$14/12,$B$4-B301,$B$4,$F$4)</f>
        <v>#VALUE!</v>
      </c>
      <c r="F300" s="29" t="e">
        <f aca="false">F299-D299</f>
        <v>#VALUE!</v>
      </c>
    </row>
    <row r="301" customFormat="false" ht="12.75" hidden="false" customHeight="false" outlineLevel="0" collapsed="false">
      <c r="A301" s="24" t="n">
        <f aca="false">$B$4-B301</f>
        <v>297</v>
      </c>
      <c r="B301" s="24" t="n">
        <f aca="false">B300-1</f>
        <v>-177</v>
      </c>
      <c r="C301" s="25" t="n">
        <f aca="false">Input!$D$15</f>
        <v>321.650177716893</v>
      </c>
      <c r="D301" s="26" t="e">
        <f aca="false">-PPMT(Input!$D$14/12,$B$4-B302,$B$4,$F$4)</f>
        <v>#VALUE!</v>
      </c>
      <c r="E301" s="26" t="e">
        <f aca="false">-IPMT(Input!$D$14/12,$B$4-B302,$B$4,$F$4)</f>
        <v>#VALUE!</v>
      </c>
      <c r="F301" s="29" t="e">
        <f aca="false">F300-D300</f>
        <v>#VALUE!</v>
      </c>
    </row>
    <row r="302" customFormat="false" ht="12.75" hidden="false" customHeight="false" outlineLevel="0" collapsed="false">
      <c r="A302" s="24" t="n">
        <f aca="false">$B$4-B302</f>
        <v>298</v>
      </c>
      <c r="B302" s="24" t="n">
        <f aca="false">B301-1</f>
        <v>-178</v>
      </c>
      <c r="C302" s="25" t="n">
        <f aca="false">Input!$D$15</f>
        <v>321.650177716893</v>
      </c>
      <c r="D302" s="26" t="e">
        <f aca="false">-PPMT(Input!$D$14/12,$B$4-B303,$B$4,$F$4)</f>
        <v>#VALUE!</v>
      </c>
      <c r="E302" s="26" t="e">
        <f aca="false">-IPMT(Input!$D$14/12,$B$4-B303,$B$4,$F$4)</f>
        <v>#VALUE!</v>
      </c>
      <c r="F302" s="29" t="e">
        <f aca="false">F301-D301</f>
        <v>#VALUE!</v>
      </c>
    </row>
    <row r="303" customFormat="false" ht="12.75" hidden="false" customHeight="false" outlineLevel="0" collapsed="false">
      <c r="A303" s="24" t="n">
        <f aca="false">$B$4-B303</f>
        <v>299</v>
      </c>
      <c r="B303" s="24" t="n">
        <f aca="false">B302-1</f>
        <v>-179</v>
      </c>
      <c r="C303" s="25" t="n">
        <f aca="false">Input!$D$15</f>
        <v>321.650177716893</v>
      </c>
      <c r="D303" s="26" t="e">
        <f aca="false">-PPMT(Input!$D$14/12,$B$4-B304,$B$4,$F$4)</f>
        <v>#VALUE!</v>
      </c>
      <c r="E303" s="26" t="e">
        <f aca="false">-IPMT(Input!$D$14/12,$B$4-B304,$B$4,$F$4)</f>
        <v>#VALUE!</v>
      </c>
      <c r="F303" s="29" t="e">
        <f aca="false">F302-D302</f>
        <v>#VALUE!</v>
      </c>
    </row>
    <row r="304" customFormat="false" ht="12.75" hidden="false" customHeight="false" outlineLevel="0" collapsed="false">
      <c r="A304" s="21" t="n">
        <f aca="false">$B$4-B304</f>
        <v>300</v>
      </c>
      <c r="B304" s="22" t="n">
        <f aca="false">B303-1</f>
        <v>-180</v>
      </c>
      <c r="C304" s="34" t="n">
        <f aca="false">Input!$D$15</f>
        <v>321.650177716893</v>
      </c>
      <c r="D304" s="35" t="e">
        <f aca="false">-PPMT(Input!$D$14/12,$B$4-B305,$B$4,$F$4)</f>
        <v>#VALUE!</v>
      </c>
      <c r="E304" s="35" t="e">
        <f aca="false">-IPMT(Input!$D$14/12,$B$4-B305,$B$4,$F$4)</f>
        <v>#VALUE!</v>
      </c>
      <c r="F304" s="29" t="e">
        <f aca="false">F303-D303</f>
        <v>#VALUE!</v>
      </c>
    </row>
    <row r="305" customFormat="false" ht="12.75" hidden="false" customHeight="false" outlineLevel="0" collapsed="false">
      <c r="A305" s="24" t="n">
        <f aca="false">$B$4-B305</f>
        <v>301</v>
      </c>
      <c r="B305" s="24" t="n">
        <f aca="false">B304-1</f>
        <v>-181</v>
      </c>
      <c r="C305" s="25" t="n">
        <f aca="false">Input!$D$15</f>
        <v>321.650177716893</v>
      </c>
      <c r="D305" s="26" t="e">
        <f aca="false">-PPMT(Input!$D$14/12,$B$4-B306,$B$4,$F$4)</f>
        <v>#VALUE!</v>
      </c>
      <c r="E305" s="26" t="e">
        <f aca="false">-IPMT(Input!$D$14/12,$B$4-B306,$B$4,$F$4)</f>
        <v>#VALUE!</v>
      </c>
      <c r="F305" s="29" t="e">
        <f aca="false">F304-D304</f>
        <v>#VALUE!</v>
      </c>
    </row>
    <row r="306" customFormat="false" ht="12.75" hidden="false" customHeight="false" outlineLevel="0" collapsed="false">
      <c r="A306" s="24" t="n">
        <f aca="false">$B$4-B306</f>
        <v>302</v>
      </c>
      <c r="B306" s="24" t="n">
        <f aca="false">B305-1</f>
        <v>-182</v>
      </c>
      <c r="C306" s="25" t="n">
        <f aca="false">Input!$D$15</f>
        <v>321.650177716893</v>
      </c>
      <c r="D306" s="26" t="e">
        <f aca="false">-PPMT(Input!$D$14/12,$B$4-B307,$B$4,$F$4)</f>
        <v>#VALUE!</v>
      </c>
      <c r="E306" s="26" t="e">
        <f aca="false">-IPMT(Input!$D$14/12,$B$4-B307,$B$4,$F$4)</f>
        <v>#VALUE!</v>
      </c>
      <c r="F306" s="29" t="e">
        <f aca="false">F305-D305</f>
        <v>#VALUE!</v>
      </c>
    </row>
    <row r="307" customFormat="false" ht="12.75" hidden="false" customHeight="false" outlineLevel="0" collapsed="false">
      <c r="A307" s="24" t="n">
        <f aca="false">$B$4-B307</f>
        <v>303</v>
      </c>
      <c r="B307" s="24" t="n">
        <f aca="false">B306-1</f>
        <v>-183</v>
      </c>
      <c r="C307" s="25" t="n">
        <f aca="false">Input!$D$15</f>
        <v>321.650177716893</v>
      </c>
      <c r="D307" s="26" t="e">
        <f aca="false">-PPMT(Input!$D$14/12,$B$4-B308,$B$4,$F$4)</f>
        <v>#VALUE!</v>
      </c>
      <c r="E307" s="26" t="e">
        <f aca="false">-IPMT(Input!$D$14/12,$B$4-B308,$B$4,$F$4)</f>
        <v>#VALUE!</v>
      </c>
      <c r="F307" s="29" t="e">
        <f aca="false">F306-D306</f>
        <v>#VALUE!</v>
      </c>
    </row>
    <row r="308" customFormat="false" ht="12.75" hidden="false" customHeight="false" outlineLevel="0" collapsed="false">
      <c r="A308" s="24" t="n">
        <f aca="false">$B$4-B308</f>
        <v>304</v>
      </c>
      <c r="B308" s="24" t="n">
        <f aca="false">B307-1</f>
        <v>-184</v>
      </c>
      <c r="C308" s="25" t="n">
        <f aca="false">Input!$D$15</f>
        <v>321.650177716893</v>
      </c>
      <c r="D308" s="26" t="e">
        <f aca="false">-PPMT(Input!$D$14/12,$B$4-B309,$B$4,$F$4)</f>
        <v>#VALUE!</v>
      </c>
      <c r="E308" s="26" t="e">
        <f aca="false">-IPMT(Input!$D$14/12,$B$4-B309,$B$4,$F$4)</f>
        <v>#VALUE!</v>
      </c>
      <c r="F308" s="29" t="e">
        <f aca="false">F307-D307</f>
        <v>#VALUE!</v>
      </c>
    </row>
    <row r="309" customFormat="false" ht="12.75" hidden="false" customHeight="false" outlineLevel="0" collapsed="false">
      <c r="A309" s="24" t="n">
        <f aca="false">$B$4-B309</f>
        <v>305</v>
      </c>
      <c r="B309" s="24" t="n">
        <f aca="false">B308-1</f>
        <v>-185</v>
      </c>
      <c r="C309" s="25" t="n">
        <f aca="false">Input!$D$15</f>
        <v>321.650177716893</v>
      </c>
      <c r="D309" s="26" t="e">
        <f aca="false">-PPMT(Input!$D$14/12,$B$4-B310,$B$4,$F$4)</f>
        <v>#VALUE!</v>
      </c>
      <c r="E309" s="26" t="e">
        <f aca="false">-IPMT(Input!$D$14/12,$B$4-B310,$B$4,$F$4)</f>
        <v>#VALUE!</v>
      </c>
      <c r="F309" s="29" t="e">
        <f aca="false">F308-D308</f>
        <v>#VALUE!</v>
      </c>
    </row>
    <row r="310" customFormat="false" ht="12.75" hidden="false" customHeight="false" outlineLevel="0" collapsed="false">
      <c r="A310" s="24" t="n">
        <f aca="false">$B$4-B310</f>
        <v>306</v>
      </c>
      <c r="B310" s="24" t="n">
        <f aca="false">B309-1</f>
        <v>-186</v>
      </c>
      <c r="C310" s="25" t="n">
        <f aca="false">Input!$D$15</f>
        <v>321.650177716893</v>
      </c>
      <c r="D310" s="26" t="e">
        <f aca="false">-PPMT(Input!$D$14/12,$B$4-B311,$B$4,$F$4)</f>
        <v>#VALUE!</v>
      </c>
      <c r="E310" s="26" t="e">
        <f aca="false">-IPMT(Input!$D$14/12,$B$4-B311,$B$4,$F$4)</f>
        <v>#VALUE!</v>
      </c>
      <c r="F310" s="29" t="e">
        <f aca="false">F309-D309</f>
        <v>#VALUE!</v>
      </c>
    </row>
    <row r="311" customFormat="false" ht="12.75" hidden="false" customHeight="false" outlineLevel="0" collapsed="false">
      <c r="A311" s="24" t="n">
        <f aca="false">$B$4-B311</f>
        <v>307</v>
      </c>
      <c r="B311" s="24" t="n">
        <f aca="false">B310-1</f>
        <v>-187</v>
      </c>
      <c r="C311" s="25" t="n">
        <f aca="false">Input!$D$15</f>
        <v>321.650177716893</v>
      </c>
      <c r="D311" s="26" t="e">
        <f aca="false">-PPMT(Input!$D$14/12,$B$4-B312,$B$4,$F$4)</f>
        <v>#VALUE!</v>
      </c>
      <c r="E311" s="26" t="e">
        <f aca="false">-IPMT(Input!$D$14/12,$B$4-B312,$B$4,$F$4)</f>
        <v>#VALUE!</v>
      </c>
      <c r="F311" s="29" t="e">
        <f aca="false">F310-D310</f>
        <v>#VALUE!</v>
      </c>
    </row>
    <row r="312" customFormat="false" ht="12.75" hidden="false" customHeight="false" outlineLevel="0" collapsed="false">
      <c r="A312" s="24" t="n">
        <f aca="false">$B$4-B312</f>
        <v>308</v>
      </c>
      <c r="B312" s="24" t="n">
        <f aca="false">B311-1</f>
        <v>-188</v>
      </c>
      <c r="C312" s="25" t="n">
        <f aca="false">Input!$D$15</f>
        <v>321.650177716893</v>
      </c>
      <c r="D312" s="26" t="e">
        <f aca="false">-PPMT(Input!$D$14/12,$B$4-B313,$B$4,$F$4)</f>
        <v>#VALUE!</v>
      </c>
      <c r="E312" s="26" t="e">
        <f aca="false">-IPMT(Input!$D$14/12,$B$4-B313,$B$4,$F$4)</f>
        <v>#VALUE!</v>
      </c>
      <c r="F312" s="29" t="e">
        <f aca="false">F311-D311</f>
        <v>#VALUE!</v>
      </c>
    </row>
    <row r="313" customFormat="false" ht="12.75" hidden="false" customHeight="false" outlineLevel="0" collapsed="false">
      <c r="A313" s="24" t="n">
        <f aca="false">$B$4-B313</f>
        <v>309</v>
      </c>
      <c r="B313" s="24" t="n">
        <f aca="false">B312-1</f>
        <v>-189</v>
      </c>
      <c r="C313" s="25" t="n">
        <f aca="false">Input!$D$15</f>
        <v>321.650177716893</v>
      </c>
      <c r="D313" s="26" t="e">
        <f aca="false">-PPMT(Input!$D$14/12,$B$4-B314,$B$4,$F$4)</f>
        <v>#VALUE!</v>
      </c>
      <c r="E313" s="26" t="e">
        <f aca="false">-IPMT(Input!$D$14/12,$B$4-B314,$B$4,$F$4)</f>
        <v>#VALUE!</v>
      </c>
      <c r="F313" s="29" t="e">
        <f aca="false">F312-D312</f>
        <v>#VALUE!</v>
      </c>
    </row>
    <row r="314" customFormat="false" ht="12.75" hidden="false" customHeight="false" outlineLevel="0" collapsed="false">
      <c r="A314" s="24" t="n">
        <f aca="false">$B$4-B314</f>
        <v>310</v>
      </c>
      <c r="B314" s="24" t="n">
        <f aca="false">B313-1</f>
        <v>-190</v>
      </c>
      <c r="C314" s="25" t="n">
        <f aca="false">Input!$D$15</f>
        <v>321.650177716893</v>
      </c>
      <c r="D314" s="26" t="e">
        <f aca="false">-PPMT(Input!$D$14/12,$B$4-B315,$B$4,$F$4)</f>
        <v>#VALUE!</v>
      </c>
      <c r="E314" s="26" t="e">
        <f aca="false">-IPMT(Input!$D$14/12,$B$4-B315,$B$4,$F$4)</f>
        <v>#VALUE!</v>
      </c>
      <c r="F314" s="29" t="e">
        <f aca="false">F313-D313</f>
        <v>#VALUE!</v>
      </c>
    </row>
    <row r="315" customFormat="false" ht="12.75" hidden="false" customHeight="false" outlineLevel="0" collapsed="false">
      <c r="A315" s="24" t="n">
        <f aca="false">$B$4-B315</f>
        <v>311</v>
      </c>
      <c r="B315" s="24" t="n">
        <f aca="false">B314-1</f>
        <v>-191</v>
      </c>
      <c r="C315" s="25" t="n">
        <f aca="false">Input!$D$15</f>
        <v>321.650177716893</v>
      </c>
      <c r="D315" s="26" t="e">
        <f aca="false">-PPMT(Input!$D$14/12,$B$4-B316,$B$4,$F$4)</f>
        <v>#VALUE!</v>
      </c>
      <c r="E315" s="26" t="e">
        <f aca="false">-IPMT(Input!$D$14/12,$B$4-B316,$B$4,$F$4)</f>
        <v>#VALUE!</v>
      </c>
      <c r="F315" s="29" t="e">
        <f aca="false">F314-D314</f>
        <v>#VALUE!</v>
      </c>
    </row>
    <row r="316" customFormat="false" ht="12.75" hidden="false" customHeight="false" outlineLevel="0" collapsed="false">
      <c r="A316" s="21" t="n">
        <f aca="false">$B$4-B316</f>
        <v>312</v>
      </c>
      <c r="B316" s="22" t="n">
        <f aca="false">B315-1</f>
        <v>-192</v>
      </c>
      <c r="C316" s="34" t="n">
        <f aca="false">Input!$D$15</f>
        <v>321.650177716893</v>
      </c>
      <c r="D316" s="35" t="e">
        <f aca="false">-PPMT(Input!$D$14/12,$B$4-B317,$B$4,$F$4)</f>
        <v>#VALUE!</v>
      </c>
      <c r="E316" s="35" t="e">
        <f aca="false">-IPMT(Input!$D$14/12,$B$4-B317,$B$4,$F$4)</f>
        <v>#VALUE!</v>
      </c>
      <c r="F316" s="29" t="e">
        <f aca="false">F315-D315</f>
        <v>#VALUE!</v>
      </c>
    </row>
    <row r="317" customFormat="false" ht="12.75" hidden="false" customHeight="false" outlineLevel="0" collapsed="false">
      <c r="A317" s="24" t="n">
        <f aca="false">$B$4-B317</f>
        <v>313</v>
      </c>
      <c r="B317" s="24" t="n">
        <f aca="false">B316-1</f>
        <v>-193</v>
      </c>
      <c r="C317" s="25" t="n">
        <f aca="false">Input!$D$15</f>
        <v>321.650177716893</v>
      </c>
      <c r="D317" s="26" t="e">
        <f aca="false">-PPMT(Input!$D$14/12,$B$4-B318,$B$4,$F$4)</f>
        <v>#VALUE!</v>
      </c>
      <c r="E317" s="26" t="e">
        <f aca="false">-IPMT(Input!$D$14/12,$B$4-B318,$B$4,$F$4)</f>
        <v>#VALUE!</v>
      </c>
      <c r="F317" s="29" t="e">
        <f aca="false">F316-D316</f>
        <v>#VALUE!</v>
      </c>
    </row>
    <row r="318" customFormat="false" ht="12.75" hidden="false" customHeight="false" outlineLevel="0" collapsed="false">
      <c r="A318" s="24" t="n">
        <f aca="false">$B$4-B318</f>
        <v>314</v>
      </c>
      <c r="B318" s="24" t="n">
        <f aca="false">B317-1</f>
        <v>-194</v>
      </c>
      <c r="C318" s="25" t="n">
        <f aca="false">Input!$D$15</f>
        <v>321.650177716893</v>
      </c>
      <c r="D318" s="26" t="e">
        <f aca="false">-PPMT(Input!$D$14/12,$B$4-B319,$B$4,$F$4)</f>
        <v>#VALUE!</v>
      </c>
      <c r="E318" s="26" t="e">
        <f aca="false">-IPMT(Input!$D$14/12,$B$4-B319,$B$4,$F$4)</f>
        <v>#VALUE!</v>
      </c>
      <c r="F318" s="29" t="e">
        <f aca="false">F317-D317</f>
        <v>#VALUE!</v>
      </c>
    </row>
    <row r="319" customFormat="false" ht="12.75" hidden="false" customHeight="false" outlineLevel="0" collapsed="false">
      <c r="A319" s="24" t="n">
        <f aca="false">$B$4-B319</f>
        <v>315</v>
      </c>
      <c r="B319" s="24" t="n">
        <f aca="false">B318-1</f>
        <v>-195</v>
      </c>
      <c r="C319" s="25" t="n">
        <f aca="false">Input!$D$15</f>
        <v>321.650177716893</v>
      </c>
      <c r="D319" s="26" t="e">
        <f aca="false">-PPMT(Input!$D$14/12,$B$4-B320,$B$4,$F$4)</f>
        <v>#VALUE!</v>
      </c>
      <c r="E319" s="26" t="e">
        <f aca="false">-IPMT(Input!$D$14/12,$B$4-B320,$B$4,$F$4)</f>
        <v>#VALUE!</v>
      </c>
      <c r="F319" s="29" t="e">
        <f aca="false">F318-D318</f>
        <v>#VALUE!</v>
      </c>
    </row>
    <row r="320" customFormat="false" ht="12.75" hidden="false" customHeight="false" outlineLevel="0" collapsed="false">
      <c r="A320" s="24" t="n">
        <f aca="false">$B$4-B320</f>
        <v>316</v>
      </c>
      <c r="B320" s="24" t="n">
        <f aca="false">B319-1</f>
        <v>-196</v>
      </c>
      <c r="C320" s="25" t="n">
        <f aca="false">Input!$D$15</f>
        <v>321.650177716893</v>
      </c>
      <c r="D320" s="26" t="e">
        <f aca="false">-PPMT(Input!$D$14/12,$B$4-B321,$B$4,$F$4)</f>
        <v>#VALUE!</v>
      </c>
      <c r="E320" s="26" t="e">
        <f aca="false">-IPMT(Input!$D$14/12,$B$4-B321,$B$4,$F$4)</f>
        <v>#VALUE!</v>
      </c>
      <c r="F320" s="29" t="e">
        <f aca="false">F319-D319</f>
        <v>#VALUE!</v>
      </c>
    </row>
    <row r="321" customFormat="false" ht="12.75" hidden="false" customHeight="false" outlineLevel="0" collapsed="false">
      <c r="A321" s="24" t="n">
        <f aca="false">$B$4-B321</f>
        <v>317</v>
      </c>
      <c r="B321" s="24" t="n">
        <f aca="false">B320-1</f>
        <v>-197</v>
      </c>
      <c r="C321" s="25" t="n">
        <f aca="false">Input!$D$15</f>
        <v>321.650177716893</v>
      </c>
      <c r="D321" s="26" t="e">
        <f aca="false">-PPMT(Input!$D$14/12,$B$4-B322,$B$4,$F$4)</f>
        <v>#VALUE!</v>
      </c>
      <c r="E321" s="26" t="e">
        <f aca="false">-IPMT(Input!$D$14/12,$B$4-B322,$B$4,$F$4)</f>
        <v>#VALUE!</v>
      </c>
      <c r="F321" s="29" t="e">
        <f aca="false">F320-D320</f>
        <v>#VALUE!</v>
      </c>
    </row>
    <row r="322" customFormat="false" ht="12.75" hidden="false" customHeight="false" outlineLevel="0" collapsed="false">
      <c r="A322" s="24" t="n">
        <f aca="false">$B$4-B322</f>
        <v>318</v>
      </c>
      <c r="B322" s="24" t="n">
        <f aca="false">B321-1</f>
        <v>-198</v>
      </c>
      <c r="C322" s="25" t="n">
        <f aca="false">Input!$D$15</f>
        <v>321.650177716893</v>
      </c>
      <c r="D322" s="26" t="e">
        <f aca="false">-PPMT(Input!$D$14/12,$B$4-B323,$B$4,$F$4)</f>
        <v>#VALUE!</v>
      </c>
      <c r="E322" s="26" t="e">
        <f aca="false">-IPMT(Input!$D$14/12,$B$4-B323,$B$4,$F$4)</f>
        <v>#VALUE!</v>
      </c>
      <c r="F322" s="29" t="e">
        <f aca="false">F321-D321</f>
        <v>#VALUE!</v>
      </c>
    </row>
    <row r="323" customFormat="false" ht="12.75" hidden="false" customHeight="false" outlineLevel="0" collapsed="false">
      <c r="A323" s="24" t="n">
        <f aca="false">$B$4-B323</f>
        <v>319</v>
      </c>
      <c r="B323" s="24" t="n">
        <f aca="false">B322-1</f>
        <v>-199</v>
      </c>
      <c r="C323" s="25" t="n">
        <f aca="false">Input!$D$15</f>
        <v>321.650177716893</v>
      </c>
      <c r="D323" s="26" t="e">
        <f aca="false">-PPMT(Input!$D$14/12,$B$4-B324,$B$4,$F$4)</f>
        <v>#VALUE!</v>
      </c>
      <c r="E323" s="26" t="e">
        <f aca="false">-IPMT(Input!$D$14/12,$B$4-B324,$B$4,$F$4)</f>
        <v>#VALUE!</v>
      </c>
      <c r="F323" s="29" t="e">
        <f aca="false">F322-D322</f>
        <v>#VALUE!</v>
      </c>
    </row>
    <row r="324" customFormat="false" ht="12.75" hidden="false" customHeight="false" outlineLevel="0" collapsed="false">
      <c r="A324" s="24" t="n">
        <f aca="false">$B$4-B324</f>
        <v>320</v>
      </c>
      <c r="B324" s="24" t="n">
        <f aca="false">B323-1</f>
        <v>-200</v>
      </c>
      <c r="C324" s="25" t="n">
        <f aca="false">Input!$D$15</f>
        <v>321.650177716893</v>
      </c>
      <c r="D324" s="26" t="e">
        <f aca="false">-PPMT(Input!$D$14/12,$B$4-B325,$B$4,$F$4)</f>
        <v>#VALUE!</v>
      </c>
      <c r="E324" s="26" t="e">
        <f aca="false">-IPMT(Input!$D$14/12,$B$4-B325,$B$4,$F$4)</f>
        <v>#VALUE!</v>
      </c>
      <c r="F324" s="29" t="e">
        <f aca="false">F323-D323</f>
        <v>#VALUE!</v>
      </c>
    </row>
    <row r="325" customFormat="false" ht="12.75" hidden="false" customHeight="false" outlineLevel="0" collapsed="false">
      <c r="A325" s="24" t="n">
        <f aca="false">$B$4-B325</f>
        <v>321</v>
      </c>
      <c r="B325" s="24" t="n">
        <f aca="false">B324-1</f>
        <v>-201</v>
      </c>
      <c r="C325" s="25" t="n">
        <f aca="false">Input!$D$15</f>
        <v>321.650177716893</v>
      </c>
      <c r="D325" s="26" t="e">
        <f aca="false">-PPMT(Input!$D$14/12,$B$4-B326,$B$4,$F$4)</f>
        <v>#VALUE!</v>
      </c>
      <c r="E325" s="26" t="e">
        <f aca="false">-IPMT(Input!$D$14/12,$B$4-B326,$B$4,$F$4)</f>
        <v>#VALUE!</v>
      </c>
      <c r="F325" s="29" t="e">
        <f aca="false">F324-D324</f>
        <v>#VALUE!</v>
      </c>
    </row>
    <row r="326" customFormat="false" ht="12.75" hidden="false" customHeight="false" outlineLevel="0" collapsed="false">
      <c r="A326" s="24" t="n">
        <f aca="false">$B$4-B326</f>
        <v>322</v>
      </c>
      <c r="B326" s="24" t="n">
        <f aca="false">B325-1</f>
        <v>-202</v>
      </c>
      <c r="C326" s="25" t="n">
        <f aca="false">Input!$D$15</f>
        <v>321.650177716893</v>
      </c>
      <c r="D326" s="26" t="e">
        <f aca="false">-PPMT(Input!$D$14/12,$B$4-B327,$B$4,$F$4)</f>
        <v>#VALUE!</v>
      </c>
      <c r="E326" s="26" t="e">
        <f aca="false">-IPMT(Input!$D$14/12,$B$4-B327,$B$4,$F$4)</f>
        <v>#VALUE!</v>
      </c>
      <c r="F326" s="29" t="e">
        <f aca="false">F325-D325</f>
        <v>#VALUE!</v>
      </c>
    </row>
    <row r="327" customFormat="false" ht="12.75" hidden="false" customHeight="false" outlineLevel="0" collapsed="false">
      <c r="A327" s="24" t="n">
        <f aca="false">$B$4-B327</f>
        <v>323</v>
      </c>
      <c r="B327" s="24" t="n">
        <f aca="false">B326-1</f>
        <v>-203</v>
      </c>
      <c r="C327" s="25" t="n">
        <f aca="false">Input!$D$15</f>
        <v>321.650177716893</v>
      </c>
      <c r="D327" s="26" t="e">
        <f aca="false">-PPMT(Input!$D$14/12,$B$4-B328,$B$4,$F$4)</f>
        <v>#VALUE!</v>
      </c>
      <c r="E327" s="26" t="e">
        <f aca="false">-IPMT(Input!$D$14/12,$B$4-B328,$B$4,$F$4)</f>
        <v>#VALUE!</v>
      </c>
      <c r="F327" s="29" t="e">
        <f aca="false">F326-D326</f>
        <v>#VALUE!</v>
      </c>
    </row>
    <row r="328" customFormat="false" ht="12.75" hidden="false" customHeight="false" outlineLevel="0" collapsed="false">
      <c r="A328" s="21" t="n">
        <f aca="false">$B$4-B328</f>
        <v>324</v>
      </c>
      <c r="B328" s="22" t="n">
        <f aca="false">B327-1</f>
        <v>-204</v>
      </c>
      <c r="C328" s="34" t="n">
        <f aca="false">Input!$D$15</f>
        <v>321.650177716893</v>
      </c>
      <c r="D328" s="35" t="e">
        <f aca="false">-PPMT(Input!$D$14/12,$B$4-B329,$B$4,$F$4)</f>
        <v>#VALUE!</v>
      </c>
      <c r="E328" s="35" t="e">
        <f aca="false">-IPMT(Input!$D$14/12,$B$4-B329,$B$4,$F$4)</f>
        <v>#VALUE!</v>
      </c>
      <c r="F328" s="29" t="e">
        <f aca="false">F327-D327</f>
        <v>#VALUE!</v>
      </c>
    </row>
    <row r="329" customFormat="false" ht="12.75" hidden="false" customHeight="false" outlineLevel="0" collapsed="false">
      <c r="A329" s="24" t="n">
        <f aca="false">$B$4-B329</f>
        <v>325</v>
      </c>
      <c r="B329" s="24" t="n">
        <f aca="false">B328-1</f>
        <v>-205</v>
      </c>
      <c r="C329" s="25" t="n">
        <f aca="false">Input!$D$15</f>
        <v>321.650177716893</v>
      </c>
      <c r="D329" s="26" t="e">
        <f aca="false">-PPMT(Input!$D$14/12,$B$4-B330,$B$4,$F$4)</f>
        <v>#VALUE!</v>
      </c>
      <c r="E329" s="26" t="e">
        <f aca="false">-IPMT(Input!$D$14/12,$B$4-B330,$B$4,$F$4)</f>
        <v>#VALUE!</v>
      </c>
      <c r="F329" s="29" t="e">
        <f aca="false">F328-D328</f>
        <v>#VALUE!</v>
      </c>
    </row>
    <row r="330" customFormat="false" ht="12.75" hidden="false" customHeight="false" outlineLevel="0" collapsed="false">
      <c r="A330" s="24" t="n">
        <f aca="false">$B$4-B330</f>
        <v>326</v>
      </c>
      <c r="B330" s="24" t="n">
        <f aca="false">B329-1</f>
        <v>-206</v>
      </c>
      <c r="C330" s="25" t="n">
        <f aca="false">Input!$D$15</f>
        <v>321.650177716893</v>
      </c>
      <c r="D330" s="26" t="e">
        <f aca="false">-PPMT(Input!$D$14/12,$B$4-B331,$B$4,$F$4)</f>
        <v>#VALUE!</v>
      </c>
      <c r="E330" s="26" t="e">
        <f aca="false">-IPMT(Input!$D$14/12,$B$4-B331,$B$4,$F$4)</f>
        <v>#VALUE!</v>
      </c>
      <c r="F330" s="29" t="e">
        <f aca="false">F329-D329</f>
        <v>#VALUE!</v>
      </c>
    </row>
    <row r="331" customFormat="false" ht="12.75" hidden="false" customHeight="false" outlineLevel="0" collapsed="false">
      <c r="A331" s="24" t="n">
        <f aca="false">$B$4-B331</f>
        <v>327</v>
      </c>
      <c r="B331" s="24" t="n">
        <f aca="false">B330-1</f>
        <v>-207</v>
      </c>
      <c r="C331" s="25" t="n">
        <f aca="false">Input!$D$15</f>
        <v>321.650177716893</v>
      </c>
      <c r="D331" s="26" t="e">
        <f aca="false">-PPMT(Input!$D$14/12,$B$4-B332,$B$4,$F$4)</f>
        <v>#VALUE!</v>
      </c>
      <c r="E331" s="26" t="e">
        <f aca="false">-IPMT(Input!$D$14/12,$B$4-B332,$B$4,$F$4)</f>
        <v>#VALUE!</v>
      </c>
      <c r="F331" s="29" t="e">
        <f aca="false">F330-D330</f>
        <v>#VALUE!</v>
      </c>
    </row>
    <row r="332" customFormat="false" ht="12.75" hidden="false" customHeight="false" outlineLevel="0" collapsed="false">
      <c r="A332" s="24" t="n">
        <f aca="false">$B$4-B332</f>
        <v>328</v>
      </c>
      <c r="B332" s="24" t="n">
        <f aca="false">B331-1</f>
        <v>-208</v>
      </c>
      <c r="C332" s="25" t="n">
        <f aca="false">Input!$D$15</f>
        <v>321.650177716893</v>
      </c>
      <c r="D332" s="26" t="e">
        <f aca="false">-PPMT(Input!$D$14/12,$B$4-B333,$B$4,$F$4)</f>
        <v>#VALUE!</v>
      </c>
      <c r="E332" s="26" t="e">
        <f aca="false">-IPMT(Input!$D$14/12,$B$4-B333,$B$4,$F$4)</f>
        <v>#VALUE!</v>
      </c>
      <c r="F332" s="29" t="e">
        <f aca="false">F331-D331</f>
        <v>#VALUE!</v>
      </c>
    </row>
    <row r="333" customFormat="false" ht="12.75" hidden="false" customHeight="false" outlineLevel="0" collapsed="false">
      <c r="A333" s="24" t="n">
        <f aca="false">$B$4-B333</f>
        <v>329</v>
      </c>
      <c r="B333" s="24" t="n">
        <f aca="false">B332-1</f>
        <v>-209</v>
      </c>
      <c r="C333" s="25" t="n">
        <f aca="false">Input!$D$15</f>
        <v>321.650177716893</v>
      </c>
      <c r="D333" s="26" t="e">
        <f aca="false">-PPMT(Input!$D$14/12,$B$4-B334,$B$4,$F$4)</f>
        <v>#VALUE!</v>
      </c>
      <c r="E333" s="26" t="e">
        <f aca="false">-IPMT(Input!$D$14/12,$B$4-B334,$B$4,$F$4)</f>
        <v>#VALUE!</v>
      </c>
      <c r="F333" s="29" t="e">
        <f aca="false">F332-D332</f>
        <v>#VALUE!</v>
      </c>
    </row>
    <row r="334" customFormat="false" ht="12.75" hidden="false" customHeight="false" outlineLevel="0" collapsed="false">
      <c r="A334" s="24" t="n">
        <f aca="false">$B$4-B334</f>
        <v>330</v>
      </c>
      <c r="B334" s="24" t="n">
        <f aca="false">B333-1</f>
        <v>-210</v>
      </c>
      <c r="C334" s="25" t="n">
        <f aca="false">Input!$D$15</f>
        <v>321.650177716893</v>
      </c>
      <c r="D334" s="26" t="e">
        <f aca="false">-PPMT(Input!$D$14/12,$B$4-B335,$B$4,$F$4)</f>
        <v>#VALUE!</v>
      </c>
      <c r="E334" s="26" t="e">
        <f aca="false">-IPMT(Input!$D$14/12,$B$4-B335,$B$4,$F$4)</f>
        <v>#VALUE!</v>
      </c>
      <c r="F334" s="29" t="e">
        <f aca="false">F333-D333</f>
        <v>#VALUE!</v>
      </c>
    </row>
    <row r="335" customFormat="false" ht="12.75" hidden="false" customHeight="false" outlineLevel="0" collapsed="false">
      <c r="A335" s="24" t="n">
        <f aca="false">$B$4-B335</f>
        <v>331</v>
      </c>
      <c r="B335" s="24" t="n">
        <f aca="false">B334-1</f>
        <v>-211</v>
      </c>
      <c r="C335" s="25" t="n">
        <f aca="false">Input!$D$15</f>
        <v>321.650177716893</v>
      </c>
      <c r="D335" s="26" t="e">
        <f aca="false">-PPMT(Input!$D$14/12,$B$4-B336,$B$4,$F$4)</f>
        <v>#VALUE!</v>
      </c>
      <c r="E335" s="26" t="e">
        <f aca="false">-IPMT(Input!$D$14/12,$B$4-B336,$B$4,$F$4)</f>
        <v>#VALUE!</v>
      </c>
      <c r="F335" s="29" t="e">
        <f aca="false">F334-D334</f>
        <v>#VALUE!</v>
      </c>
    </row>
    <row r="336" customFormat="false" ht="12.75" hidden="false" customHeight="false" outlineLevel="0" collapsed="false">
      <c r="A336" s="24" t="n">
        <f aca="false">$B$4-B336</f>
        <v>332</v>
      </c>
      <c r="B336" s="24" t="n">
        <f aca="false">B335-1</f>
        <v>-212</v>
      </c>
      <c r="C336" s="25" t="n">
        <f aca="false">Input!$D$15</f>
        <v>321.650177716893</v>
      </c>
      <c r="D336" s="26" t="e">
        <f aca="false">-PPMT(Input!$D$14/12,$B$4-B337,$B$4,$F$4)</f>
        <v>#VALUE!</v>
      </c>
      <c r="E336" s="26" t="e">
        <f aca="false">-IPMT(Input!$D$14/12,$B$4-B337,$B$4,$F$4)</f>
        <v>#VALUE!</v>
      </c>
      <c r="F336" s="29" t="e">
        <f aca="false">F335-D335</f>
        <v>#VALUE!</v>
      </c>
    </row>
    <row r="337" customFormat="false" ht="12.75" hidden="false" customHeight="false" outlineLevel="0" collapsed="false">
      <c r="A337" s="24" t="n">
        <f aca="false">$B$4-B337</f>
        <v>333</v>
      </c>
      <c r="B337" s="24" t="n">
        <f aca="false">B336-1</f>
        <v>-213</v>
      </c>
      <c r="C337" s="25" t="n">
        <f aca="false">Input!$D$15</f>
        <v>321.650177716893</v>
      </c>
      <c r="D337" s="26" t="e">
        <f aca="false">-PPMT(Input!$D$14/12,$B$4-B338,$B$4,$F$4)</f>
        <v>#VALUE!</v>
      </c>
      <c r="E337" s="26" t="e">
        <f aca="false">-IPMT(Input!$D$14/12,$B$4-B338,$B$4,$F$4)</f>
        <v>#VALUE!</v>
      </c>
      <c r="F337" s="29" t="e">
        <f aca="false">F336-D336</f>
        <v>#VALUE!</v>
      </c>
    </row>
    <row r="338" customFormat="false" ht="12.75" hidden="false" customHeight="false" outlineLevel="0" collapsed="false">
      <c r="A338" s="24" t="n">
        <f aca="false">$B$4-B338</f>
        <v>334</v>
      </c>
      <c r="B338" s="24" t="n">
        <f aca="false">B337-1</f>
        <v>-214</v>
      </c>
      <c r="C338" s="25" t="n">
        <f aca="false">Input!$D$15</f>
        <v>321.650177716893</v>
      </c>
      <c r="D338" s="26" t="e">
        <f aca="false">-PPMT(Input!$D$14/12,$B$4-B339,$B$4,$F$4)</f>
        <v>#VALUE!</v>
      </c>
      <c r="E338" s="26" t="e">
        <f aca="false">-IPMT(Input!$D$14/12,$B$4-B339,$B$4,$F$4)</f>
        <v>#VALUE!</v>
      </c>
      <c r="F338" s="29" t="e">
        <f aca="false">F337-D337</f>
        <v>#VALUE!</v>
      </c>
    </row>
    <row r="339" customFormat="false" ht="12.75" hidden="false" customHeight="false" outlineLevel="0" collapsed="false">
      <c r="A339" s="24" t="n">
        <f aca="false">$B$4-B339</f>
        <v>335</v>
      </c>
      <c r="B339" s="24" t="n">
        <f aca="false">B338-1</f>
        <v>-215</v>
      </c>
      <c r="C339" s="25" t="n">
        <f aca="false">Input!$D$15</f>
        <v>321.650177716893</v>
      </c>
      <c r="D339" s="26" t="e">
        <f aca="false">-PPMT(Input!$D$14/12,$B$4-B340,$B$4,$F$4)</f>
        <v>#VALUE!</v>
      </c>
      <c r="E339" s="26" t="e">
        <f aca="false">-IPMT(Input!$D$14/12,$B$4-B340,$B$4,$F$4)</f>
        <v>#VALUE!</v>
      </c>
      <c r="F339" s="29" t="e">
        <f aca="false">F338-D338</f>
        <v>#VALUE!</v>
      </c>
    </row>
    <row r="340" customFormat="false" ht="12.75" hidden="false" customHeight="false" outlineLevel="0" collapsed="false">
      <c r="A340" s="21" t="n">
        <f aca="false">$B$4-B340</f>
        <v>336</v>
      </c>
      <c r="B340" s="22" t="n">
        <f aca="false">B339-1</f>
        <v>-216</v>
      </c>
      <c r="C340" s="34" t="n">
        <f aca="false">Input!$D$15</f>
        <v>321.650177716893</v>
      </c>
      <c r="D340" s="35" t="e">
        <f aca="false">-PPMT(Input!$D$14/12,$B$4-B341,$B$4,$F$4)</f>
        <v>#VALUE!</v>
      </c>
      <c r="E340" s="35" t="e">
        <f aca="false">-IPMT(Input!$D$14/12,$B$4-B341,$B$4,$F$4)</f>
        <v>#VALUE!</v>
      </c>
      <c r="F340" s="29" t="e">
        <f aca="false">F339-D339</f>
        <v>#VALUE!</v>
      </c>
    </row>
    <row r="341" customFormat="false" ht="12.75" hidden="false" customHeight="false" outlineLevel="0" collapsed="false">
      <c r="A341" s="24" t="n">
        <f aca="false">$B$4-B341</f>
        <v>337</v>
      </c>
      <c r="B341" s="24" t="n">
        <f aca="false">B340-1</f>
        <v>-217</v>
      </c>
      <c r="C341" s="25" t="n">
        <f aca="false">Input!$D$15</f>
        <v>321.650177716893</v>
      </c>
      <c r="D341" s="26" t="e">
        <f aca="false">-PPMT(Input!$D$14/12,$B$4-B342,$B$4,$F$4)</f>
        <v>#VALUE!</v>
      </c>
      <c r="E341" s="26" t="e">
        <f aca="false">-IPMT(Input!$D$14/12,$B$4-B342,$B$4,$F$4)</f>
        <v>#VALUE!</v>
      </c>
      <c r="F341" s="29" t="e">
        <f aca="false">F340-D340</f>
        <v>#VALUE!</v>
      </c>
    </row>
    <row r="342" customFormat="false" ht="12.75" hidden="false" customHeight="false" outlineLevel="0" collapsed="false">
      <c r="A342" s="24" t="n">
        <f aca="false">$B$4-B342</f>
        <v>338</v>
      </c>
      <c r="B342" s="24" t="n">
        <f aca="false">B341-1</f>
        <v>-218</v>
      </c>
      <c r="C342" s="25" t="n">
        <f aca="false">Input!$D$15</f>
        <v>321.650177716893</v>
      </c>
      <c r="D342" s="26" t="e">
        <f aca="false">-PPMT(Input!$D$14/12,$B$4-B343,$B$4,$F$4)</f>
        <v>#VALUE!</v>
      </c>
      <c r="E342" s="26" t="e">
        <f aca="false">-IPMT(Input!$D$14/12,$B$4-B343,$B$4,$F$4)</f>
        <v>#VALUE!</v>
      </c>
      <c r="F342" s="29" t="e">
        <f aca="false">F341-D341</f>
        <v>#VALUE!</v>
      </c>
    </row>
    <row r="343" customFormat="false" ht="12.75" hidden="false" customHeight="false" outlineLevel="0" collapsed="false">
      <c r="A343" s="24" t="n">
        <f aca="false">$B$4-B343</f>
        <v>339</v>
      </c>
      <c r="B343" s="24" t="n">
        <f aca="false">B342-1</f>
        <v>-219</v>
      </c>
      <c r="C343" s="25" t="n">
        <f aca="false">Input!$D$15</f>
        <v>321.650177716893</v>
      </c>
      <c r="D343" s="26" t="e">
        <f aca="false">-PPMT(Input!$D$14/12,$B$4-B344,$B$4,$F$4)</f>
        <v>#VALUE!</v>
      </c>
      <c r="E343" s="26" t="e">
        <f aca="false">-IPMT(Input!$D$14/12,$B$4-B344,$B$4,$F$4)</f>
        <v>#VALUE!</v>
      </c>
      <c r="F343" s="29" t="e">
        <f aca="false">F342-D342</f>
        <v>#VALUE!</v>
      </c>
    </row>
    <row r="344" customFormat="false" ht="12.75" hidden="false" customHeight="false" outlineLevel="0" collapsed="false">
      <c r="A344" s="24" t="n">
        <f aca="false">$B$4-B344</f>
        <v>340</v>
      </c>
      <c r="B344" s="24" t="n">
        <f aca="false">B343-1</f>
        <v>-220</v>
      </c>
      <c r="C344" s="25" t="n">
        <f aca="false">Input!$D$15</f>
        <v>321.650177716893</v>
      </c>
      <c r="D344" s="26" t="e">
        <f aca="false">-PPMT(Input!$D$14/12,$B$4-B345,$B$4,$F$4)</f>
        <v>#VALUE!</v>
      </c>
      <c r="E344" s="26" t="e">
        <f aca="false">-IPMT(Input!$D$14/12,$B$4-B345,$B$4,$F$4)</f>
        <v>#VALUE!</v>
      </c>
      <c r="F344" s="29" t="e">
        <f aca="false">F343-D343</f>
        <v>#VALUE!</v>
      </c>
    </row>
    <row r="345" customFormat="false" ht="12.75" hidden="false" customHeight="false" outlineLevel="0" collapsed="false">
      <c r="A345" s="24" t="n">
        <f aca="false">$B$4-B345</f>
        <v>341</v>
      </c>
      <c r="B345" s="24" t="n">
        <f aca="false">B344-1</f>
        <v>-221</v>
      </c>
      <c r="C345" s="25" t="n">
        <f aca="false">Input!$D$15</f>
        <v>321.650177716893</v>
      </c>
      <c r="D345" s="26" t="e">
        <f aca="false">-PPMT(Input!$D$14/12,$B$4-B346,$B$4,$F$4)</f>
        <v>#VALUE!</v>
      </c>
      <c r="E345" s="26" t="e">
        <f aca="false">-IPMT(Input!$D$14/12,$B$4-B346,$B$4,$F$4)</f>
        <v>#VALUE!</v>
      </c>
      <c r="F345" s="29" t="e">
        <f aca="false">F344-D344</f>
        <v>#VALUE!</v>
      </c>
    </row>
    <row r="346" customFormat="false" ht="12.75" hidden="false" customHeight="false" outlineLevel="0" collapsed="false">
      <c r="A346" s="24" t="n">
        <f aca="false">$B$4-B346</f>
        <v>342</v>
      </c>
      <c r="B346" s="24" t="n">
        <f aca="false">B345-1</f>
        <v>-222</v>
      </c>
      <c r="C346" s="25" t="n">
        <f aca="false">Input!$D$15</f>
        <v>321.650177716893</v>
      </c>
      <c r="D346" s="26" t="e">
        <f aca="false">-PPMT(Input!$D$14/12,$B$4-B347,$B$4,$F$4)</f>
        <v>#VALUE!</v>
      </c>
      <c r="E346" s="26" t="e">
        <f aca="false">-IPMT(Input!$D$14/12,$B$4-B347,$B$4,$F$4)</f>
        <v>#VALUE!</v>
      </c>
      <c r="F346" s="29" t="e">
        <f aca="false">F345-D345</f>
        <v>#VALUE!</v>
      </c>
    </row>
    <row r="347" customFormat="false" ht="12.75" hidden="false" customHeight="false" outlineLevel="0" collapsed="false">
      <c r="A347" s="24" t="n">
        <f aca="false">$B$4-B347</f>
        <v>343</v>
      </c>
      <c r="B347" s="24" t="n">
        <f aca="false">B346-1</f>
        <v>-223</v>
      </c>
      <c r="C347" s="25" t="n">
        <f aca="false">Input!$D$15</f>
        <v>321.650177716893</v>
      </c>
      <c r="D347" s="26" t="e">
        <f aca="false">-PPMT(Input!$D$14/12,$B$4-B348,$B$4,$F$4)</f>
        <v>#VALUE!</v>
      </c>
      <c r="E347" s="26" t="e">
        <f aca="false">-IPMT(Input!$D$14/12,$B$4-B348,$B$4,$F$4)</f>
        <v>#VALUE!</v>
      </c>
      <c r="F347" s="29" t="e">
        <f aca="false">F346-D346</f>
        <v>#VALUE!</v>
      </c>
    </row>
    <row r="348" customFormat="false" ht="12.75" hidden="false" customHeight="false" outlineLevel="0" collapsed="false">
      <c r="A348" s="24" t="n">
        <f aca="false">$B$4-B348</f>
        <v>344</v>
      </c>
      <c r="B348" s="24" t="n">
        <f aca="false">B347-1</f>
        <v>-224</v>
      </c>
      <c r="C348" s="25" t="n">
        <f aca="false">Input!$D$15</f>
        <v>321.650177716893</v>
      </c>
      <c r="D348" s="26" t="e">
        <f aca="false">-PPMT(Input!$D$14/12,$B$4-B349,$B$4,$F$4)</f>
        <v>#VALUE!</v>
      </c>
      <c r="E348" s="26" t="e">
        <f aca="false">-IPMT(Input!$D$14/12,$B$4-B349,$B$4,$F$4)</f>
        <v>#VALUE!</v>
      </c>
      <c r="F348" s="29" t="e">
        <f aca="false">F347-D347</f>
        <v>#VALUE!</v>
      </c>
    </row>
    <row r="349" customFormat="false" ht="12.75" hidden="false" customHeight="false" outlineLevel="0" collapsed="false">
      <c r="A349" s="24" t="n">
        <f aca="false">$B$4-B349</f>
        <v>345</v>
      </c>
      <c r="B349" s="24" t="n">
        <f aca="false">B348-1</f>
        <v>-225</v>
      </c>
      <c r="C349" s="25" t="n">
        <f aca="false">Input!$D$15</f>
        <v>321.650177716893</v>
      </c>
      <c r="D349" s="26" t="e">
        <f aca="false">-PPMT(Input!$D$14/12,$B$4-B350,$B$4,$F$4)</f>
        <v>#VALUE!</v>
      </c>
      <c r="E349" s="26" t="e">
        <f aca="false">-IPMT(Input!$D$14/12,$B$4-B350,$B$4,$F$4)</f>
        <v>#VALUE!</v>
      </c>
      <c r="F349" s="29" t="e">
        <f aca="false">F348-D348</f>
        <v>#VALUE!</v>
      </c>
    </row>
    <row r="350" customFormat="false" ht="12.75" hidden="false" customHeight="false" outlineLevel="0" collapsed="false">
      <c r="A350" s="24" t="n">
        <f aca="false">$B$4-B350</f>
        <v>346</v>
      </c>
      <c r="B350" s="24" t="n">
        <f aca="false">B349-1</f>
        <v>-226</v>
      </c>
      <c r="C350" s="25" t="n">
        <f aca="false">Input!$D$15</f>
        <v>321.650177716893</v>
      </c>
      <c r="D350" s="26" t="e">
        <f aca="false">-PPMT(Input!$D$14/12,$B$4-B351,$B$4,$F$4)</f>
        <v>#VALUE!</v>
      </c>
      <c r="E350" s="26" t="e">
        <f aca="false">-IPMT(Input!$D$14/12,$B$4-B351,$B$4,$F$4)</f>
        <v>#VALUE!</v>
      </c>
      <c r="F350" s="29" t="e">
        <f aca="false">F349-D349</f>
        <v>#VALUE!</v>
      </c>
    </row>
    <row r="351" customFormat="false" ht="12.75" hidden="false" customHeight="false" outlineLevel="0" collapsed="false">
      <c r="A351" s="24" t="n">
        <f aca="false">$B$4-B351</f>
        <v>347</v>
      </c>
      <c r="B351" s="24" t="n">
        <f aca="false">B350-1</f>
        <v>-227</v>
      </c>
      <c r="C351" s="25" t="n">
        <f aca="false">Input!$D$15</f>
        <v>321.650177716893</v>
      </c>
      <c r="D351" s="26" t="e">
        <f aca="false">-PPMT(Input!$D$14/12,$B$4-B352,$B$4,$F$4)</f>
        <v>#VALUE!</v>
      </c>
      <c r="E351" s="26" t="e">
        <f aca="false">-IPMT(Input!$D$14/12,$B$4-B352,$B$4,$F$4)</f>
        <v>#VALUE!</v>
      </c>
      <c r="F351" s="29" t="e">
        <f aca="false">F350-D350</f>
        <v>#VALUE!</v>
      </c>
    </row>
    <row r="352" customFormat="false" ht="12.75" hidden="false" customHeight="false" outlineLevel="0" collapsed="false">
      <c r="A352" s="21" t="n">
        <f aca="false">$B$4-B352</f>
        <v>348</v>
      </c>
      <c r="B352" s="22" t="n">
        <f aca="false">B351-1</f>
        <v>-228</v>
      </c>
      <c r="C352" s="34" t="n">
        <f aca="false">Input!$D$15</f>
        <v>321.650177716893</v>
      </c>
      <c r="D352" s="35" t="e">
        <f aca="false">-PPMT(Input!$D$14/12,$B$4-B353,$B$4,$F$4)</f>
        <v>#VALUE!</v>
      </c>
      <c r="E352" s="35" t="e">
        <f aca="false">-IPMT(Input!$D$14/12,$B$4-B353,$B$4,$F$4)</f>
        <v>#VALUE!</v>
      </c>
      <c r="F352" s="29" t="e">
        <f aca="false">F351-D351</f>
        <v>#VALUE!</v>
      </c>
    </row>
    <row r="353" customFormat="false" ht="12.75" hidden="false" customHeight="false" outlineLevel="0" collapsed="false">
      <c r="A353" s="24" t="n">
        <f aca="false">$B$4-B353</f>
        <v>349</v>
      </c>
      <c r="B353" s="24" t="n">
        <f aca="false">B352-1</f>
        <v>-229</v>
      </c>
      <c r="C353" s="25" t="n">
        <f aca="false">Input!$D$15</f>
        <v>321.650177716893</v>
      </c>
      <c r="D353" s="26" t="e">
        <f aca="false">-PPMT(Input!$D$14/12,$B$4-B354,$B$4,$F$4)</f>
        <v>#VALUE!</v>
      </c>
      <c r="E353" s="26" t="e">
        <f aca="false">-IPMT(Input!$D$14/12,$B$4-B354,$B$4,$F$4)</f>
        <v>#VALUE!</v>
      </c>
      <c r="F353" s="29" t="e">
        <f aca="false">F352-D352</f>
        <v>#VALUE!</v>
      </c>
    </row>
    <row r="354" customFormat="false" ht="12.75" hidden="false" customHeight="false" outlineLevel="0" collapsed="false">
      <c r="A354" s="24" t="n">
        <f aca="false">$B$4-B354</f>
        <v>350</v>
      </c>
      <c r="B354" s="24" t="n">
        <f aca="false">B353-1</f>
        <v>-230</v>
      </c>
      <c r="C354" s="25" t="n">
        <f aca="false">Input!$D$15</f>
        <v>321.650177716893</v>
      </c>
      <c r="D354" s="26" t="e">
        <f aca="false">-PPMT(Input!$D$14/12,$B$4-B355,$B$4,$F$4)</f>
        <v>#VALUE!</v>
      </c>
      <c r="E354" s="26" t="e">
        <f aca="false">-IPMT(Input!$D$14/12,$B$4-B355,$B$4,$F$4)</f>
        <v>#VALUE!</v>
      </c>
      <c r="F354" s="29" t="e">
        <f aca="false">F353-D353</f>
        <v>#VALUE!</v>
      </c>
    </row>
    <row r="355" customFormat="false" ht="12.75" hidden="false" customHeight="false" outlineLevel="0" collapsed="false">
      <c r="A355" s="24" t="n">
        <f aca="false">$B$4-B355</f>
        <v>351</v>
      </c>
      <c r="B355" s="24" t="n">
        <f aca="false">B354-1</f>
        <v>-231</v>
      </c>
      <c r="C355" s="25" t="n">
        <f aca="false">Input!$D$15</f>
        <v>321.650177716893</v>
      </c>
      <c r="D355" s="26" t="e">
        <f aca="false">-PPMT(Input!$D$14/12,$B$4-B356,$B$4,$F$4)</f>
        <v>#VALUE!</v>
      </c>
      <c r="E355" s="26" t="e">
        <f aca="false">-IPMT(Input!$D$14/12,$B$4-B356,$B$4,$F$4)</f>
        <v>#VALUE!</v>
      </c>
      <c r="F355" s="29" t="e">
        <f aca="false">F354-D354</f>
        <v>#VALUE!</v>
      </c>
    </row>
    <row r="356" customFormat="false" ht="12.75" hidden="false" customHeight="false" outlineLevel="0" collapsed="false">
      <c r="A356" s="24" t="n">
        <f aca="false">$B$4-B356</f>
        <v>352</v>
      </c>
      <c r="B356" s="24" t="n">
        <f aca="false">B355-1</f>
        <v>-232</v>
      </c>
      <c r="C356" s="25" t="n">
        <f aca="false">Input!$D$15</f>
        <v>321.650177716893</v>
      </c>
      <c r="D356" s="26" t="e">
        <f aca="false">-PPMT(Input!$D$14/12,$B$4-B357,$B$4,$F$4)</f>
        <v>#VALUE!</v>
      </c>
      <c r="E356" s="26" t="e">
        <f aca="false">-IPMT(Input!$D$14/12,$B$4-B357,$B$4,$F$4)</f>
        <v>#VALUE!</v>
      </c>
      <c r="F356" s="29" t="e">
        <f aca="false">F355-D355</f>
        <v>#VALUE!</v>
      </c>
    </row>
    <row r="357" customFormat="false" ht="12.75" hidden="false" customHeight="false" outlineLevel="0" collapsed="false">
      <c r="A357" s="24" t="n">
        <f aca="false">$B$4-B357</f>
        <v>353</v>
      </c>
      <c r="B357" s="24" t="n">
        <f aca="false">B356-1</f>
        <v>-233</v>
      </c>
      <c r="C357" s="25" t="n">
        <f aca="false">Input!$D$15</f>
        <v>321.650177716893</v>
      </c>
      <c r="D357" s="26" t="e">
        <f aca="false">-PPMT(Input!$D$14/12,$B$4-B358,$B$4,$F$4)</f>
        <v>#VALUE!</v>
      </c>
      <c r="E357" s="26" t="e">
        <f aca="false">-IPMT(Input!$D$14/12,$B$4-B358,$B$4,$F$4)</f>
        <v>#VALUE!</v>
      </c>
      <c r="F357" s="29" t="e">
        <f aca="false">F356-D356</f>
        <v>#VALUE!</v>
      </c>
    </row>
    <row r="358" customFormat="false" ht="12.75" hidden="false" customHeight="false" outlineLevel="0" collapsed="false">
      <c r="A358" s="24" t="n">
        <f aca="false">$B$4-B358</f>
        <v>354</v>
      </c>
      <c r="B358" s="24" t="n">
        <f aca="false">B357-1</f>
        <v>-234</v>
      </c>
      <c r="C358" s="25" t="n">
        <f aca="false">Input!$D$15</f>
        <v>321.650177716893</v>
      </c>
      <c r="D358" s="26" t="e">
        <f aca="false">-PPMT(Input!$D$14/12,$B$4-B359,$B$4,$F$4)</f>
        <v>#VALUE!</v>
      </c>
      <c r="E358" s="26" t="e">
        <f aca="false">-IPMT(Input!$D$14/12,$B$4-B359,$B$4,$F$4)</f>
        <v>#VALUE!</v>
      </c>
      <c r="F358" s="29" t="e">
        <f aca="false">F357-D357</f>
        <v>#VALUE!</v>
      </c>
    </row>
    <row r="359" customFormat="false" ht="12.75" hidden="false" customHeight="false" outlineLevel="0" collapsed="false">
      <c r="A359" s="24" t="n">
        <f aca="false">$B$4-B359</f>
        <v>355</v>
      </c>
      <c r="B359" s="24" t="n">
        <f aca="false">B358-1</f>
        <v>-235</v>
      </c>
      <c r="C359" s="25" t="n">
        <f aca="false">Input!$D$15</f>
        <v>321.650177716893</v>
      </c>
      <c r="D359" s="26" t="e">
        <f aca="false">-PPMT(Input!$D$14/12,$B$4-B360,$B$4,$F$4)</f>
        <v>#VALUE!</v>
      </c>
      <c r="E359" s="26" t="e">
        <f aca="false">-IPMT(Input!$D$14/12,$B$4-B360,$B$4,$F$4)</f>
        <v>#VALUE!</v>
      </c>
      <c r="F359" s="29" t="e">
        <f aca="false">F358-D358</f>
        <v>#VALUE!</v>
      </c>
    </row>
    <row r="360" customFormat="false" ht="12.75" hidden="false" customHeight="false" outlineLevel="0" collapsed="false">
      <c r="A360" s="24" t="n">
        <f aca="false">$B$4-B360</f>
        <v>356</v>
      </c>
      <c r="B360" s="24" t="n">
        <f aca="false">B359-1</f>
        <v>-236</v>
      </c>
      <c r="C360" s="25" t="n">
        <f aca="false">Input!$D$15</f>
        <v>321.650177716893</v>
      </c>
      <c r="D360" s="26" t="e">
        <f aca="false">-PPMT(Input!$D$14/12,$B$4-B361,$B$4,$F$4)</f>
        <v>#VALUE!</v>
      </c>
      <c r="E360" s="26" t="e">
        <f aca="false">-IPMT(Input!$D$14/12,$B$4-B361,$B$4,$F$4)</f>
        <v>#VALUE!</v>
      </c>
      <c r="F360" s="29" t="e">
        <f aca="false">F359-D359</f>
        <v>#VALUE!</v>
      </c>
    </row>
    <row r="361" customFormat="false" ht="12.75" hidden="false" customHeight="false" outlineLevel="0" collapsed="false">
      <c r="A361" s="24" t="n">
        <f aca="false">$B$4-B361</f>
        <v>357</v>
      </c>
      <c r="B361" s="24" t="n">
        <f aca="false">B360-1</f>
        <v>-237</v>
      </c>
      <c r="C361" s="25" t="n">
        <f aca="false">Input!$D$15</f>
        <v>321.650177716893</v>
      </c>
      <c r="D361" s="26" t="e">
        <f aca="false">-PPMT(Input!$D$14/12,$B$4-B362,$B$4,$F$4)</f>
        <v>#VALUE!</v>
      </c>
      <c r="E361" s="26" t="e">
        <f aca="false">-IPMT(Input!$D$14/12,$B$4-B362,$B$4,$F$4)</f>
        <v>#VALUE!</v>
      </c>
      <c r="F361" s="29" t="e">
        <f aca="false">F360-D360</f>
        <v>#VALUE!</v>
      </c>
    </row>
    <row r="362" customFormat="false" ht="12.75" hidden="false" customHeight="false" outlineLevel="0" collapsed="false">
      <c r="A362" s="24" t="n">
        <f aca="false">$B$4-B362</f>
        <v>358</v>
      </c>
      <c r="B362" s="24" t="n">
        <f aca="false">B361-1</f>
        <v>-238</v>
      </c>
      <c r="C362" s="25" t="n">
        <f aca="false">Input!$D$15</f>
        <v>321.650177716893</v>
      </c>
      <c r="D362" s="26" t="e">
        <f aca="false">-PPMT(Input!$D$14/12,$B$4-B363,$B$4,$F$4)</f>
        <v>#VALUE!</v>
      </c>
      <c r="E362" s="26" t="e">
        <f aca="false">-IPMT(Input!$D$14/12,$B$4-B363,$B$4,$F$4)</f>
        <v>#VALUE!</v>
      </c>
      <c r="F362" s="29" t="e">
        <f aca="false">F361-D361</f>
        <v>#VALUE!</v>
      </c>
    </row>
    <row r="363" customFormat="false" ht="12.75" hidden="false" customHeight="false" outlineLevel="0" collapsed="false">
      <c r="A363" s="24" t="n">
        <f aca="false">$B$4-B363</f>
        <v>359</v>
      </c>
      <c r="B363" s="24" t="n">
        <f aca="false">B362-1</f>
        <v>-239</v>
      </c>
      <c r="C363" s="25" t="n">
        <f aca="false">Input!$D$15</f>
        <v>321.650177716893</v>
      </c>
      <c r="D363" s="26" t="e">
        <f aca="false">-PPMT(Input!$D$14/12,$B$4-B364,$B$4,$F$4)</f>
        <v>#VALUE!</v>
      </c>
      <c r="E363" s="26" t="e">
        <f aca="false">-IPMT(Input!$D$14/12,$B$4-B364,$B$4,$F$4)</f>
        <v>#VALUE!</v>
      </c>
      <c r="F363" s="29" t="e">
        <f aca="false">F362-D362</f>
        <v>#VALUE!</v>
      </c>
    </row>
    <row r="364" customFormat="false" ht="12.75" hidden="false" customHeight="false" outlineLevel="0" collapsed="false">
      <c r="A364" s="24" t="n">
        <f aca="false">$B$4-B364</f>
        <v>360</v>
      </c>
      <c r="B364" s="24" t="n">
        <f aca="false">B363-1</f>
        <v>-240</v>
      </c>
      <c r="C364" s="25" t="n">
        <f aca="false">Input!$D$15</f>
        <v>321.650177716893</v>
      </c>
      <c r="D364" s="26" t="n">
        <f aca="false">-PPMT(Input!$D$14/12,$B$4-B365,$B$4,$F$4)</f>
        <v>317.525767559516</v>
      </c>
      <c r="E364" s="26" t="n">
        <f aca="false">-IPMT(Input!$D$14/12,$B$4-B365,$B$4,$F$4)</f>
        <v>4.12441015768418</v>
      </c>
      <c r="F364" s="29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Kevin Shortle</dc:creator>
  <dc:description/>
  <dc:language>en-US</dc:language>
  <cp:lastModifiedBy>WORK1</cp:lastModifiedBy>
  <cp:lastPrinted>2007-11-29T23:41:01Z</cp:lastPrinted>
  <dcterms:modified xsi:type="dcterms:W3CDTF">2016-01-18T23:11:44Z</dcterms:modified>
  <cp:revision>0</cp:revision>
  <dc:subject/>
  <dc:title/>
</cp:coreProperties>
</file>