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Input" sheetId="2" state="visible" r:id="rId3"/>
    <sheet name="Loan Am" sheetId="3" state="visible" r:id="rId4"/>
    <sheet name="Resale Am" sheetId="4" state="visible" r:id="rId5"/>
    <sheet name="Purchase A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The Note</t>
  </si>
  <si>
    <t xml:space="preserve">Balance:</t>
  </si>
  <si>
    <t xml:space="preserve">Term (mos):</t>
  </si>
  <si>
    <t xml:space="preserve">Rate:</t>
  </si>
  <si>
    <t xml:space="preserve">Pmt:</t>
  </si>
  <si>
    <t xml:space="preserve">The Purchase</t>
  </si>
  <si>
    <t xml:space="preserve">Bal Bought:</t>
  </si>
  <si>
    <t xml:space="preserve">Term Bought:</t>
  </si>
  <si>
    <t xml:space="preserve">Pmt Bought:</t>
  </si>
  <si>
    <t xml:space="preserve">The Resale</t>
  </si>
  <si>
    <t xml:space="preserve">FULL AMORTIZATION TABLE</t>
  </si>
  <si>
    <t xml:space="preserve">Pmt #</t>
  </si>
  <si>
    <t xml:space="preserve">Month</t>
  </si>
  <si>
    <t xml:space="preserve">Payment</t>
  </si>
  <si>
    <t xml:space="preserve">Principal</t>
  </si>
  <si>
    <t xml:space="preserve">Interest</t>
  </si>
  <si>
    <t xml:space="preserve">Loan Balance</t>
  </si>
  <si>
    <t xml:space="preserve">Beginning</t>
  </si>
  <si>
    <t xml:space="preserve"> </t>
  </si>
  <si>
    <t xml:space="preserve">PARTIAL AMORTIZATION TABLE</t>
  </si>
  <si>
    <t xml:space="preserve">Resold Balance</t>
  </si>
  <si>
    <t xml:space="preserve">ENTITLEMENT AMORTIZATION TABLE</t>
  </si>
  <si>
    <t xml:space="preserve">Purchased Bala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_(\$* #,##0.00_);_(\$* \(#,##0.00\);_(\$* \-??_);_(@_)"/>
    <numFmt numFmtId="167" formatCode="\$#,##0.00"/>
    <numFmt numFmtId="168" formatCode="0%"/>
    <numFmt numFmtId="169" formatCode="0.00%"/>
    <numFmt numFmtId="170" formatCode="\$#,##0.00_);[RED]&quot;($&quot;#,##0.00\)"/>
    <numFmt numFmtId="171" formatCode="General"/>
    <numFmt numFmtId="172" formatCode="_(* #,##0.00_);_(* \(#,##0.00\);_(* \-??_);_(@_)"/>
    <numFmt numFmtId="173" formatCode="\$#,##0.00;[RED]\$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5"/>
      <color rgb="FF000000"/>
      <name val="Arial"/>
      <family val="2"/>
    </font>
    <font>
      <sz val="15.75"/>
      <color rgb="FF000000"/>
      <name val="Arial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26"/>
      <name val="Arial"/>
      <family val="2"/>
    </font>
    <font>
      <b val="true"/>
      <sz val="28"/>
      <color rgb="FF3366FF"/>
      <name val="Arial"/>
      <family val="2"/>
    </font>
    <font>
      <sz val="16"/>
      <name val="Arial"/>
      <family val="2"/>
    </font>
    <font>
      <sz val="20"/>
      <name val="Arial"/>
      <family val="2"/>
    </font>
    <font>
      <sz val="20"/>
      <color rgb="FFFFFFFF"/>
      <name val="Arial"/>
      <family val="2"/>
    </font>
    <font>
      <b val="true"/>
      <sz val="26"/>
      <color rgb="FF3366FF"/>
      <name val="Arial"/>
      <family val="2"/>
    </font>
    <font>
      <b val="true"/>
      <sz val="10"/>
      <color rgb="FF3366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9BBB59"/>
      </patternFill>
    </fill>
    <fill>
      <patternFill patternType="solid">
        <fgColor rgb="FF003366"/>
        <bgColor rgb="FF3333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Loan vs Purchased vs Resold  </a:t>
            </a:r>
          </a:p>
        </c:rich>
      </c:tx>
      <c:layout>
        <c:manualLayout>
          <c:xMode val="edge"/>
          <c:yMode val="edge"/>
          <c:x val="0.267838773029084"/>
          <c:y val="0.0270237071612824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30758440101"/>
          <c:y val="0.103795602505835"/>
          <c:w val="0.765407275787899"/>
          <c:h val="0.860336567989191"/>
        </c:manualLayout>
      </c:layout>
      <c:area3DChart>
        <c:grouping val="standard"/>
        <c:ser>
          <c:idx val="0"/>
          <c:order val="0"/>
          <c:tx>
            <c:strRef>
              <c:f>'Resale Am'!$F$3</c:f>
              <c:strCache>
                <c:ptCount val="1"/>
                <c:pt idx="0">
                  <c:v>Resold Balanc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ale Am'!$F$4:$F$364</c:f>
              <c:numCache>
                <c:formatCode>General</c:formatCode>
                <c:ptCount val="361"/>
                <c:pt idx="0">
                  <c:v>86000</c:v>
                </c:pt>
                <c:pt idx="1">
                  <c:v>84704.8088461506</c:v>
                </c:pt>
                <c:pt idx="2">
                  <c:v>83425.3946313667</c:v>
                </c:pt>
                <c:pt idx="3">
                  <c:v>82161.5651741272</c:v>
                </c:pt>
                <c:pt idx="4">
                  <c:v>80913.1306339059</c:v>
                </c:pt>
                <c:pt idx="5">
                  <c:v>79679.9034826555</c:v>
                </c:pt>
                <c:pt idx="6">
                  <c:v>78461.6984766395</c:v>
                </c:pt>
                <c:pt idx="7">
                  <c:v>77258.3326286058</c:v>
                </c:pt>
                <c:pt idx="8">
                  <c:v>76069.6251803007</c:v>
                </c:pt>
                <c:pt idx="9">
                  <c:v>74895.3975753167</c:v>
                </c:pt>
                <c:pt idx="10">
                  <c:v>73735.4734322719</c:v>
                </c:pt>
                <c:pt idx="11">
                  <c:v>72589.6785183151</c:v>
                </c:pt>
                <c:pt idx="12">
                  <c:v>71457.8407229546</c:v>
                </c:pt>
                <c:pt idx="13">
                  <c:v>70339.7900322052</c:v>
                </c:pt>
                <c:pt idx="14">
                  <c:v>69235.3585030504</c:v>
                </c:pt>
                <c:pt idx="15">
                  <c:v>68144.3802382156</c:v>
                </c:pt>
                <c:pt idx="16">
                  <c:v>67066.6913612483</c:v>
                </c:pt>
                <c:pt idx="17">
                  <c:v>66002.1299919027</c:v>
                </c:pt>
                <c:pt idx="18">
                  <c:v>64950.5362218228</c:v>
                </c:pt>
                <c:pt idx="19">
                  <c:v>63911.7520905233</c:v>
                </c:pt>
                <c:pt idx="20">
                  <c:v>62885.6215616616</c:v>
                </c:pt>
                <c:pt idx="21">
                  <c:v>61871.9904995999</c:v>
                </c:pt>
                <c:pt idx="22">
                  <c:v>60870.7066462522</c:v>
                </c:pt>
                <c:pt idx="23">
                  <c:v>59881.6195982137</c:v>
                </c:pt>
                <c:pt idx="24">
                  <c:v>58904.5807841683</c:v>
                </c:pt>
                <c:pt idx="25">
                  <c:v>57939.4434425721</c:v>
                </c:pt>
                <c:pt idx="26">
                  <c:v>56986.0625996078</c:v>
                </c:pt>
                <c:pt idx="27">
                  <c:v>56044.2950474083</c:v>
                </c:pt>
                <c:pt idx="28">
                  <c:v>55113.9993225456</c:v>
                </c:pt>
                <c:pt idx="29">
                  <c:v>54195.0356847809</c:v>
                </c:pt>
                <c:pt idx="30">
                  <c:v>53287.266096075</c:v>
                </c:pt>
                <c:pt idx="31">
                  <c:v>52390.5541998524</c:v>
                </c:pt>
                <c:pt idx="32">
                  <c:v>51504.7653005204</c:v>
                </c:pt>
                <c:pt idx="33">
                  <c:v>50629.7663432353</c:v>
                </c:pt>
                <c:pt idx="34">
                  <c:v>49765.4258939168</c:v>
                </c:pt>
                <c:pt idx="35">
                  <c:v>48911.6141195049</c:v>
                </c:pt>
                <c:pt idx="36">
                  <c:v>48068.2027684578</c:v>
                </c:pt>
                <c:pt idx="37">
                  <c:v>47235.0651514871</c:v>
                </c:pt>
                <c:pt idx="38">
                  <c:v>46412.0761225276</c:v>
                </c:pt>
                <c:pt idx="39">
                  <c:v>45599.1120599392</c:v>
                </c:pt>
                <c:pt idx="40">
                  <c:v>44796.0508479376</c:v>
                </c:pt>
                <c:pt idx="41">
                  <c:v>44002.7718582513</c:v>
                </c:pt>
                <c:pt idx="42">
                  <c:v>43219.1559320017</c:v>
                </c:pt>
                <c:pt idx="43">
                  <c:v>42445.0853618044</c:v>
                </c:pt>
                <c:pt idx="44">
                  <c:v>41680.4438740882</c:v>
                </c:pt>
                <c:pt idx="45">
                  <c:v>40925.1166116296</c:v>
                </c:pt>
                <c:pt idx="46">
                  <c:v>40178.9901163003</c:v>
                </c:pt>
                <c:pt idx="47">
                  <c:v>39441.9523120241</c:v>
                </c:pt>
                <c:pt idx="48">
                  <c:v>38713.8924879421</c:v>
                </c:pt>
                <c:pt idx="49">
                  <c:v>37994.7012817831</c:v>
                </c:pt>
                <c:pt idx="50">
                  <c:v>37284.2706634357</c:v>
                </c:pt>
                <c:pt idx="51">
                  <c:v>36582.4939187213</c:v>
                </c:pt>
                <c:pt idx="52">
                  <c:v>35889.2656333644</c:v>
                </c:pt>
                <c:pt idx="53">
                  <c:v>35204.4816771587</c:v>
                </c:pt>
                <c:pt idx="54">
                  <c:v>34528.0391883247</c:v>
                </c:pt>
                <c:pt idx="55">
                  <c:v>33859.8365580599</c:v>
                </c:pt>
                <c:pt idx="56">
                  <c:v>33199.7734152752</c:v>
                </c:pt>
                <c:pt idx="57">
                  <c:v>32547.7506115187</c:v>
                </c:pt>
                <c:pt idx="58">
                  <c:v>31903.670206082</c:v>
                </c:pt>
                <c:pt idx="59">
                  <c:v>31267.435451289</c:v>
                </c:pt>
                <c:pt idx="60">
                  <c:v>30638.950777963</c:v>
                </c:pt>
                <c:pt idx="61">
                  <c:v>30018.1217810716</c:v>
                </c:pt>
                <c:pt idx="62">
                  <c:v>29404.8552055456</c:v>
                </c:pt>
                <c:pt idx="63">
                  <c:v>28799.0589322713</c:v>
                </c:pt>
                <c:pt idx="64">
                  <c:v>28200.6419642533</c:v>
                </c:pt>
                <c:pt idx="65">
                  <c:v>27609.514412946</c:v>
                </c:pt>
                <c:pt idx="66">
                  <c:v>27025.5874847507</c:v>
                </c:pt>
                <c:pt idx="67">
                  <c:v>26448.7734676786</c:v>
                </c:pt>
                <c:pt idx="68">
                  <c:v>25878.9857181751</c:v>
                </c:pt>
                <c:pt idx="69">
                  <c:v>25316.1386481054</c:v>
                </c:pt>
                <c:pt idx="70">
                  <c:v>24760.1477118977</c:v>
                </c:pt>
                <c:pt idx="71">
                  <c:v>24210.9293938441</c:v>
                </c:pt>
                <c:pt idx="72">
                  <c:v>23668.4011955554</c:v>
                </c:pt>
                <c:pt idx="73">
                  <c:v>23132.4816235689</c:v>
                </c:pt>
                <c:pt idx="74">
                  <c:v>22603.0901771074</c:v>
                </c:pt>
                <c:pt idx="75">
                  <c:v>22080.1473359872</c:v>
                </c:pt>
                <c:pt idx="76">
                  <c:v>21563.5745486731</c:v>
                </c:pt>
                <c:pt idx="77">
                  <c:v>21053.2942204791</c:v>
                </c:pt>
                <c:pt idx="78">
                  <c:v>20549.2297019132</c:v>
                </c:pt>
                <c:pt idx="79">
                  <c:v>20051.3052771635</c:v>
                </c:pt>
                <c:pt idx="80">
                  <c:v>19559.446152725</c:v>
                </c:pt>
                <c:pt idx="81">
                  <c:v>19073.5784461649</c:v>
                </c:pt>
                <c:pt idx="82">
                  <c:v>18593.6291750246</c:v>
                </c:pt>
                <c:pt idx="83">
                  <c:v>18119.526245857</c:v>
                </c:pt>
                <c:pt idx="84">
                  <c:v>17651.1984433971</c:v>
                </c:pt>
                <c:pt idx="85">
                  <c:v>17188.5754198652</c:v>
                </c:pt>
                <c:pt idx="86">
                  <c:v>16731.5876843994</c:v>
                </c:pt>
                <c:pt idx="87">
                  <c:v>16280.1665926175</c:v>
                </c:pt>
                <c:pt idx="88">
                  <c:v>15834.2443363063</c:v>
                </c:pt>
                <c:pt idx="89">
                  <c:v>15393.7539332353</c:v>
                </c:pt>
                <c:pt idx="90">
                  <c:v>14958.629217096</c:v>
                </c:pt>
                <c:pt idx="91">
                  <c:v>14528.8048275626</c:v>
                </c:pt>
                <c:pt idx="92">
                  <c:v>14104.2162004743</c:v>
                </c:pt>
                <c:pt idx="93">
                  <c:v>13684.7995581371</c:v>
                </c:pt>
                <c:pt idx="94">
                  <c:v>13270.4918997438</c:v>
                </c:pt>
                <c:pt idx="95">
                  <c:v>12861.2309919104</c:v>
                </c:pt>
                <c:pt idx="96">
                  <c:v>12456.9553593282</c:v>
                </c:pt>
                <c:pt idx="97">
                  <c:v>12057.6042755293</c:v>
                </c:pt>
                <c:pt idx="98">
                  <c:v>11663.1177537653</c:v>
                </c:pt>
                <c:pt idx="99">
                  <c:v>11273.4365379961</c:v>
                </c:pt>
                <c:pt idx="100">
                  <c:v>10888.5020939895</c:v>
                </c:pt>
                <c:pt idx="101">
                  <c:v>10508.2566005284</c:v>
                </c:pt>
                <c:pt idx="102">
                  <c:v>10132.6429407255</c:v>
                </c:pt>
                <c:pt idx="103">
                  <c:v>9761.60469344402</c:v>
                </c:pt>
                <c:pt idx="104">
                  <c:v>9395.0861248223</c:v>
                </c:pt>
                <c:pt idx="105">
                  <c:v>9033.03217990215</c:v>
                </c:pt>
                <c:pt idx="106">
                  <c:v>8675.38847435901</c:v>
                </c:pt>
                <c:pt idx="107">
                  <c:v>8322.10128633282</c:v>
                </c:pt>
                <c:pt idx="108">
                  <c:v>7973.11754835845</c:v>
                </c:pt>
                <c:pt idx="109">
                  <c:v>7628.38483939437</c:v>
                </c:pt>
                <c:pt idx="110">
                  <c:v>7287.85137694852</c:v>
                </c:pt>
                <c:pt idx="111">
                  <c:v>6951.46600929998</c:v>
                </c:pt>
                <c:pt idx="112">
                  <c:v>6619.17820781546</c:v>
                </c:pt>
                <c:pt idx="113">
                  <c:v>6290.93805935935</c:v>
                </c:pt>
                <c:pt idx="114">
                  <c:v>5966.69625879627</c:v>
                </c:pt>
                <c:pt idx="115">
                  <c:v>5646.40410158491</c:v>
                </c:pt>
                <c:pt idx="116">
                  <c:v>5330.01347646206</c:v>
                </c:pt>
                <c:pt idx="117">
                  <c:v>5017.47685821585</c:v>
                </c:pt>
                <c:pt idx="118">
                  <c:v>4708.74730054689</c:v>
                </c:pt>
                <c:pt idx="119">
                  <c:v>4403.77842901651</c:v>
                </c:pt>
                <c:pt idx="120">
                  <c:v>4102.52443408078</c:v>
                </c:pt>
                <c:pt idx="121">
                  <c:v>3804.94006420946</c:v>
                </c:pt>
                <c:pt idx="122">
                  <c:v>3510.98061908872</c:v>
                </c:pt>
                <c:pt idx="123">
                  <c:v>3220.60194290672</c:v>
                </c:pt>
                <c:pt idx="124">
                  <c:v>2933.76041772088</c:v>
                </c:pt>
                <c:pt idx="125">
                  <c:v>2650.41295690607</c:v>
                </c:pt>
                <c:pt idx="126">
                  <c:v>2370.51699868251</c:v>
                </c:pt>
                <c:pt idx="127">
                  <c:v>2094.03049972252</c:v>
                </c:pt>
                <c:pt idx="128">
                  <c:v>1820.91192883522</c:v>
                </c:pt>
                <c:pt idx="129">
                  <c:v>1551.12026072807</c:v>
                </c:pt>
                <c:pt idx="130">
                  <c:v>1284.61496984445</c:v>
                </c:pt>
                <c:pt idx="131">
                  <c:v>1021.35602427629</c:v>
                </c:pt>
                <c:pt idx="132">
                  <c:v>761.303879750865</c:v>
                </c:pt>
                <c:pt idx="133">
                  <c:v>504.419473690804</c:v>
                </c:pt>
                <c:pt idx="134">
                  <c:v>250.664219346505</c:v>
                </c:pt>
                <c:pt idx="135">
                  <c:v>-1.48361323226709E-011</c:v>
                </c:pt>
              </c:numCache>
            </c:numRef>
          </c:val>
        </c:ser>
        <c:ser>
          <c:idx val="1"/>
          <c:order val="1"/>
          <c:tx>
            <c:strRef>
              <c:f>'Purchase Am'!$F$3</c:f>
              <c:strCache>
                <c:ptCount val="1"/>
                <c:pt idx="0">
                  <c:v>Purchased Balanc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rchase Am'!$F$4:$F$364</c:f>
              <c:numCache>
                <c:formatCode>General</c:formatCode>
                <c:ptCount val="361"/>
                <c:pt idx="0">
                  <c:v>86212</c:v>
                </c:pt>
                <c:pt idx="1">
                  <c:v>85811.7535024547</c:v>
                </c:pt>
                <c:pt idx="2">
                  <c:v>85412.2156288669</c:v>
                </c:pt>
                <c:pt idx="3">
                  <c:v>85013.3851246401</c:v>
                </c:pt>
                <c:pt idx="4">
                  <c:v>84615.2607373988</c:v>
                </c:pt>
                <c:pt idx="5">
                  <c:v>84217.8412169849</c:v>
                </c:pt>
                <c:pt idx="6">
                  <c:v>83821.1253154536</c:v>
                </c:pt>
                <c:pt idx="7">
                  <c:v>83425.1117870697</c:v>
                </c:pt>
                <c:pt idx="8">
                  <c:v>83029.7993883033</c:v>
                </c:pt>
                <c:pt idx="9">
                  <c:v>82635.1868778262</c:v>
                </c:pt>
                <c:pt idx="10">
                  <c:v>82241.2730165082</c:v>
                </c:pt>
                <c:pt idx="11">
                  <c:v>81848.0565674125</c:v>
                </c:pt>
                <c:pt idx="12">
                  <c:v>81455.5362957926</c:v>
                </c:pt>
                <c:pt idx="13">
                  <c:v>81063.7109690879</c:v>
                </c:pt>
                <c:pt idx="14">
                  <c:v>80672.5793569202</c:v>
                </c:pt>
                <c:pt idx="15">
                  <c:v>80282.1402310893</c:v>
                </c:pt>
                <c:pt idx="16">
                  <c:v>79892.39236557</c:v>
                </c:pt>
                <c:pt idx="17">
                  <c:v>79503.3345365071</c:v>
                </c:pt>
                <c:pt idx="18">
                  <c:v>79114.9655222129</c:v>
                </c:pt>
                <c:pt idx="19">
                  <c:v>78727.2841031621</c:v>
                </c:pt>
                <c:pt idx="20">
                  <c:v>78340.2890619887</c:v>
                </c:pt>
                <c:pt idx="21">
                  <c:v>77953.9791834822</c:v>
                </c:pt>
                <c:pt idx="22">
                  <c:v>77568.3532545833</c:v>
                </c:pt>
                <c:pt idx="23">
                  <c:v>77183.4100643806</c:v>
                </c:pt>
                <c:pt idx="24">
                  <c:v>76799.1484041065</c:v>
                </c:pt>
                <c:pt idx="25">
                  <c:v>76415.5670671335</c:v>
                </c:pt>
                <c:pt idx="26">
                  <c:v>76032.6648489703</c:v>
                </c:pt>
                <c:pt idx="27">
                  <c:v>75650.4405472583</c:v>
                </c:pt>
                <c:pt idx="28">
                  <c:v>75268.8929617675</c:v>
                </c:pt>
                <c:pt idx="29">
                  <c:v>74888.0208943929</c:v>
                </c:pt>
                <c:pt idx="30">
                  <c:v>74507.8231491508</c:v>
                </c:pt>
                <c:pt idx="31">
                  <c:v>74128.2985321747</c:v>
                </c:pt>
                <c:pt idx="32">
                  <c:v>73749.445851712</c:v>
                </c:pt>
                <c:pt idx="33">
                  <c:v>73371.2639181202</c:v>
                </c:pt>
                <c:pt idx="34">
                  <c:v>72993.7515438627</c:v>
                </c:pt>
                <c:pt idx="35">
                  <c:v>72616.9075435056</c:v>
                </c:pt>
                <c:pt idx="36">
                  <c:v>72240.7307337138</c:v>
                </c:pt>
                <c:pt idx="37">
                  <c:v>71865.219933247</c:v>
                </c:pt>
                <c:pt idx="38">
                  <c:v>71490.3739629566</c:v>
                </c:pt>
                <c:pt idx="39">
                  <c:v>71116.1916457815</c:v>
                </c:pt>
                <c:pt idx="40">
                  <c:v>70742.6718067443</c:v>
                </c:pt>
                <c:pt idx="41">
                  <c:v>70369.8132729484</c:v>
                </c:pt>
                <c:pt idx="42">
                  <c:v>69997.6148735732</c:v>
                </c:pt>
                <c:pt idx="43">
                  <c:v>69626.0754398715</c:v>
                </c:pt>
                <c:pt idx="44">
                  <c:v>69255.1938051649</c:v>
                </c:pt>
                <c:pt idx="45">
                  <c:v>68884.9688048408</c:v>
                </c:pt>
                <c:pt idx="46">
                  <c:v>68515.3992763486</c:v>
                </c:pt>
                <c:pt idx="47">
                  <c:v>68146.4840591958</c:v>
                </c:pt>
                <c:pt idx="48">
                  <c:v>67778.2219949445</c:v>
                </c:pt>
                <c:pt idx="49">
                  <c:v>67410.6119272078</c:v>
                </c:pt>
                <c:pt idx="50">
                  <c:v>67043.6527016462</c:v>
                </c:pt>
                <c:pt idx="51">
                  <c:v>66677.343165964</c:v>
                </c:pt>
                <c:pt idx="52">
                  <c:v>66311.6821699054</c:v>
                </c:pt>
                <c:pt idx="53">
                  <c:v>65946.6685652513</c:v>
                </c:pt>
                <c:pt idx="54">
                  <c:v>65582.3012058153</c:v>
                </c:pt>
                <c:pt idx="55">
                  <c:v>65218.5789474403</c:v>
                </c:pt>
                <c:pt idx="56">
                  <c:v>64855.5006479951</c:v>
                </c:pt>
                <c:pt idx="57">
                  <c:v>64493.0651673704</c:v>
                </c:pt>
                <c:pt idx="58">
                  <c:v>64131.2713674755</c:v>
                </c:pt>
                <c:pt idx="59">
                  <c:v>63770.1181122347</c:v>
                </c:pt>
                <c:pt idx="60">
                  <c:v>63409.6042675836</c:v>
                </c:pt>
                <c:pt idx="61">
                  <c:v>63049.7287014657</c:v>
                </c:pt>
                <c:pt idx="62">
                  <c:v>62690.4902838287</c:v>
                </c:pt>
                <c:pt idx="63">
                  <c:v>62331.8878866211</c:v>
                </c:pt>
                <c:pt idx="64">
                  <c:v>61973.9203837885</c:v>
                </c:pt>
                <c:pt idx="65">
                  <c:v>61616.5866512702</c:v>
                </c:pt>
                <c:pt idx="66">
                  <c:v>61259.8855669956</c:v>
                </c:pt>
                <c:pt idx="67">
                  <c:v>60903.8160108807</c:v>
                </c:pt>
                <c:pt idx="68">
                  <c:v>60548.3768648245</c:v>
                </c:pt>
                <c:pt idx="69">
                  <c:v>60193.5670127057</c:v>
                </c:pt>
                <c:pt idx="70">
                  <c:v>59839.385340379</c:v>
                </c:pt>
                <c:pt idx="71">
                  <c:v>59485.8307356716</c:v>
                </c:pt>
                <c:pt idx="72">
                  <c:v>59132.9020883798</c:v>
                </c:pt>
                <c:pt idx="73">
                  <c:v>58780.5982902655</c:v>
                </c:pt>
                <c:pt idx="74">
                  <c:v>58428.9182350527</c:v>
                </c:pt>
                <c:pt idx="75">
                  <c:v>58077.860818424</c:v>
                </c:pt>
                <c:pt idx="76">
                  <c:v>57727.4249380172</c:v>
                </c:pt>
                <c:pt idx="77">
                  <c:v>57377.6094934218</c:v>
                </c:pt>
                <c:pt idx="78">
                  <c:v>57028.4133861755</c:v>
                </c:pt>
                <c:pt idx="79">
                  <c:v>56679.8355197608</c:v>
                </c:pt>
                <c:pt idx="80">
                  <c:v>56331.8747996016</c:v>
                </c:pt>
                <c:pt idx="81">
                  <c:v>55984.5301330596</c:v>
                </c:pt>
                <c:pt idx="82">
                  <c:v>55637.8004294312</c:v>
                </c:pt>
                <c:pt idx="83">
                  <c:v>55291.6845999435</c:v>
                </c:pt>
                <c:pt idx="84">
                  <c:v>54946.1815577517</c:v>
                </c:pt>
                <c:pt idx="85">
                  <c:v>54601.2902179348</c:v>
                </c:pt>
                <c:pt idx="86">
                  <c:v>54257.0094974929</c:v>
                </c:pt>
                <c:pt idx="87">
                  <c:v>53913.3383153433</c:v>
                </c:pt>
                <c:pt idx="88">
                  <c:v>53570.2755923176</c:v>
                </c:pt>
                <c:pt idx="89">
                  <c:v>53227.8202511578</c:v>
                </c:pt>
                <c:pt idx="90">
                  <c:v>52885.9712165131</c:v>
                </c:pt>
                <c:pt idx="91">
                  <c:v>52544.7274149369</c:v>
                </c:pt>
                <c:pt idx="92">
                  <c:v>52204.0877748827</c:v>
                </c:pt>
                <c:pt idx="93">
                  <c:v>51864.0512267016</c:v>
                </c:pt>
                <c:pt idx="94">
                  <c:v>51524.616702638</c:v>
                </c:pt>
                <c:pt idx="95">
                  <c:v>51185.783136827</c:v>
                </c:pt>
                <c:pt idx="96">
                  <c:v>50847.5494652908</c:v>
                </c:pt>
                <c:pt idx="97">
                  <c:v>50509.9146259352</c:v>
                </c:pt>
                <c:pt idx="98">
                  <c:v>50172.8775585465</c:v>
                </c:pt>
                <c:pt idx="99">
                  <c:v>49836.4372047881</c:v>
                </c:pt>
                <c:pt idx="100">
                  <c:v>49500.5925081971</c:v>
                </c:pt>
                <c:pt idx="101">
                  <c:v>49165.3424141809</c:v>
                </c:pt>
                <c:pt idx="102">
                  <c:v>48830.6858700143</c:v>
                </c:pt>
                <c:pt idx="103">
                  <c:v>48496.6218248358</c:v>
                </c:pt>
                <c:pt idx="104">
                  <c:v>48163.1492296442</c:v>
                </c:pt>
                <c:pt idx="105">
                  <c:v>47830.267037296</c:v>
                </c:pt>
                <c:pt idx="106">
                  <c:v>47497.9742025011</c:v>
                </c:pt>
                <c:pt idx="107">
                  <c:v>47166.2696818204</c:v>
                </c:pt>
                <c:pt idx="108">
                  <c:v>46835.1524336622</c:v>
                </c:pt>
                <c:pt idx="109">
                  <c:v>46504.6214182786</c:v>
                </c:pt>
                <c:pt idx="110">
                  <c:v>46174.6755977629</c:v>
                </c:pt>
                <c:pt idx="111">
                  <c:v>45845.3139360457</c:v>
                </c:pt>
                <c:pt idx="112">
                  <c:v>45516.5353988921</c:v>
                </c:pt>
                <c:pt idx="113">
                  <c:v>45188.3389538982</c:v>
                </c:pt>
                <c:pt idx="114">
                  <c:v>44860.7235704879</c:v>
                </c:pt>
                <c:pt idx="115">
                  <c:v>44533.6882199099</c:v>
                </c:pt>
                <c:pt idx="116">
                  <c:v>44207.2318752341</c:v>
                </c:pt>
                <c:pt idx="117">
                  <c:v>43881.3535113484</c:v>
                </c:pt>
                <c:pt idx="118">
                  <c:v>43556.0521049561</c:v>
                </c:pt>
                <c:pt idx="119">
                  <c:v>43231.3266345717</c:v>
                </c:pt>
                <c:pt idx="120">
                  <c:v>42907.1760805186</c:v>
                </c:pt>
                <c:pt idx="121">
                  <c:v>42583.5994249252</c:v>
                </c:pt>
                <c:pt idx="122">
                  <c:v>42260.5956517223</c:v>
                </c:pt>
                <c:pt idx="123">
                  <c:v>41938.1637466393</c:v>
                </c:pt>
                <c:pt idx="124">
                  <c:v>41616.3026972016</c:v>
                </c:pt>
                <c:pt idx="125">
                  <c:v>41295.0114927271</c:v>
                </c:pt>
                <c:pt idx="126">
                  <c:v>40974.289124323</c:v>
                </c:pt>
                <c:pt idx="127">
                  <c:v>40654.1345848828</c:v>
                </c:pt>
                <c:pt idx="128">
                  <c:v>40334.5468690829</c:v>
                </c:pt>
                <c:pt idx="129">
                  <c:v>40015.5249733797</c:v>
                </c:pt>
                <c:pt idx="130">
                  <c:v>39697.0678960065</c:v>
                </c:pt>
                <c:pt idx="131">
                  <c:v>39379.1746369699</c:v>
                </c:pt>
                <c:pt idx="132">
                  <c:v>39061.8441980471</c:v>
                </c:pt>
                <c:pt idx="133">
                  <c:v>38745.0755827827</c:v>
                </c:pt>
                <c:pt idx="134">
                  <c:v>38428.8677964853</c:v>
                </c:pt>
                <c:pt idx="135">
                  <c:v>38113.2198462248</c:v>
                </c:pt>
                <c:pt idx="136">
                  <c:v>37798.1307408289</c:v>
                </c:pt>
                <c:pt idx="137">
                  <c:v>37483.5994908801</c:v>
                </c:pt>
                <c:pt idx="138">
                  <c:v>37169.6251087128</c:v>
                </c:pt>
                <c:pt idx="139">
                  <c:v>36856.2066084099</c:v>
                </c:pt>
                <c:pt idx="140">
                  <c:v>36543.3430057998</c:v>
                </c:pt>
                <c:pt idx="141">
                  <c:v>36231.0333184536</c:v>
                </c:pt>
                <c:pt idx="142">
                  <c:v>35919.2765656814</c:v>
                </c:pt>
                <c:pt idx="143">
                  <c:v>35608.0717685298</c:v>
                </c:pt>
                <c:pt idx="144">
                  <c:v>35297.4179497786</c:v>
                </c:pt>
                <c:pt idx="145">
                  <c:v>34987.3141339377</c:v>
                </c:pt>
                <c:pt idx="146">
                  <c:v>34677.7593472441</c:v>
                </c:pt>
                <c:pt idx="147">
                  <c:v>34368.7526176588</c:v>
                </c:pt>
                <c:pt idx="148">
                  <c:v>34060.2929748636</c:v>
                </c:pt>
                <c:pt idx="149">
                  <c:v>33752.3794502586</c:v>
                </c:pt>
                <c:pt idx="150">
                  <c:v>33445.0110769584</c:v>
                </c:pt>
                <c:pt idx="151">
                  <c:v>33138.1868897897</c:v>
                </c:pt>
                <c:pt idx="152">
                  <c:v>32831.9059252879</c:v>
                </c:pt>
                <c:pt idx="153">
                  <c:v>32526.1672216941</c:v>
                </c:pt>
                <c:pt idx="154">
                  <c:v>32220.9698189522</c:v>
                </c:pt>
                <c:pt idx="155">
                  <c:v>31916.3127587061</c:v>
                </c:pt>
                <c:pt idx="156">
                  <c:v>31612.1950842961</c:v>
                </c:pt>
                <c:pt idx="157">
                  <c:v>31308.6158407565</c:v>
                </c:pt>
                <c:pt idx="158">
                  <c:v>31005.574074812</c:v>
                </c:pt>
                <c:pt idx="159">
                  <c:v>30703.0688348755</c:v>
                </c:pt>
                <c:pt idx="160">
                  <c:v>30401.0991710442</c:v>
                </c:pt>
                <c:pt idx="161">
                  <c:v>30099.6641350975</c:v>
                </c:pt>
                <c:pt idx="162">
                  <c:v>29798.7627804932</c:v>
                </c:pt>
                <c:pt idx="163">
                  <c:v>29498.3941623652</c:v>
                </c:pt>
                <c:pt idx="164">
                  <c:v>29198.5573375201</c:v>
                </c:pt>
                <c:pt idx="165">
                  <c:v>28899.2513644345</c:v>
                </c:pt>
                <c:pt idx="166">
                  <c:v>28600.475303252</c:v>
                </c:pt>
                <c:pt idx="167">
                  <c:v>28302.2282157798</c:v>
                </c:pt>
                <c:pt idx="168">
                  <c:v>28004.5091654867</c:v>
                </c:pt>
                <c:pt idx="169">
                  <c:v>27707.3172174992</c:v>
                </c:pt>
                <c:pt idx="170">
                  <c:v>27410.6514385991</c:v>
                </c:pt>
                <c:pt idx="171">
                  <c:v>27114.5108972204</c:v>
                </c:pt>
                <c:pt idx="172">
                  <c:v>26818.8946634464</c:v>
                </c:pt>
                <c:pt idx="173">
                  <c:v>26523.8018090069</c:v>
                </c:pt>
                <c:pt idx="174">
                  <c:v>26229.2314072751</c:v>
                </c:pt>
                <c:pt idx="175">
                  <c:v>25935.1825332646</c:v>
                </c:pt>
                <c:pt idx="176">
                  <c:v>25641.654263627</c:v>
                </c:pt>
                <c:pt idx="177">
                  <c:v>25348.6456766483</c:v>
                </c:pt>
                <c:pt idx="178">
                  <c:v>25056.1558522467</c:v>
                </c:pt>
                <c:pt idx="179">
                  <c:v>24764.1838719692</c:v>
                </c:pt>
                <c:pt idx="180">
                  <c:v>24472.7288189887</c:v>
                </c:pt>
                <c:pt idx="181">
                  <c:v>24181.7897781018</c:v>
                </c:pt>
                <c:pt idx="182">
                  <c:v>23891.365835725</c:v>
                </c:pt>
                <c:pt idx="183">
                  <c:v>23601.4560798924</c:v>
                </c:pt>
                <c:pt idx="184">
                  <c:v>23312.0596002529</c:v>
                </c:pt>
                <c:pt idx="185">
                  <c:v>23023.1754880668</c:v>
                </c:pt>
                <c:pt idx="186">
                  <c:v>22734.8028362036</c:v>
                </c:pt>
                <c:pt idx="187">
                  <c:v>22446.9407391388</c:v>
                </c:pt>
                <c:pt idx="188">
                  <c:v>22159.5882929508</c:v>
                </c:pt>
                <c:pt idx="189">
                  <c:v>21872.7445953188</c:v>
                </c:pt>
                <c:pt idx="190">
                  <c:v>21586.4087455192</c:v>
                </c:pt>
                <c:pt idx="191">
                  <c:v>21300.5798444233</c:v>
                </c:pt>
                <c:pt idx="192">
                  <c:v>21015.2569944942</c:v>
                </c:pt>
                <c:pt idx="193">
                  <c:v>20730.4392997841</c:v>
                </c:pt>
                <c:pt idx="194">
                  <c:v>20446.1258659314</c:v>
                </c:pt>
                <c:pt idx="195">
                  <c:v>20162.3158001579</c:v>
                </c:pt>
                <c:pt idx="196">
                  <c:v>19879.0082112661</c:v>
                </c:pt>
                <c:pt idx="197">
                  <c:v>19596.2022096364</c:v>
                </c:pt>
                <c:pt idx="198">
                  <c:v>19313.8969072242</c:v>
                </c:pt>
                <c:pt idx="199">
                  <c:v>19032.091417557</c:v>
                </c:pt>
                <c:pt idx="200">
                  <c:v>18750.784855732</c:v>
                </c:pt>
                <c:pt idx="201">
                  <c:v>18469.976338413</c:v>
                </c:pt>
                <c:pt idx="202">
                  <c:v>18189.6649838276</c:v>
                </c:pt>
                <c:pt idx="203">
                  <c:v>17909.8499117649</c:v>
                </c:pt>
                <c:pt idx="204">
                  <c:v>17630.5302435719</c:v>
                </c:pt>
                <c:pt idx="205">
                  <c:v>17351.7051021516</c:v>
                </c:pt>
                <c:pt idx="206">
                  <c:v>17073.3736119597</c:v>
                </c:pt>
                <c:pt idx="207">
                  <c:v>16795.5348990021</c:v>
                </c:pt>
                <c:pt idx="208">
                  <c:v>16518.1880908321</c:v>
                </c:pt>
                <c:pt idx="209">
                  <c:v>16241.3323165476</c:v>
                </c:pt>
                <c:pt idx="210">
                  <c:v>15964.9667067883</c:v>
                </c:pt>
                <c:pt idx="211">
                  <c:v>15689.0903937333</c:v>
                </c:pt>
                <c:pt idx="212">
                  <c:v>15413.7025110979</c:v>
                </c:pt>
                <c:pt idx="213">
                  <c:v>15138.8021941313</c:v>
                </c:pt>
                <c:pt idx="214">
                  <c:v>14864.3885796137</c:v>
                </c:pt>
                <c:pt idx="215">
                  <c:v>14590.4608058536</c:v>
                </c:pt>
                <c:pt idx="216">
                  <c:v>14317.018012685</c:v>
                </c:pt>
                <c:pt idx="217">
                  <c:v>14044.0593414649</c:v>
                </c:pt>
                <c:pt idx="218">
                  <c:v>13771.5839350704</c:v>
                </c:pt>
                <c:pt idx="219">
                  <c:v>13499.5909378963</c:v>
                </c:pt>
                <c:pt idx="220">
                  <c:v>13228.0794958521</c:v>
                </c:pt>
                <c:pt idx="221">
                  <c:v>12957.0487563593</c:v>
                </c:pt>
                <c:pt idx="222">
                  <c:v>12686.4978683491</c:v>
                </c:pt>
                <c:pt idx="223">
                  <c:v>12416.4259822594</c:v>
                </c:pt>
                <c:pt idx="224">
                  <c:v>12146.8322500322</c:v>
                </c:pt>
                <c:pt idx="225">
                  <c:v>11877.715825111</c:v>
                </c:pt>
                <c:pt idx="226">
                  <c:v>11609.075862438</c:v>
                </c:pt>
                <c:pt idx="227">
                  <c:v>11340.9115184518</c:v>
                </c:pt>
                <c:pt idx="228">
                  <c:v>11073.2219510841</c:v>
                </c:pt>
                <c:pt idx="229">
                  <c:v>10806.0063197579</c:v>
                </c:pt>
                <c:pt idx="230">
                  <c:v>10539.2637853841</c:v>
                </c:pt>
                <c:pt idx="231">
                  <c:v>10272.9935103593</c:v>
                </c:pt>
                <c:pt idx="232">
                  <c:v>10007.194658563</c:v>
                </c:pt>
                <c:pt idx="233">
                  <c:v>9741.86639535502</c:v>
                </c:pt>
                <c:pt idx="234">
                  <c:v>9477.00788757304</c:v>
                </c:pt>
                <c:pt idx="235">
                  <c:v>9212.61830352964</c:v>
                </c:pt>
                <c:pt idx="236">
                  <c:v>8948.69681300996</c:v>
                </c:pt>
                <c:pt idx="237">
                  <c:v>8685.24258726899</c:v>
                </c:pt>
                <c:pt idx="238">
                  <c:v>8422.25479902899</c:v>
                </c:pt>
                <c:pt idx="239">
                  <c:v>8159.7326224769</c:v>
                </c:pt>
                <c:pt idx="240">
                  <c:v>7897.67523326173</c:v>
                </c:pt>
                <c:pt idx="241">
                  <c:v>7636.08180849196</c:v>
                </c:pt>
                <c:pt idx="242">
                  <c:v>7374.95152673301</c:v>
                </c:pt>
                <c:pt idx="243">
                  <c:v>7114.2835680046</c:v>
                </c:pt>
                <c:pt idx="244">
                  <c:v>6854.0771137782</c:v>
                </c:pt>
                <c:pt idx="245">
                  <c:v>6594.33134697447</c:v>
                </c:pt>
                <c:pt idx="246">
                  <c:v>6335.04545196066</c:v>
                </c:pt>
                <c:pt idx="247">
                  <c:v>6076.21861454811</c:v>
                </c:pt>
                <c:pt idx="248">
                  <c:v>5817.85002198962</c:v>
                </c:pt>
                <c:pt idx="249">
                  <c:v>5559.93886297696</c:v>
                </c:pt>
                <c:pt idx="250">
                  <c:v>5302.48432763828</c:v>
                </c:pt>
                <c:pt idx="251">
                  <c:v>5045.48560753559</c:v>
                </c:pt>
                <c:pt idx="252">
                  <c:v>4788.9418956622</c:v>
                </c:pt>
                <c:pt idx="253">
                  <c:v>4532.85238644023</c:v>
                </c:pt>
                <c:pt idx="254">
                  <c:v>4277.21627571802</c:v>
                </c:pt>
                <c:pt idx="255">
                  <c:v>4022.03276076765</c:v>
                </c:pt>
                <c:pt idx="256">
                  <c:v>3767.3010402824</c:v>
                </c:pt>
                <c:pt idx="257">
                  <c:v>3513.02031437425</c:v>
                </c:pt>
                <c:pt idx="258">
                  <c:v>3259.18978457134</c:v>
                </c:pt>
                <c:pt idx="259">
                  <c:v>3005.8086538155</c:v>
                </c:pt>
                <c:pt idx="260">
                  <c:v>2752.8761264597</c:v>
                </c:pt>
                <c:pt idx="261">
                  <c:v>2500.3914082656</c:v>
                </c:pt>
                <c:pt idx="262">
                  <c:v>2248.35370640102</c:v>
                </c:pt>
                <c:pt idx="263">
                  <c:v>1996.76222943748</c:v>
                </c:pt>
                <c:pt idx="264">
                  <c:v>1745.61618734769</c:v>
                </c:pt>
                <c:pt idx="265">
                  <c:v>1494.91479150308</c:v>
                </c:pt>
                <c:pt idx="266">
                  <c:v>1244.65725467132</c:v>
                </c:pt>
                <c:pt idx="267">
                  <c:v>994.842791013849</c:v>
                </c:pt>
                <c:pt idx="268">
                  <c:v>745.470616083416</c:v>
                </c:pt>
                <c:pt idx="269">
                  <c:v>496.539946821606</c:v>
                </c:pt>
                <c:pt idx="270">
                  <c:v>248.050001556384</c:v>
                </c:pt>
                <c:pt idx="271">
                  <c:v>-3.60415697286953E-010</c:v>
                </c:pt>
              </c:numCache>
            </c:numRef>
          </c:val>
        </c:ser>
        <c:ser>
          <c:idx val="2"/>
          <c:order val="2"/>
          <c:tx>
            <c:strRef>
              <c:f>'Loan Am'!$F$3</c:f>
              <c:strCache>
                <c:ptCount val="1"/>
                <c:pt idx="0">
                  <c:v>Loan Balance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an Am'!$F$4:$F$364</c:f>
              <c:numCache>
                <c:formatCode>General</c:formatCode>
                <c:ptCount val="361"/>
                <c:pt idx="0">
                  <c:v>25934</c:v>
                </c:pt>
                <c:pt idx="1">
                  <c:v>25924.1174965852</c:v>
                </c:pt>
                <c:pt idx="2">
                  <c:v>25914.1444035558</c:v>
                </c:pt>
                <c:pt idx="3">
                  <c:v>25904.0798905069</c:v>
                </c:pt>
                <c:pt idx="4">
                  <c:v>25893.9231194217</c:v>
                </c:pt>
                <c:pt idx="5">
                  <c:v>25883.6732446016</c:v>
                </c:pt>
                <c:pt idx="6">
                  <c:v>25873.3294125957</c:v>
                </c:pt>
                <c:pt idx="7">
                  <c:v>25862.8907621297</c:v>
                </c:pt>
                <c:pt idx="8">
                  <c:v>25852.3564240344</c:v>
                </c:pt>
                <c:pt idx="9">
                  <c:v>25841.7255211733</c:v>
                </c:pt>
                <c:pt idx="10">
                  <c:v>25830.9971683692</c:v>
                </c:pt>
                <c:pt idx="11">
                  <c:v>25820.1704723311</c:v>
                </c:pt>
                <c:pt idx="12">
                  <c:v>25809.2445315794</c:v>
                </c:pt>
                <c:pt idx="13">
                  <c:v>25798.2184363707</c:v>
                </c:pt>
                <c:pt idx="14">
                  <c:v>25787.0912686226</c:v>
                </c:pt>
                <c:pt idx="15">
                  <c:v>25775.8621018369</c:v>
                </c:pt>
                <c:pt idx="16">
                  <c:v>25764.5300010223</c:v>
                </c:pt>
                <c:pt idx="17">
                  <c:v>25753.0940226168</c:v>
                </c:pt>
                <c:pt idx="18">
                  <c:v>25741.5532144093</c:v>
                </c:pt>
                <c:pt idx="19">
                  <c:v>25729.90661546</c:v>
                </c:pt>
                <c:pt idx="20">
                  <c:v>25718.1532560202</c:v>
                </c:pt>
                <c:pt idx="21">
                  <c:v>25706.2921574523</c:v>
                </c:pt>
                <c:pt idx="22">
                  <c:v>25694.3223321474</c:v>
                </c:pt>
                <c:pt idx="23">
                  <c:v>25682.242783444</c:v>
                </c:pt>
                <c:pt idx="24">
                  <c:v>25670.0525055441</c:v>
                </c:pt>
                <c:pt idx="25">
                  <c:v>25657.7504834301</c:v>
                </c:pt>
                <c:pt idx="26">
                  <c:v>25645.3356927801</c:v>
                </c:pt>
                <c:pt idx="27">
                  <c:v>25632.8070998825</c:v>
                </c:pt>
                <c:pt idx="28">
                  <c:v>25620.1636615499</c:v>
                </c:pt>
                <c:pt idx="29">
                  <c:v>25607.4043250327</c:v>
                </c:pt>
                <c:pt idx="30">
                  <c:v>25594.5280279307</c:v>
                </c:pt>
                <c:pt idx="31">
                  <c:v>25581.5336981052</c:v>
                </c:pt>
                <c:pt idx="32">
                  <c:v>25568.4202535897</c:v>
                </c:pt>
                <c:pt idx="33">
                  <c:v>25555.1866024995</c:v>
                </c:pt>
                <c:pt idx="34">
                  <c:v>25541.8316429409</c:v>
                </c:pt>
                <c:pt idx="35">
                  <c:v>25528.3542629198</c:v>
                </c:pt>
                <c:pt idx="36">
                  <c:v>25514.7533402484</c:v>
                </c:pt>
                <c:pt idx="37">
                  <c:v>25501.0277424525</c:v>
                </c:pt>
                <c:pt idx="38">
                  <c:v>25487.1763266769</c:v>
                </c:pt>
                <c:pt idx="39">
                  <c:v>25473.19793959</c:v>
                </c:pt>
                <c:pt idx="40">
                  <c:v>25459.0914172881</c:v>
                </c:pt>
                <c:pt idx="41">
                  <c:v>25444.8555851984</c:v>
                </c:pt>
                <c:pt idx="42">
                  <c:v>25430.4892579813</c:v>
                </c:pt>
                <c:pt idx="43">
                  <c:v>25415.9912394313</c:v>
                </c:pt>
                <c:pt idx="44">
                  <c:v>25401.3603223779</c:v>
                </c:pt>
                <c:pt idx="45">
                  <c:v>25386.5952885849</c:v>
                </c:pt>
                <c:pt idx="46">
                  <c:v>25371.6949086488</c:v>
                </c:pt>
                <c:pt idx="47">
                  <c:v>25356.6579418966</c:v>
                </c:pt>
                <c:pt idx="48">
                  <c:v>25341.4831362826</c:v>
                </c:pt>
                <c:pt idx="49">
                  <c:v>25326.1692282837</c:v>
                </c:pt>
                <c:pt idx="50">
                  <c:v>25310.7149427948</c:v>
                </c:pt>
                <c:pt idx="51">
                  <c:v>25295.1189930223</c:v>
                </c:pt>
                <c:pt idx="52">
                  <c:v>25279.3800803769</c:v>
                </c:pt>
                <c:pt idx="53">
                  <c:v>25263.4968943655</c:v>
                </c:pt>
                <c:pt idx="54">
                  <c:v>25247.4681124824</c:v>
                </c:pt>
                <c:pt idx="55">
                  <c:v>25231.2924000987</c:v>
                </c:pt>
                <c:pt idx="56">
                  <c:v>25214.9684103515</c:v>
                </c:pt>
                <c:pt idx="57">
                  <c:v>25198.4947840316</c:v>
                </c:pt>
                <c:pt idx="58">
                  <c:v>25181.8701494704</c:v>
                </c:pt>
                <c:pt idx="59">
                  <c:v>25165.0931224257</c:v>
                </c:pt>
                <c:pt idx="60">
                  <c:v>25148.1623059665</c:v>
                </c:pt>
                <c:pt idx="61">
                  <c:v>25131.0762903564</c:v>
                </c:pt>
                <c:pt idx="62">
                  <c:v>25113.8336529365</c:v>
                </c:pt>
                <c:pt idx="63">
                  <c:v>25096.432958007</c:v>
                </c:pt>
                <c:pt idx="64">
                  <c:v>25078.8727567072</c:v>
                </c:pt>
                <c:pt idx="65">
                  <c:v>25061.1515868956</c:v>
                </c:pt>
                <c:pt idx="66">
                  <c:v>25043.2679730273</c:v>
                </c:pt>
                <c:pt idx="67">
                  <c:v>25025.2204260319</c:v>
                </c:pt>
                <c:pt idx="68">
                  <c:v>25007.0074431891</c:v>
                </c:pt>
                <c:pt idx="69">
                  <c:v>24988.6275080035</c:v>
                </c:pt>
                <c:pt idx="70">
                  <c:v>24970.0790900788</c:v>
                </c:pt>
                <c:pt idx="71">
                  <c:v>24951.3606449897</c:v>
                </c:pt>
                <c:pt idx="72">
                  <c:v>24932.470614154</c:v>
                </c:pt>
                <c:pt idx="73">
                  <c:v>24913.4074247022</c:v>
                </c:pt>
                <c:pt idx="74">
                  <c:v>24894.1694893472</c:v>
                </c:pt>
                <c:pt idx="75">
                  <c:v>24874.7552062514</c:v>
                </c:pt>
                <c:pt idx="76">
                  <c:v>24855.1629588939</c:v>
                </c:pt>
                <c:pt idx="77">
                  <c:v>24835.3911159357</c:v>
                </c:pt>
                <c:pt idx="78">
                  <c:v>24815.4380310836</c:v>
                </c:pt>
                <c:pt idx="79">
                  <c:v>24795.3020429537</c:v>
                </c:pt>
                <c:pt idx="80">
                  <c:v>24774.9814749327</c:v>
                </c:pt>
                <c:pt idx="81">
                  <c:v>24754.4746350381</c:v>
                </c:pt>
                <c:pt idx="82">
                  <c:v>24733.7798157778</c:v>
                </c:pt>
                <c:pt idx="83">
                  <c:v>24712.8952940076</c:v>
                </c:pt>
                <c:pt idx="84">
                  <c:v>24691.8193307879</c:v>
                </c:pt>
                <c:pt idx="85">
                  <c:v>24670.5501712387</c:v>
                </c:pt>
                <c:pt idx="86">
                  <c:v>24649.0860443936</c:v>
                </c:pt>
                <c:pt idx="87">
                  <c:v>24627.4251630524</c:v>
                </c:pt>
                <c:pt idx="88">
                  <c:v>24605.5657236322</c:v>
                </c:pt>
                <c:pt idx="89">
                  <c:v>24583.5059060174</c:v>
                </c:pt>
                <c:pt idx="90">
                  <c:v>24561.2438734077</c:v>
                </c:pt>
                <c:pt idx="91">
                  <c:v>24538.7777721658</c:v>
                </c:pt>
                <c:pt idx="92">
                  <c:v>24516.1057316626</c:v>
                </c:pt>
                <c:pt idx="93">
                  <c:v>24493.2258641213</c:v>
                </c:pt>
                <c:pt idx="94">
                  <c:v>24470.136264461</c:v>
                </c:pt>
                <c:pt idx="95">
                  <c:v>24446.8350101371</c:v>
                </c:pt>
                <c:pt idx="96">
                  <c:v>24423.3201609819</c:v>
                </c:pt>
                <c:pt idx="97">
                  <c:v>24399.5897590427</c:v>
                </c:pt>
                <c:pt idx="98">
                  <c:v>24375.6418284192</c:v>
                </c:pt>
                <c:pt idx="99">
                  <c:v>24351.4743750982</c:v>
                </c:pt>
                <c:pt idx="100">
                  <c:v>24327.0853867885</c:v>
                </c:pt>
                <c:pt idx="101">
                  <c:v>24302.4728327526</c:v>
                </c:pt>
                <c:pt idx="102">
                  <c:v>24277.634663638</c:v>
                </c:pt>
                <c:pt idx="103">
                  <c:v>24252.5688113065</c:v>
                </c:pt>
                <c:pt idx="104">
                  <c:v>24227.273188662</c:v>
                </c:pt>
                <c:pt idx="105">
                  <c:v>24201.7456894766</c:v>
                </c:pt>
                <c:pt idx="106">
                  <c:v>24175.9841882154</c:v>
                </c:pt>
                <c:pt idx="107">
                  <c:v>24149.9865398592</c:v>
                </c:pt>
                <c:pt idx="108">
                  <c:v>24123.7505797265</c:v>
                </c:pt>
                <c:pt idx="109">
                  <c:v>24097.2741232925</c:v>
                </c:pt>
                <c:pt idx="110">
                  <c:v>24070.5549660079</c:v>
                </c:pt>
                <c:pt idx="111">
                  <c:v>24043.5908831148</c:v>
                </c:pt>
                <c:pt idx="112">
                  <c:v>24016.3796294619</c:v>
                </c:pt>
                <c:pt idx="113">
                  <c:v>23988.9189393172</c:v>
                </c:pt>
                <c:pt idx="114">
                  <c:v>23961.2065261794</c:v>
                </c:pt>
                <c:pt idx="115">
                  <c:v>23933.2400825879</c:v>
                </c:pt>
                <c:pt idx="116">
                  <c:v>23905.0172799302</c:v>
                </c:pt>
                <c:pt idx="117">
                  <c:v>23876.5357682481</c:v>
                </c:pt>
                <c:pt idx="118">
                  <c:v>23847.7931760422</c:v>
                </c:pt>
                <c:pt idx="119">
                  <c:v>23818.7871100745</c:v>
                </c:pt>
                <c:pt idx="120">
                  <c:v>23789.5151551687</c:v>
                </c:pt>
                <c:pt idx="121">
                  <c:v>23759.9748740096</c:v>
                </c:pt>
                <c:pt idx="122">
                  <c:v>23730.1638069399</c:v>
                </c:pt>
                <c:pt idx="123">
                  <c:v>23700.0794717554</c:v>
                </c:pt>
                <c:pt idx="124">
                  <c:v>23669.7193634983</c:v>
                </c:pt>
                <c:pt idx="125">
                  <c:v>23639.0809542489</c:v>
                </c:pt>
                <c:pt idx="126">
                  <c:v>23608.1616929148</c:v>
                </c:pt>
                <c:pt idx="127">
                  <c:v>23576.9590050183</c:v>
                </c:pt>
                <c:pt idx="128">
                  <c:v>23545.4702924829</c:v>
                </c:pt>
                <c:pt idx="129">
                  <c:v>23513.6929334158</c:v>
                </c:pt>
                <c:pt idx="130">
                  <c:v>23481.6242818907</c:v>
                </c:pt>
                <c:pt idx="131">
                  <c:v>23449.2616677266</c:v>
                </c:pt>
                <c:pt idx="132">
                  <c:v>23416.6023962659</c:v>
                </c:pt>
                <c:pt idx="133">
                  <c:v>23383.6437481502</c:v>
                </c:pt>
                <c:pt idx="134">
                  <c:v>23350.3829790935</c:v>
                </c:pt>
                <c:pt idx="135">
                  <c:v>23316.8173196537</c:v>
                </c:pt>
                <c:pt idx="136">
                  <c:v>23282.9439750024</c:v>
                </c:pt>
                <c:pt idx="137">
                  <c:v>23248.7601246918</c:v>
                </c:pt>
                <c:pt idx="138">
                  <c:v>23214.26292242</c:v>
                </c:pt>
                <c:pt idx="139">
                  <c:v>23179.449495794</c:v>
                </c:pt>
                <c:pt idx="140">
                  <c:v>23144.3169460907</c:v>
                </c:pt>
                <c:pt idx="141">
                  <c:v>23108.862348015</c:v>
                </c:pt>
                <c:pt idx="142">
                  <c:v>23073.082749457</c:v>
                </c:pt>
                <c:pt idx="143">
                  <c:v>23036.9751712456</c:v>
                </c:pt>
                <c:pt idx="144">
                  <c:v>23000.5366069005</c:v>
                </c:pt>
                <c:pt idx="145">
                  <c:v>22963.7640223823</c:v>
                </c:pt>
                <c:pt idx="146">
                  <c:v>22926.6543558394</c:v>
                </c:pt>
                <c:pt idx="147">
                  <c:v>22889.2045173531</c:v>
                </c:pt>
                <c:pt idx="148">
                  <c:v>22851.4113886807</c:v>
                </c:pt>
                <c:pt idx="149">
                  <c:v>22813.2718229955</c:v>
                </c:pt>
                <c:pt idx="150">
                  <c:v>22774.7826446248</c:v>
                </c:pt>
                <c:pt idx="151">
                  <c:v>22735.9406487857</c:v>
                </c:pt>
                <c:pt idx="152">
                  <c:v>22696.7426013181</c:v>
                </c:pt>
                <c:pt idx="153">
                  <c:v>22657.1852384154</c:v>
                </c:pt>
                <c:pt idx="154">
                  <c:v>22617.2652663527</c:v>
                </c:pt>
                <c:pt idx="155">
                  <c:v>22576.9793612128</c:v>
                </c:pt>
                <c:pt idx="156">
                  <c:v>22536.3241686092</c:v>
                </c:pt>
                <c:pt idx="157">
                  <c:v>22495.2963034066</c:v>
                </c:pt>
                <c:pt idx="158">
                  <c:v>22453.8923494397</c:v>
                </c:pt>
                <c:pt idx="159">
                  <c:v>22412.1088592281</c:v>
                </c:pt>
                <c:pt idx="160">
                  <c:v>22369.9423536896</c:v>
                </c:pt>
                <c:pt idx="161">
                  <c:v>22327.3893218502</c:v>
                </c:pt>
                <c:pt idx="162">
                  <c:v>22284.4462205524</c:v>
                </c:pt>
                <c:pt idx="163">
                  <c:v>22241.1094741593</c:v>
                </c:pt>
                <c:pt idx="164">
                  <c:v>22197.3754742577</c:v>
                </c:pt>
                <c:pt idx="165">
                  <c:v>22153.2405793569</c:v>
                </c:pt>
                <c:pt idx="166">
                  <c:v>22108.7011145862</c:v>
                </c:pt>
                <c:pt idx="167">
                  <c:v>22063.7533713884</c:v>
                </c:pt>
                <c:pt idx="168">
                  <c:v>22018.3936072114</c:v>
                </c:pt>
                <c:pt idx="169">
                  <c:v>21972.618045196</c:v>
                </c:pt>
                <c:pt idx="170">
                  <c:v>21926.4228738622</c:v>
                </c:pt>
                <c:pt idx="171">
                  <c:v>21879.8042467911</c:v>
                </c:pt>
                <c:pt idx="172">
                  <c:v>21832.7582823052</c:v>
                </c:pt>
                <c:pt idx="173">
                  <c:v>21785.2810631449</c:v>
                </c:pt>
                <c:pt idx="174">
                  <c:v>21737.3686361422</c:v>
                </c:pt>
                <c:pt idx="175">
                  <c:v>21689.0170118921</c:v>
                </c:pt>
                <c:pt idx="176">
                  <c:v>21640.2221644196</c:v>
                </c:pt>
                <c:pt idx="177">
                  <c:v>21590.9800308453</c:v>
                </c:pt>
                <c:pt idx="178">
                  <c:v>21541.2865110466</c:v>
                </c:pt>
                <c:pt idx="179">
                  <c:v>21491.1374673164</c:v>
                </c:pt>
                <c:pt idx="180">
                  <c:v>21440.5287240187</c:v>
                </c:pt>
                <c:pt idx="181">
                  <c:v>21389.4560672407</c:v>
                </c:pt>
                <c:pt idx="182">
                  <c:v>21337.9152444423</c:v>
                </c:pt>
                <c:pt idx="183">
                  <c:v>21285.9019641015</c:v>
                </c:pt>
                <c:pt idx="184">
                  <c:v>21233.4118953577</c:v>
                </c:pt>
                <c:pt idx="185">
                  <c:v>21180.4406676503</c:v>
                </c:pt>
                <c:pt idx="186">
                  <c:v>21126.9838703556</c:v>
                </c:pt>
                <c:pt idx="187">
                  <c:v>21073.0370524191</c:v>
                </c:pt>
                <c:pt idx="188">
                  <c:v>21018.5957219848</c:v>
                </c:pt>
                <c:pt idx="189">
                  <c:v>20963.6553460215</c:v>
                </c:pt>
                <c:pt idx="190">
                  <c:v>20908.2113499453</c:v>
                </c:pt>
                <c:pt idx="191">
                  <c:v>20852.2591172383</c:v>
                </c:pt>
                <c:pt idx="192">
                  <c:v>20795.7939890648</c:v>
                </c:pt>
                <c:pt idx="193">
                  <c:v>20738.8112638831</c:v>
                </c:pt>
                <c:pt idx="194">
                  <c:v>20681.3061970539</c:v>
                </c:pt>
                <c:pt idx="195">
                  <c:v>20623.2740004455</c:v>
                </c:pt>
                <c:pt idx="196">
                  <c:v>20564.7098420347</c:v>
                </c:pt>
                <c:pt idx="197">
                  <c:v>20505.6088455053</c:v>
                </c:pt>
                <c:pt idx="198">
                  <c:v>20445.9660898409</c:v>
                </c:pt>
                <c:pt idx="199">
                  <c:v>20385.7766089163</c:v>
                </c:pt>
                <c:pt idx="200">
                  <c:v>20325.0353910833</c:v>
                </c:pt>
                <c:pt idx="201">
                  <c:v>20263.7373787534</c:v>
                </c:pt>
                <c:pt idx="202">
                  <c:v>20201.8774679772</c:v>
                </c:pt>
                <c:pt idx="203">
                  <c:v>20139.4505080188</c:v>
                </c:pt>
                <c:pt idx="204">
                  <c:v>20076.4513009275</c:v>
                </c:pt>
                <c:pt idx="205">
                  <c:v>20012.8746011046</c:v>
                </c:pt>
                <c:pt idx="206">
                  <c:v>19948.7151148665</c:v>
                </c:pt>
                <c:pt idx="207">
                  <c:v>19883.9675000047</c:v>
                </c:pt>
                <c:pt idx="208">
                  <c:v>19818.6263653399</c:v>
                </c:pt>
                <c:pt idx="209">
                  <c:v>19752.6862702741</c:v>
                </c:pt>
                <c:pt idx="210">
                  <c:v>19686.1417243368</c:v>
                </c:pt>
                <c:pt idx="211">
                  <c:v>19618.9871867284</c:v>
                </c:pt>
                <c:pt idx="212">
                  <c:v>19551.2170658586</c:v>
                </c:pt>
                <c:pt idx="213">
                  <c:v>19482.8257188809</c:v>
                </c:pt>
                <c:pt idx="214">
                  <c:v>19413.8074512225</c:v>
                </c:pt>
                <c:pt idx="215">
                  <c:v>19344.1565161105</c:v>
                </c:pt>
                <c:pt idx="216">
                  <c:v>19273.8671140934</c:v>
                </c:pt>
                <c:pt idx="217">
                  <c:v>19202.9333925578</c:v>
                </c:pt>
                <c:pt idx="218">
                  <c:v>19131.3494452415</c:v>
                </c:pt>
                <c:pt idx="219">
                  <c:v>19059.1093117414</c:v>
                </c:pt>
                <c:pt idx="220">
                  <c:v>18986.2069770175</c:v>
                </c:pt>
                <c:pt idx="221">
                  <c:v>18912.636370892</c:v>
                </c:pt>
                <c:pt idx="222">
                  <c:v>18838.3913675438</c:v>
                </c:pt>
                <c:pt idx="223">
                  <c:v>18763.4657849981</c:v>
                </c:pt>
                <c:pt idx="224">
                  <c:v>18687.8533846125</c:v>
                </c:pt>
                <c:pt idx="225">
                  <c:v>18611.5478705566</c:v>
                </c:pt>
                <c:pt idx="226">
                  <c:v>18534.5428892886</c:v>
                </c:pt>
                <c:pt idx="227">
                  <c:v>18456.8320290256</c:v>
                </c:pt>
                <c:pt idx="228">
                  <c:v>18378.4088192102</c:v>
                </c:pt>
                <c:pt idx="229">
                  <c:v>18299.2667299715</c:v>
                </c:pt>
                <c:pt idx="230">
                  <c:v>18219.3991715814</c:v>
                </c:pt>
                <c:pt idx="231">
                  <c:v>18138.7994939061</c:v>
                </c:pt>
                <c:pt idx="232">
                  <c:v>18057.4609858521</c:v>
                </c:pt>
                <c:pt idx="233">
                  <c:v>17975.3768748076</c:v>
                </c:pt>
                <c:pt idx="234">
                  <c:v>17892.5403260786</c:v>
                </c:pt>
                <c:pt idx="235">
                  <c:v>17808.9444423195</c:v>
                </c:pt>
                <c:pt idx="236">
                  <c:v>17724.5822629593</c:v>
                </c:pt>
                <c:pt idx="237">
                  <c:v>17639.4467636216</c:v>
                </c:pt>
                <c:pt idx="238">
                  <c:v>17553.53085554</c:v>
                </c:pt>
                <c:pt idx="239">
                  <c:v>17466.8273849676</c:v>
                </c:pt>
                <c:pt idx="240">
                  <c:v>17379.3291325817</c:v>
                </c:pt>
                <c:pt idx="241">
                  <c:v>17291.0288128822</c:v>
                </c:pt>
                <c:pt idx="242">
                  <c:v>17201.9190735855</c:v>
                </c:pt>
                <c:pt idx="243">
                  <c:v>17111.9924950119</c:v>
                </c:pt>
                <c:pt idx="244">
                  <c:v>17021.2415894681</c:v>
                </c:pt>
                <c:pt idx="245">
                  <c:v>16929.6588006234</c:v>
                </c:pt>
                <c:pt idx="246">
                  <c:v>16837.236502881</c:v>
                </c:pt>
                <c:pt idx="247">
                  <c:v>16743.9670007426</c:v>
                </c:pt>
                <c:pt idx="248">
                  <c:v>16649.8425281679</c:v>
                </c:pt>
                <c:pt idx="249">
                  <c:v>16554.855247928</c:v>
                </c:pt>
                <c:pt idx="250">
                  <c:v>16458.9972509525</c:v>
                </c:pt>
                <c:pt idx="251">
                  <c:v>16362.2605556715</c:v>
                </c:pt>
                <c:pt idx="252">
                  <c:v>16264.6371073503</c:v>
                </c:pt>
                <c:pt idx="253">
                  <c:v>16166.1187774196</c:v>
                </c:pt>
                <c:pt idx="254">
                  <c:v>16066.6973627978</c:v>
                </c:pt>
                <c:pt idx="255">
                  <c:v>15966.3645852086</c:v>
                </c:pt>
                <c:pt idx="256">
                  <c:v>15865.1120904916</c:v>
                </c:pt>
                <c:pt idx="257">
                  <c:v>15762.9314479063</c:v>
                </c:pt>
                <c:pt idx="258">
                  <c:v>15659.8141494306</c:v>
                </c:pt>
                <c:pt idx="259">
                  <c:v>15555.7516090523</c:v>
                </c:pt>
                <c:pt idx="260">
                  <c:v>15450.7351620538</c:v>
                </c:pt>
                <c:pt idx="261">
                  <c:v>15344.7560642911</c:v>
                </c:pt>
                <c:pt idx="262">
                  <c:v>15237.8054914657</c:v>
                </c:pt>
                <c:pt idx="263">
                  <c:v>15129.8745383893</c:v>
                </c:pt>
                <c:pt idx="264">
                  <c:v>15020.9542182431</c:v>
                </c:pt>
                <c:pt idx="265">
                  <c:v>14911.0354618288</c:v>
                </c:pt>
                <c:pt idx="266">
                  <c:v>14800.1091168141</c:v>
                </c:pt>
                <c:pt idx="267">
                  <c:v>14688.1659469701</c:v>
                </c:pt>
                <c:pt idx="268">
                  <c:v>14575.1966314025</c:v>
                </c:pt>
                <c:pt idx="269">
                  <c:v>14461.1917637756</c:v>
                </c:pt>
                <c:pt idx="270">
                  <c:v>14346.1418515287</c:v>
                </c:pt>
                <c:pt idx="271">
                  <c:v>14230.0373150863</c:v>
                </c:pt>
                <c:pt idx="272">
                  <c:v>14112.8684870598</c:v>
                </c:pt>
                <c:pt idx="273">
                  <c:v>13994.625611443</c:v>
                </c:pt>
                <c:pt idx="274">
                  <c:v>13875.2988427998</c:v>
                </c:pt>
                <c:pt idx="275">
                  <c:v>13754.878245444</c:v>
                </c:pt>
                <c:pt idx="276">
                  <c:v>13633.3537926124</c:v>
                </c:pt>
                <c:pt idx="277">
                  <c:v>13510.7153656299</c:v>
                </c:pt>
                <c:pt idx="278">
                  <c:v>13386.9527530667</c:v>
                </c:pt>
                <c:pt idx="279">
                  <c:v>13262.0556498883</c:v>
                </c:pt>
                <c:pt idx="280">
                  <c:v>13136.0136565975</c:v>
                </c:pt>
                <c:pt idx="281">
                  <c:v>13008.8162783682</c:v>
                </c:pt>
                <c:pt idx="282">
                  <c:v>12880.4529241718</c:v>
                </c:pt>
                <c:pt idx="283">
                  <c:v>12750.9129058952</c:v>
                </c:pt>
                <c:pt idx="284">
                  <c:v>12620.1854374511</c:v>
                </c:pt>
                <c:pt idx="285">
                  <c:v>12488.2596338796</c:v>
                </c:pt>
                <c:pt idx="286">
                  <c:v>12355.124510442</c:v>
                </c:pt>
                <c:pt idx="287">
                  <c:v>12220.7689817063</c:v>
                </c:pt>
                <c:pt idx="288">
                  <c:v>12085.1818606238</c:v>
                </c:pt>
                <c:pt idx="289">
                  <c:v>11948.351857598</c:v>
                </c:pt>
                <c:pt idx="290">
                  <c:v>11810.2675795446</c:v>
                </c:pt>
                <c:pt idx="291">
                  <c:v>11670.9175289422</c:v>
                </c:pt>
                <c:pt idx="292">
                  <c:v>11530.2901028761</c:v>
                </c:pt>
                <c:pt idx="293">
                  <c:v>11388.373592071</c:v>
                </c:pt>
                <c:pt idx="294">
                  <c:v>11245.1561799168</c:v>
                </c:pt>
                <c:pt idx="295">
                  <c:v>11100.6259414846</c:v>
                </c:pt>
                <c:pt idx="296">
                  <c:v>10954.7708425334</c:v>
                </c:pt>
                <c:pt idx="297">
                  <c:v>10807.5787385085</c:v>
                </c:pt>
                <c:pt idx="298">
                  <c:v>10659.03737353</c:v>
                </c:pt>
                <c:pt idx="299">
                  <c:v>10509.1343793726</c:v>
                </c:pt>
                <c:pt idx="300">
                  <c:v>10357.8572744354</c:v>
                </c:pt>
                <c:pt idx="301">
                  <c:v>10205.1934627029</c:v>
                </c:pt>
                <c:pt idx="302">
                  <c:v>10051.1302326962</c:v>
                </c:pt>
                <c:pt idx="303">
                  <c:v>9895.65475641443</c:v>
                </c:pt>
                <c:pt idx="304">
                  <c:v>9738.75408826676</c:v>
                </c:pt>
                <c:pt idx="305">
                  <c:v>9580.41516399441</c:v>
                </c:pt>
                <c:pt idx="306">
                  <c:v>9420.62479958289</c:v>
                </c:pt>
                <c:pt idx="307">
                  <c:v>9259.36969016426</c:v>
                </c:pt>
                <c:pt idx="308">
                  <c:v>9096.6364089093</c:v>
                </c:pt>
                <c:pt idx="309">
                  <c:v>8932.4114059095</c:v>
                </c:pt>
                <c:pt idx="310">
                  <c:v>8766.68100704887</c:v>
                </c:pt>
                <c:pt idx="311">
                  <c:v>8599.43141286535</c:v>
                </c:pt>
                <c:pt idx="312">
                  <c:v>8430.64869740181</c:v>
                </c:pt>
                <c:pt idx="313">
                  <c:v>8260.31880704652</c:v>
                </c:pt>
                <c:pt idx="314">
                  <c:v>8088.42755936298</c:v>
                </c:pt>
                <c:pt idx="315">
                  <c:v>7914.96064190901</c:v>
                </c:pt>
                <c:pt idx="316">
                  <c:v>7739.90361104504</c:v>
                </c:pt>
                <c:pt idx="317">
                  <c:v>7563.24189073148</c:v>
                </c:pt>
                <c:pt idx="318">
                  <c:v>7384.96077131505</c:v>
                </c:pt>
                <c:pt idx="319">
                  <c:v>7205.04540830397</c:v>
                </c:pt>
                <c:pt idx="320">
                  <c:v>7023.48082113196</c:v>
                </c:pt>
                <c:pt idx="321">
                  <c:v>6840.25189191087</c:v>
                </c:pt>
                <c:pt idx="322">
                  <c:v>6655.34336417191</c:v>
                </c:pt>
                <c:pt idx="323">
                  <c:v>6468.73984159536</c:v>
                </c:pt>
                <c:pt idx="324">
                  <c:v>6280.42578672851</c:v>
                </c:pt>
                <c:pt idx="325">
                  <c:v>6090.38551969205</c:v>
                </c:pt>
                <c:pt idx="326">
                  <c:v>5898.60321687443</c:v>
                </c:pt>
                <c:pt idx="327">
                  <c:v>5705.06290961431</c:v>
                </c:pt>
                <c:pt idx="328">
                  <c:v>5509.74848287097</c:v>
                </c:pt>
                <c:pt idx="329">
                  <c:v>5312.64367388249</c:v>
                </c:pt>
                <c:pt idx="330">
                  <c:v>5113.73207081161</c:v>
                </c:pt>
                <c:pt idx="331">
                  <c:v>4912.99711137924</c:v>
                </c:pt>
                <c:pt idx="332">
                  <c:v>4710.42208148542</c:v>
                </c:pt>
                <c:pt idx="333">
                  <c:v>4505.99011381757</c:v>
                </c:pt>
                <c:pt idx="334">
                  <c:v>4299.68418644609</c:v>
                </c:pt>
                <c:pt idx="335">
                  <c:v>4091.48712140704</c:v>
                </c:pt>
                <c:pt idx="336">
                  <c:v>3881.3815832718</c:v>
                </c:pt>
                <c:pt idx="337">
                  <c:v>3669.35007770366</c:v>
                </c:pt>
                <c:pt idx="338">
                  <c:v>3455.37495000114</c:v>
                </c:pt>
                <c:pt idx="339">
                  <c:v>3239.43838362802</c:v>
                </c:pt>
                <c:pt idx="340">
                  <c:v>3021.5223987298</c:v>
                </c:pt>
                <c:pt idx="341">
                  <c:v>2801.60885063669</c:v>
                </c:pt>
                <c:pt idx="342">
                  <c:v>2579.67942835273</c:v>
                </c:pt>
                <c:pt idx="343">
                  <c:v>2355.71565303116</c:v>
                </c:pt>
                <c:pt idx="344">
                  <c:v>2129.69887643581</c:v>
                </c:pt>
                <c:pt idx="345">
                  <c:v>1901.61027938833</c:v>
                </c:pt>
                <c:pt idx="346">
                  <c:v>1671.43087020126</c:v>
                </c:pt>
                <c:pt idx="347">
                  <c:v>1439.14148309663</c:v>
                </c:pt>
                <c:pt idx="348">
                  <c:v>1204.72277661022</c:v>
                </c:pt>
                <c:pt idx="349">
                  <c:v>968.155231981007</c:v>
                </c:pt>
                <c:pt idx="350">
                  <c:v>729.419151526031</c:v>
                </c:pt>
                <c:pt idx="351">
                  <c:v>488.494657000218</c:v>
                </c:pt>
                <c:pt idx="352">
                  <c:v>245.361687941251</c:v>
                </c:pt>
                <c:pt idx="353">
                  <c:v>-7.56671170165646E-010</c:v>
                </c:pt>
              </c:numCache>
            </c:numRef>
          </c:val>
        </c:ser>
        <c:axId val="66224791"/>
        <c:axId val="74939843"/>
      </c:area3DChart>
      <c:catAx>
        <c:axId val="66224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843"/>
        <c:crossesAt val="0"/>
        <c:auto val="1"/>
        <c:lblAlgn val="ctr"/>
        <c:lblOffset val="100"/>
        <c:noMultiLvlLbl val="0"/>
      </c:catAx>
      <c:valAx>
        <c:axId val="74939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7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42401571121294"/>
          <c:y val="0.93010686647832"/>
          <c:w val="0.595483026278874"/>
          <c:h val="0.0411497359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24.7"/>
    <col collapsed="false" customWidth="true" hidden="false" outlineLevel="0" max="4" min="4" style="0" width="25.56"/>
    <col collapsed="false" customWidth="true" hidden="false" outlineLevel="0" max="5" min="5" style="0" width="9.28"/>
    <col collapsed="false" customWidth="true" hidden="false" outlineLevel="0" max="8" min="8" style="0" width="9.7"/>
    <col collapsed="false" customWidth="true" hidden="false" outlineLevel="0" max="10" min="10" style="0" width="9.7"/>
    <col collapsed="false" customWidth="true" hidden="false" outlineLevel="0" max="11" min="11" style="0" width="12.28"/>
    <col collapsed="false" customWidth="true" hidden="false" outlineLevel="0" max="12" min="12" style="0" width="5.28"/>
  </cols>
  <sheetData>
    <row r="1" customFormat="false" ht="13.5" hidden="false" customHeight="false" outlineLevel="0" collapsed="false">
      <c r="B1" s="1"/>
      <c r="C1" s="1"/>
      <c r="D1" s="1"/>
      <c r="E1" s="1"/>
    </row>
    <row r="2" s="2" customFormat="true" ht="36.75" hidden="false" customHeight="false" outlineLevel="0" collapsed="false">
      <c r="B2" s="3"/>
      <c r="C2" s="4" t="s">
        <v>0</v>
      </c>
      <c r="D2" s="4"/>
      <c r="E2" s="3"/>
    </row>
    <row r="3" customFormat="false" ht="7.5" hidden="false" customHeight="true" outlineLevel="0" collapsed="false">
      <c r="B3" s="1"/>
      <c r="C3" s="5"/>
      <c r="D3" s="5"/>
      <c r="E3" s="1"/>
    </row>
    <row r="4" s="6" customFormat="true" ht="26.25" hidden="false" customHeight="false" outlineLevel="0" collapsed="false">
      <c r="B4" s="7"/>
      <c r="C4" s="8" t="s">
        <v>1</v>
      </c>
      <c r="D4" s="9" t="n">
        <v>25934</v>
      </c>
      <c r="E4" s="7"/>
    </row>
    <row r="5" s="6" customFormat="true" ht="26.25" hidden="false" customHeight="false" outlineLevel="0" collapsed="false">
      <c r="B5" s="7"/>
      <c r="C5" s="8" t="s">
        <v>2</v>
      </c>
      <c r="D5" s="10" t="n">
        <v>353</v>
      </c>
      <c r="E5" s="7"/>
    </row>
    <row r="6" s="6" customFormat="true" ht="26.25" hidden="false" customHeight="false" outlineLevel="0" collapsed="false">
      <c r="B6" s="7"/>
      <c r="C6" s="8" t="s">
        <v>3</v>
      </c>
      <c r="D6" s="11" t="n">
        <v>0.11</v>
      </c>
      <c r="E6" s="7"/>
    </row>
    <row r="7" s="6" customFormat="true" ht="26.25" hidden="false" customHeight="false" outlineLevel="0" collapsed="false">
      <c r="B7" s="7"/>
      <c r="C7" s="12" t="s">
        <v>4</v>
      </c>
      <c r="D7" s="13" t="n">
        <f aca="false">PMT(D6/12,D5,D4)*(-1)</f>
        <v>247.610836748133</v>
      </c>
      <c r="E7" s="7"/>
    </row>
    <row r="8" customFormat="false" ht="7.5" hidden="false" customHeight="true" outlineLevel="0" collapsed="false">
      <c r="B8" s="1"/>
      <c r="C8" s="1"/>
      <c r="D8" s="1"/>
      <c r="E8" s="1"/>
    </row>
    <row r="9" s="2" customFormat="true" ht="35.25" hidden="false" customHeight="false" outlineLevel="0" collapsed="false">
      <c r="B9" s="14"/>
      <c r="C9" s="15" t="s">
        <v>5</v>
      </c>
      <c r="D9" s="15"/>
      <c r="E9" s="14"/>
    </row>
    <row r="10" customFormat="false" ht="7.5" hidden="false" customHeight="true" outlineLevel="0" collapsed="false">
      <c r="B10" s="16"/>
      <c r="C10" s="17"/>
      <c r="D10" s="17"/>
      <c r="E10" s="16"/>
    </row>
    <row r="11" s="6" customFormat="true" ht="26.25" hidden="false" customHeight="false" outlineLevel="0" collapsed="false">
      <c r="B11" s="18"/>
      <c r="C11" s="8" t="s">
        <v>6</v>
      </c>
      <c r="D11" s="19" t="n">
        <v>86212</v>
      </c>
      <c r="E11" s="18"/>
    </row>
    <row r="12" s="6" customFormat="true" ht="26.25" hidden="false" customHeight="false" outlineLevel="0" collapsed="false">
      <c r="B12" s="18"/>
      <c r="C12" s="8" t="s">
        <v>7</v>
      </c>
      <c r="D12" s="20" t="n">
        <v>271</v>
      </c>
      <c r="E12" s="18"/>
    </row>
    <row r="13" s="6" customFormat="true" ht="26.25" hidden="false" customHeight="false" outlineLevel="0" collapsed="false">
      <c r="B13" s="18"/>
      <c r="C13" s="8" t="s">
        <v>3</v>
      </c>
      <c r="D13" s="21" t="n">
        <f aca="false">RATE(D12,D14,-D11)*12</f>
        <v>-0.0212456262409582</v>
      </c>
      <c r="E13" s="18"/>
    </row>
    <row r="14" s="6" customFormat="true" ht="26.25" hidden="false" customHeight="false" outlineLevel="0" collapsed="false">
      <c r="B14" s="18"/>
      <c r="C14" s="8" t="s">
        <v>8</v>
      </c>
      <c r="D14" s="22" t="n">
        <f aca="false">D7</f>
        <v>247.610836748133</v>
      </c>
      <c r="E14" s="18"/>
    </row>
    <row r="15" customFormat="false" ht="7.5" hidden="false" customHeight="true" outlineLevel="0" collapsed="false">
      <c r="B15" s="16"/>
      <c r="C15" s="16"/>
      <c r="D15" s="16"/>
      <c r="E15" s="16"/>
    </row>
    <row r="16" customFormat="false" ht="35.25" hidden="false" customHeight="false" outlineLevel="0" collapsed="false">
      <c r="B16" s="23"/>
      <c r="C16" s="15" t="s">
        <v>9</v>
      </c>
      <c r="D16" s="15"/>
      <c r="E16" s="23"/>
    </row>
    <row r="17" customFormat="false" ht="7.5" hidden="false" customHeight="true" outlineLevel="0" collapsed="false">
      <c r="B17" s="24"/>
      <c r="C17" s="17"/>
      <c r="D17" s="17"/>
      <c r="E17" s="24"/>
    </row>
    <row r="18" s="6" customFormat="true" ht="26.25" hidden="false" customHeight="false" outlineLevel="0" collapsed="false">
      <c r="B18" s="25"/>
      <c r="C18" s="8" t="s">
        <v>6</v>
      </c>
      <c r="D18" s="19" t="n">
        <v>86000</v>
      </c>
      <c r="E18" s="25"/>
    </row>
    <row r="19" customFormat="false" ht="26.25" hidden="false" customHeight="false" outlineLevel="0" collapsed="false">
      <c r="B19" s="25"/>
      <c r="C19" s="8" t="s">
        <v>7</v>
      </c>
      <c r="D19" s="20" t="n">
        <v>135</v>
      </c>
      <c r="E19" s="25"/>
    </row>
    <row r="20" customFormat="false" ht="26.25" hidden="false" customHeight="false" outlineLevel="0" collapsed="false">
      <c r="B20" s="25"/>
      <c r="C20" s="8" t="s">
        <v>3</v>
      </c>
      <c r="D20" s="21" t="n">
        <f aca="false">RATE(D19,D21,-D18)*12</f>
        <v>-0.146173997733319</v>
      </c>
      <c r="E20" s="25"/>
    </row>
    <row r="21" customFormat="false" ht="26.25" hidden="false" customHeight="false" outlineLevel="0" collapsed="false">
      <c r="B21" s="25"/>
      <c r="C21" s="8" t="s">
        <v>8</v>
      </c>
      <c r="D21" s="22" t="n">
        <f aca="false">D7</f>
        <v>247.610836748133</v>
      </c>
      <c r="E21" s="25"/>
    </row>
    <row r="22" customFormat="false" ht="12.75" hidden="false" customHeight="false" outlineLevel="0" collapsed="false">
      <c r="B22" s="24"/>
      <c r="C22" s="24"/>
      <c r="D22" s="24"/>
      <c r="E22" s="24"/>
    </row>
  </sheetData>
  <sheetProtection sheet="true" selectLockedCells="true"/>
  <mergeCells count="6">
    <mergeCell ref="C2:D2"/>
    <mergeCell ref="C3:D3"/>
    <mergeCell ref="C9:D9"/>
    <mergeCell ref="C10:D10"/>
    <mergeCell ref="C16:D16"/>
    <mergeCell ref="C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90" topLeftCell="A172" activePane="bottomLeft" state="split"/>
      <selection pane="topLeft" activeCell="A1" activeCellId="0" sqref="A1"/>
      <selection pane="bottomLeft" activeCell="G75" activeCellId="0" sqref="G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0" width="9.7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A1" s="26" t="s">
        <v>10</v>
      </c>
      <c r="B1" s="26"/>
      <c r="C1" s="26"/>
      <c r="D1" s="26"/>
      <c r="E1" s="26"/>
      <c r="F1" s="26"/>
    </row>
    <row r="3" customFormat="false" ht="12.75" hidden="false" customHeight="false" outlineLevel="0" collapsed="false">
      <c r="A3" s="27" t="s">
        <v>11</v>
      </c>
      <c r="B3" s="28" t="s">
        <v>12</v>
      </c>
      <c r="C3" s="28" t="s">
        <v>13</v>
      </c>
      <c r="D3" s="28" t="s">
        <v>14</v>
      </c>
      <c r="E3" s="28" t="s">
        <v>15</v>
      </c>
      <c r="F3" s="29" t="s">
        <v>16</v>
      </c>
    </row>
    <row r="4" customFormat="false" ht="12.75" hidden="false" customHeight="false" outlineLevel="0" collapsed="false">
      <c r="A4" s="0" t="s">
        <v>17</v>
      </c>
      <c r="B4" s="30" t="n">
        <f aca="false">Input!D5</f>
        <v>353</v>
      </c>
      <c r="C4" s="31" t="n">
        <f aca="false">Input!$D$7</f>
        <v>247.610836748133</v>
      </c>
      <c r="D4" s="32" t="n">
        <f aca="false">-PPMT(Input!$D$6/12,$B$4-B5,$B$4,$F$4)</f>
        <v>9.88250341479991</v>
      </c>
      <c r="E4" s="32" t="n">
        <f aca="false">-IPMT(Input!$D$6/12,$B$4-B5,$B$4,$F$4)</f>
        <v>237.728333333333</v>
      </c>
      <c r="F4" s="33" t="n">
        <f aca="false">Input!D4</f>
        <v>25934</v>
      </c>
    </row>
    <row r="5" customFormat="false" ht="12.75" hidden="false" customHeight="false" outlineLevel="0" collapsed="false">
      <c r="A5" s="30" t="n">
        <f aca="false">$B$4-B5</f>
        <v>1</v>
      </c>
      <c r="B5" s="30" t="n">
        <f aca="false">B4-1</f>
        <v>352</v>
      </c>
      <c r="C5" s="34" t="n">
        <f aca="false">Input!$D$7</f>
        <v>247.610836748133</v>
      </c>
      <c r="D5" s="35" t="n">
        <f aca="false">-PPMT(Input!$D$6/12,$B$4-B6,$B$4,$F$4)</f>
        <v>9.97309302943557</v>
      </c>
      <c r="E5" s="35" t="n">
        <f aca="false">-IPMT(Input!$D$6/12,$B$4-B6,$B$4,$F$4)</f>
        <v>237.637743718698</v>
      </c>
      <c r="F5" s="35" t="n">
        <f aca="false">F4-D4</f>
        <v>25924.1174965852</v>
      </c>
    </row>
    <row r="6" customFormat="false" ht="12.75" hidden="false" customHeight="false" outlineLevel="0" collapsed="false">
      <c r="A6" s="30" t="n">
        <f aca="false">$B$4-B6</f>
        <v>2</v>
      </c>
      <c r="B6" s="30" t="n">
        <f aca="false">B5-1</f>
        <v>351</v>
      </c>
      <c r="C6" s="34" t="n">
        <f aca="false">Input!$D$7</f>
        <v>247.610836748133</v>
      </c>
      <c r="D6" s="35" t="n">
        <f aca="false">-PPMT(Input!$D$6/12,$B$4-B7,$B$4,$F$4)</f>
        <v>10.064513048872</v>
      </c>
      <c r="E6" s="35" t="n">
        <f aca="false">-IPMT(Input!$D$6/12,$B$4-B7,$B$4,$F$4)</f>
        <v>237.546323699261</v>
      </c>
      <c r="F6" s="35" t="n">
        <f aca="false">F5-D5</f>
        <v>25914.1444035558</v>
      </c>
    </row>
    <row r="7" customFormat="false" ht="12.75" hidden="false" customHeight="false" outlineLevel="0" collapsed="false">
      <c r="A7" s="30" t="n">
        <f aca="false">$B$4-B7</f>
        <v>3</v>
      </c>
      <c r="B7" s="30" t="n">
        <f aca="false">B6-1</f>
        <v>350</v>
      </c>
      <c r="C7" s="34" t="n">
        <f aca="false">Input!$D$7</f>
        <v>247.610836748133</v>
      </c>
      <c r="D7" s="35" t="n">
        <f aca="false">-PPMT(Input!$D$6/12,$B$4-B8,$B$4,$F$4)</f>
        <v>10.1567710851534</v>
      </c>
      <c r="E7" s="35" t="n">
        <f aca="false">-IPMT(Input!$D$6/12,$B$4-B8,$B$4,$F$4)</f>
        <v>237.45406566298</v>
      </c>
      <c r="F7" s="35" t="n">
        <f aca="false">F6-D6</f>
        <v>25904.0798905069</v>
      </c>
    </row>
    <row r="8" customFormat="false" ht="12.75" hidden="false" customHeight="false" outlineLevel="0" collapsed="false">
      <c r="A8" s="30" t="n">
        <f aca="false">$B$4-B8</f>
        <v>4</v>
      </c>
      <c r="B8" s="30" t="n">
        <f aca="false">B7-1</f>
        <v>349</v>
      </c>
      <c r="C8" s="34" t="n">
        <f aca="false">Input!$D$7</f>
        <v>247.610836748133</v>
      </c>
      <c r="D8" s="35" t="n">
        <f aca="false">-PPMT(Input!$D$6/12,$B$4-B9,$B$4,$F$4)</f>
        <v>10.2498748201007</v>
      </c>
      <c r="E8" s="35" t="n">
        <f aca="false">-IPMT(Input!$D$6/12,$B$4-B9,$B$4,$F$4)</f>
        <v>237.360961928033</v>
      </c>
      <c r="F8" s="35" t="n">
        <f aca="false">F7-D7</f>
        <v>25893.9231194217</v>
      </c>
    </row>
    <row r="9" customFormat="false" ht="12.75" hidden="false" customHeight="false" outlineLevel="0" collapsed="false">
      <c r="A9" s="30" t="n">
        <f aca="false">$B$4-B9</f>
        <v>5</v>
      </c>
      <c r="B9" s="30" t="n">
        <f aca="false">B8-1</f>
        <v>348</v>
      </c>
      <c r="C9" s="34" t="n">
        <f aca="false">Input!$D$7</f>
        <v>247.610836748133</v>
      </c>
      <c r="D9" s="35" t="n">
        <f aca="false">-PPMT(Input!$D$6/12,$B$4-B10,$B$4,$F$4)</f>
        <v>10.3438320059516</v>
      </c>
      <c r="E9" s="35" t="n">
        <f aca="false">-IPMT(Input!$D$6/12,$B$4-B10,$B$4,$F$4)</f>
        <v>237.267004742182</v>
      </c>
      <c r="F9" s="35" t="n">
        <f aca="false">F8-D8</f>
        <v>25883.6732446016</v>
      </c>
    </row>
    <row r="10" customFormat="false" ht="12.75" hidden="false" customHeight="false" outlineLevel="0" collapsed="false">
      <c r="A10" s="30" t="n">
        <f aca="false">$B$4-B10</f>
        <v>6</v>
      </c>
      <c r="B10" s="30" t="n">
        <f aca="false">B9-1</f>
        <v>347</v>
      </c>
      <c r="C10" s="34" t="n">
        <f aca="false">Input!$D$7</f>
        <v>247.610836748133</v>
      </c>
      <c r="D10" s="35" t="n">
        <f aca="false">-PPMT(Input!$D$6/12,$B$4-B11,$B$4,$F$4)</f>
        <v>10.4386504660061</v>
      </c>
      <c r="E10" s="35" t="n">
        <f aca="false">-IPMT(Input!$D$6/12,$B$4-B11,$B$4,$F$4)</f>
        <v>237.172186282127</v>
      </c>
      <c r="F10" s="35" t="n">
        <f aca="false">F9-D9</f>
        <v>25873.3294125957</v>
      </c>
    </row>
    <row r="11" customFormat="false" ht="12.75" hidden="false" customHeight="false" outlineLevel="0" collapsed="false">
      <c r="A11" s="30" t="n">
        <f aca="false">$B$4-B11</f>
        <v>7</v>
      </c>
      <c r="B11" s="30" t="n">
        <f aca="false">B10-1</f>
        <v>346</v>
      </c>
      <c r="C11" s="34" t="n">
        <f aca="false">Input!$D$7</f>
        <v>247.610836748133</v>
      </c>
      <c r="D11" s="35" t="n">
        <f aca="false">-PPMT(Input!$D$6/12,$B$4-B12,$B$4,$F$4)</f>
        <v>10.5343380952779</v>
      </c>
      <c r="E11" s="35" t="n">
        <f aca="false">-IPMT(Input!$D$6/12,$B$4-B12,$B$4,$F$4)</f>
        <v>237.076498652855</v>
      </c>
      <c r="F11" s="35" t="n">
        <f aca="false">F10-D10</f>
        <v>25862.8907621297</v>
      </c>
    </row>
    <row r="12" customFormat="false" ht="12.75" hidden="false" customHeight="false" outlineLevel="0" collapsed="false">
      <c r="A12" s="30" t="n">
        <f aca="false">$B$4-B12</f>
        <v>8</v>
      </c>
      <c r="B12" s="30" t="n">
        <f aca="false">B11-1</f>
        <v>345</v>
      </c>
      <c r="C12" s="34" t="n">
        <f aca="false">Input!$D$7</f>
        <v>247.610836748133</v>
      </c>
      <c r="D12" s="35" t="n">
        <f aca="false">-PPMT(Input!$D$6/12,$B$4-B13,$B$4,$F$4)</f>
        <v>10.6309028611512</v>
      </c>
      <c r="E12" s="35" t="n">
        <f aca="false">-IPMT(Input!$D$6/12,$B$4-B13,$B$4,$F$4)</f>
        <v>236.979933886982</v>
      </c>
      <c r="F12" s="35" t="n">
        <f aca="false">F11-D11</f>
        <v>25852.3564240344</v>
      </c>
    </row>
    <row r="13" customFormat="false" ht="12.75" hidden="false" customHeight="false" outlineLevel="0" collapsed="false">
      <c r="A13" s="30" t="n">
        <f aca="false">$B$4-B13</f>
        <v>9</v>
      </c>
      <c r="B13" s="30" t="n">
        <f aca="false">B12-1</f>
        <v>344</v>
      </c>
      <c r="C13" s="34" t="n">
        <f aca="false">Input!$D$7</f>
        <v>247.610836748133</v>
      </c>
      <c r="D13" s="35" t="n">
        <f aca="false">-PPMT(Input!$D$6/12,$B$4-B14,$B$4,$F$4)</f>
        <v>10.7283528040451</v>
      </c>
      <c r="E13" s="35" t="n">
        <f aca="false">-IPMT(Input!$D$6/12,$B$4-B14,$B$4,$F$4)</f>
        <v>236.882483944088</v>
      </c>
      <c r="F13" s="35" t="n">
        <f aca="false">F12-D12</f>
        <v>25841.7255211733</v>
      </c>
    </row>
    <row r="14" customFormat="false" ht="12.75" hidden="false" customHeight="false" outlineLevel="0" collapsed="false">
      <c r="A14" s="30" t="n">
        <f aca="false">$B$4-B14</f>
        <v>10</v>
      </c>
      <c r="B14" s="30" t="n">
        <f aca="false">B13-1</f>
        <v>343</v>
      </c>
      <c r="C14" s="34" t="n">
        <f aca="false">Input!$D$7</f>
        <v>247.610836748133</v>
      </c>
      <c r="D14" s="35" t="n">
        <f aca="false">-PPMT(Input!$D$6/12,$B$4-B15,$B$4,$F$4)</f>
        <v>10.8266960380822</v>
      </c>
      <c r="E14" s="35" t="n">
        <f aca="false">-IPMT(Input!$D$6/12,$B$4-B15,$B$4,$F$4)</f>
        <v>236.784140710051</v>
      </c>
      <c r="F14" s="35" t="n">
        <f aca="false">F13-D13</f>
        <v>25830.9971683692</v>
      </c>
    </row>
    <row r="15" customFormat="false" ht="12.75" hidden="false" customHeight="false" outlineLevel="0" collapsed="false">
      <c r="A15" s="30" t="n">
        <f aca="false">$B$4-B15</f>
        <v>11</v>
      </c>
      <c r="B15" s="30" t="n">
        <f aca="false">B14-1</f>
        <v>342</v>
      </c>
      <c r="C15" s="34" t="n">
        <f aca="false">Input!$D$7</f>
        <v>247.610836748133</v>
      </c>
      <c r="D15" s="35" t="n">
        <f aca="false">-PPMT(Input!$D$6/12,$B$4-B16,$B$4,$F$4)</f>
        <v>10.9259407517646</v>
      </c>
      <c r="E15" s="35" t="n">
        <f aca="false">-IPMT(Input!$D$6/12,$B$4-B16,$B$4,$F$4)</f>
        <v>236.684895996369</v>
      </c>
      <c r="F15" s="35" t="n">
        <f aca="false">F14-D14</f>
        <v>25820.1704723311</v>
      </c>
    </row>
    <row r="16" customFormat="false" ht="12.75" hidden="false" customHeight="false" outlineLevel="0" collapsed="false">
      <c r="A16" s="27" t="n">
        <f aca="false">$B$4-B16</f>
        <v>12</v>
      </c>
      <c r="B16" s="28" t="n">
        <f aca="false">B15-1</f>
        <v>341</v>
      </c>
      <c r="C16" s="36" t="n">
        <f aca="false">Input!$D$7</f>
        <v>247.610836748133</v>
      </c>
      <c r="D16" s="37" t="n">
        <f aca="false">-PPMT(Input!$D$6/12,$B$4-B17,$B$4,$F$4)</f>
        <v>11.0260952086558</v>
      </c>
      <c r="E16" s="37" t="n">
        <f aca="false">-IPMT(Input!$D$6/12,$B$4-B17,$B$4,$F$4)</f>
        <v>236.584741539477</v>
      </c>
      <c r="F16" s="38" t="n">
        <f aca="false">F15-D15</f>
        <v>25809.2445315794</v>
      </c>
    </row>
    <row r="17" customFormat="false" ht="12.75" hidden="false" customHeight="false" outlineLevel="0" collapsed="false">
      <c r="A17" s="30" t="n">
        <f aca="false">$B$4-B17</f>
        <v>13</v>
      </c>
      <c r="B17" s="30" t="n">
        <f aca="false">B16-1</f>
        <v>340</v>
      </c>
      <c r="C17" s="34" t="n">
        <f aca="false">Input!$D$7</f>
        <v>247.610836748133</v>
      </c>
      <c r="D17" s="35" t="n">
        <f aca="false">-PPMT(Input!$D$6/12,$B$4-B18,$B$4,$F$4)</f>
        <v>11.1271677480685</v>
      </c>
      <c r="E17" s="35" t="n">
        <f aca="false">-IPMT(Input!$D$6/12,$B$4-B18,$B$4,$F$4)</f>
        <v>236.483669000065</v>
      </c>
      <c r="F17" s="35" t="n">
        <f aca="false">F16-D16</f>
        <v>25798.2184363707</v>
      </c>
    </row>
    <row r="18" customFormat="false" ht="12.75" hidden="false" customHeight="false" outlineLevel="0" collapsed="false">
      <c r="A18" s="30" t="n">
        <f aca="false">$B$4-B18</f>
        <v>14</v>
      </c>
      <c r="B18" s="30" t="n">
        <f aca="false">B17-1</f>
        <v>339</v>
      </c>
      <c r="C18" s="34" t="n">
        <f aca="false">Input!$D$7</f>
        <v>247.610836748133</v>
      </c>
      <c r="D18" s="35" t="n">
        <f aca="false">-PPMT(Input!$D$6/12,$B$4-B19,$B$4,$F$4)</f>
        <v>11.2291667857591</v>
      </c>
      <c r="E18" s="35" t="n">
        <f aca="false">-IPMT(Input!$D$6/12,$B$4-B19,$B$4,$F$4)</f>
        <v>236.381669962374</v>
      </c>
      <c r="F18" s="35" t="n">
        <f aca="false">F17-D17</f>
        <v>25787.0912686226</v>
      </c>
    </row>
    <row r="19" customFormat="false" ht="12.75" hidden="false" customHeight="false" outlineLevel="0" collapsed="false">
      <c r="A19" s="30" t="n">
        <f aca="false">$B$4-B19</f>
        <v>15</v>
      </c>
      <c r="B19" s="30" t="n">
        <f aca="false">B18-1</f>
        <v>338</v>
      </c>
      <c r="C19" s="34" t="n">
        <f aca="false">Input!$D$7</f>
        <v>247.610836748133</v>
      </c>
      <c r="D19" s="35" t="n">
        <f aca="false">-PPMT(Input!$D$6/12,$B$4-B20,$B$4,$F$4)</f>
        <v>11.3321008146285</v>
      </c>
      <c r="E19" s="35" t="n">
        <f aca="false">-IPMT(Input!$D$6/12,$B$4-B20,$B$4,$F$4)</f>
        <v>236.278735933505</v>
      </c>
      <c r="F19" s="35" t="n">
        <f aca="false">F18-D18</f>
        <v>25775.8621018369</v>
      </c>
    </row>
    <row r="20" customFormat="false" ht="12.75" hidden="false" customHeight="false" outlineLevel="0" collapsed="false">
      <c r="A20" s="30" t="n">
        <f aca="false">$B$4-B20</f>
        <v>16</v>
      </c>
      <c r="B20" s="30" t="n">
        <f aca="false">B19-1</f>
        <v>337</v>
      </c>
      <c r="C20" s="34" t="n">
        <f aca="false">Input!$D$7</f>
        <v>247.610836748133</v>
      </c>
      <c r="D20" s="35" t="n">
        <f aca="false">-PPMT(Input!$D$6/12,$B$4-B21,$B$4,$F$4)</f>
        <v>11.4359784054293</v>
      </c>
      <c r="E20" s="35" t="n">
        <f aca="false">-IPMT(Input!$D$6/12,$B$4-B21,$B$4,$F$4)</f>
        <v>236.174858342704</v>
      </c>
      <c r="F20" s="35" t="n">
        <f aca="false">F19-D19</f>
        <v>25764.5300010223</v>
      </c>
    </row>
    <row r="21" customFormat="false" ht="12.75" hidden="false" customHeight="false" outlineLevel="0" collapsed="false">
      <c r="A21" s="30" t="n">
        <f aca="false">$B$4-B21</f>
        <v>17</v>
      </c>
      <c r="B21" s="30" t="n">
        <f aca="false">B20-1</f>
        <v>336</v>
      </c>
      <c r="C21" s="34" t="n">
        <f aca="false">Input!$D$7</f>
        <v>247.610836748133</v>
      </c>
      <c r="D21" s="35" t="n">
        <f aca="false">-PPMT(Input!$D$6/12,$B$4-B22,$B$4,$F$4)</f>
        <v>11.5408082074791</v>
      </c>
      <c r="E21" s="35" t="n">
        <f aca="false">-IPMT(Input!$D$6/12,$B$4-B22,$B$4,$F$4)</f>
        <v>236.070028540654</v>
      </c>
      <c r="F21" s="35" t="n">
        <f aca="false">F20-D20</f>
        <v>25753.0940226168</v>
      </c>
    </row>
    <row r="22" customFormat="false" ht="12.75" hidden="false" customHeight="false" outlineLevel="0" collapsed="false">
      <c r="A22" s="30" t="n">
        <f aca="false">$B$4-B22</f>
        <v>18</v>
      </c>
      <c r="B22" s="30" t="n">
        <f aca="false">B21-1</f>
        <v>335</v>
      </c>
      <c r="C22" s="34" t="n">
        <f aca="false">Input!$D$7</f>
        <v>247.610836748133</v>
      </c>
      <c r="D22" s="35" t="n">
        <f aca="false">-PPMT(Input!$D$6/12,$B$4-B23,$B$4,$F$4)</f>
        <v>11.646598949381</v>
      </c>
      <c r="E22" s="35" t="n">
        <f aca="false">-IPMT(Input!$D$6/12,$B$4-B23,$B$4,$F$4)</f>
        <v>235.964237798752</v>
      </c>
      <c r="F22" s="35" t="n">
        <f aca="false">F21-D21</f>
        <v>25741.5532144093</v>
      </c>
    </row>
    <row r="23" customFormat="false" ht="12.75" hidden="false" customHeight="false" outlineLevel="0" collapsed="false">
      <c r="A23" s="30" t="n">
        <f aca="false">$B$4-B23</f>
        <v>19</v>
      </c>
      <c r="B23" s="30" t="n">
        <f aca="false">B22-1</f>
        <v>334</v>
      </c>
      <c r="C23" s="34" t="n">
        <f aca="false">Input!$D$7</f>
        <v>247.610836748133</v>
      </c>
      <c r="D23" s="35" t="n">
        <f aca="false">-PPMT(Input!$D$6/12,$B$4-B24,$B$4,$F$4)</f>
        <v>11.7533594397503</v>
      </c>
      <c r="E23" s="35" t="n">
        <f aca="false">-IPMT(Input!$D$6/12,$B$4-B24,$B$4,$F$4)</f>
        <v>235.857477308383</v>
      </c>
      <c r="F23" s="35" t="n">
        <f aca="false">F22-D22</f>
        <v>25729.90661546</v>
      </c>
    </row>
    <row r="24" customFormat="false" ht="12.75" hidden="false" customHeight="false" outlineLevel="0" collapsed="false">
      <c r="A24" s="30" t="n">
        <f aca="false">$B$4-B24</f>
        <v>20</v>
      </c>
      <c r="B24" s="30" t="n">
        <f aca="false">B23-1</f>
        <v>333</v>
      </c>
      <c r="C24" s="34" t="n">
        <f aca="false">Input!$D$7</f>
        <v>247.610836748133</v>
      </c>
      <c r="D24" s="35" t="n">
        <f aca="false">-PPMT(Input!$D$6/12,$B$4-B25,$B$4,$F$4)</f>
        <v>11.861098567948</v>
      </c>
      <c r="E24" s="35" t="n">
        <f aca="false">-IPMT(Input!$D$6/12,$B$4-B25,$B$4,$F$4)</f>
        <v>235.749738180185</v>
      </c>
      <c r="F24" s="35" t="n">
        <f aca="false">F23-D23</f>
        <v>25718.1532560202</v>
      </c>
    </row>
    <row r="25" customFormat="false" ht="12.75" hidden="false" customHeight="false" outlineLevel="0" collapsed="false">
      <c r="A25" s="30" t="n">
        <f aca="false">$B$4-B25</f>
        <v>21</v>
      </c>
      <c r="B25" s="30" t="n">
        <f aca="false">B24-1</f>
        <v>332</v>
      </c>
      <c r="C25" s="34" t="n">
        <f aca="false">Input!$D$7</f>
        <v>247.610836748133</v>
      </c>
      <c r="D25" s="35" t="n">
        <f aca="false">-PPMT(Input!$D$6/12,$B$4-B26,$B$4,$F$4)</f>
        <v>11.9698253048209</v>
      </c>
      <c r="E25" s="35" t="n">
        <f aca="false">-IPMT(Input!$D$6/12,$B$4-B26,$B$4,$F$4)</f>
        <v>235.641011443312</v>
      </c>
      <c r="F25" s="35" t="n">
        <f aca="false">F24-D24</f>
        <v>25706.2921574523</v>
      </c>
    </row>
    <row r="26" customFormat="false" ht="12.75" hidden="false" customHeight="false" outlineLevel="0" collapsed="false">
      <c r="A26" s="30" t="n">
        <f aca="false">$B$4-B26</f>
        <v>22</v>
      </c>
      <c r="B26" s="30" t="n">
        <f aca="false">B25-1</f>
        <v>331</v>
      </c>
      <c r="C26" s="34" t="n">
        <f aca="false">Input!$D$7</f>
        <v>247.610836748133</v>
      </c>
      <c r="D26" s="35" t="n">
        <f aca="false">-PPMT(Input!$D$6/12,$B$4-B27,$B$4,$F$4)</f>
        <v>12.0795487034484</v>
      </c>
      <c r="E26" s="35" t="n">
        <f aca="false">-IPMT(Input!$D$6/12,$B$4-B27,$B$4,$F$4)</f>
        <v>235.531288044685</v>
      </c>
      <c r="F26" s="35" t="n">
        <f aca="false">F25-D25</f>
        <v>25694.3223321474</v>
      </c>
    </row>
    <row r="27" customFormat="false" ht="12.75" hidden="false" customHeight="false" outlineLevel="0" collapsed="false">
      <c r="A27" s="30" t="n">
        <f aca="false">$B$4-B27</f>
        <v>23</v>
      </c>
      <c r="B27" s="30" t="n">
        <f aca="false">B26-1</f>
        <v>330</v>
      </c>
      <c r="C27" s="34" t="n">
        <f aca="false">Input!$D$7</f>
        <v>247.610836748133</v>
      </c>
      <c r="D27" s="35" t="n">
        <f aca="false">-PPMT(Input!$D$6/12,$B$4-B28,$B$4,$F$4)</f>
        <v>12.1902778998967</v>
      </c>
      <c r="E27" s="35" t="n">
        <f aca="false">-IPMT(Input!$D$6/12,$B$4-B28,$B$4,$F$4)</f>
        <v>235.420558848237</v>
      </c>
      <c r="F27" s="35" t="n">
        <f aca="false">F26-D26</f>
        <v>25682.242783444</v>
      </c>
    </row>
    <row r="28" customFormat="false" ht="12.75" hidden="false" customHeight="false" outlineLevel="0" collapsed="false">
      <c r="A28" s="27" t="n">
        <f aca="false">$B$4-B28</f>
        <v>24</v>
      </c>
      <c r="B28" s="28" t="n">
        <f aca="false">B27-1</f>
        <v>329</v>
      </c>
      <c r="C28" s="36" t="n">
        <f aca="false">Input!$D$7</f>
        <v>247.610836748133</v>
      </c>
      <c r="D28" s="37" t="n">
        <f aca="false">-PPMT(Input!$D$6/12,$B$4-B29,$B$4,$F$4)</f>
        <v>12.3020221139791</v>
      </c>
      <c r="E28" s="37" t="n">
        <f aca="false">-IPMT(Input!$D$6/12,$B$4-B29,$B$4,$F$4)</f>
        <v>235.308814634154</v>
      </c>
      <c r="F28" s="38" t="n">
        <f aca="false">F27-D27</f>
        <v>25670.0525055441</v>
      </c>
    </row>
    <row r="29" customFormat="false" ht="12.75" hidden="false" customHeight="false" outlineLevel="0" collapsed="false">
      <c r="A29" s="30" t="n">
        <f aca="false">$B$4-B29</f>
        <v>25</v>
      </c>
      <c r="B29" s="30" t="n">
        <f aca="false">B28-1</f>
        <v>328</v>
      </c>
      <c r="C29" s="34" t="n">
        <f aca="false">Input!$D$7</f>
        <v>247.610836748133</v>
      </c>
      <c r="D29" s="35" t="n">
        <f aca="false">-PPMT(Input!$D$6/12,$B$4-B30,$B$4,$F$4)</f>
        <v>12.4147906500239</v>
      </c>
      <c r="E29" s="35" t="n">
        <f aca="false">-IPMT(Input!$D$6/12,$B$4-B30,$B$4,$F$4)</f>
        <v>235.196046098109</v>
      </c>
      <c r="F29" s="35" t="n">
        <f aca="false">F28-D28</f>
        <v>25657.7504834301</v>
      </c>
    </row>
    <row r="30" customFormat="false" ht="12.75" hidden="false" customHeight="false" outlineLevel="0" collapsed="false">
      <c r="A30" s="30" t="n">
        <f aca="false">$B$4-B30</f>
        <v>26</v>
      </c>
      <c r="B30" s="30" t="n">
        <f aca="false">B29-1</f>
        <v>327</v>
      </c>
      <c r="C30" s="34" t="n">
        <f aca="false">Input!$D$7</f>
        <v>247.610836748133</v>
      </c>
      <c r="D30" s="35" t="n">
        <f aca="false">-PPMT(Input!$D$6/12,$B$4-B31,$B$4,$F$4)</f>
        <v>12.5285928976491</v>
      </c>
      <c r="E30" s="35" t="n">
        <f aca="false">-IPMT(Input!$D$6/12,$B$4-B31,$B$4,$F$4)</f>
        <v>235.082243850484</v>
      </c>
      <c r="F30" s="35" t="n">
        <f aca="false">F29-D29</f>
        <v>25645.3356927801</v>
      </c>
    </row>
    <row r="31" customFormat="false" ht="12.75" hidden="false" customHeight="false" outlineLevel="0" collapsed="false">
      <c r="A31" s="30" t="n">
        <f aca="false">$B$4-B31</f>
        <v>27</v>
      </c>
      <c r="B31" s="30" t="n">
        <f aca="false">B30-1</f>
        <v>326</v>
      </c>
      <c r="C31" s="34" t="n">
        <f aca="false">Input!$D$7</f>
        <v>247.610836748133</v>
      </c>
      <c r="D31" s="35" t="n">
        <f aca="false">-PPMT(Input!$D$6/12,$B$4-B32,$B$4,$F$4)</f>
        <v>12.6434383325442</v>
      </c>
      <c r="E31" s="35" t="n">
        <f aca="false">-IPMT(Input!$D$6/12,$B$4-B32,$B$4,$F$4)</f>
        <v>234.967398415589</v>
      </c>
      <c r="F31" s="35" t="n">
        <f aca="false">F30-D30</f>
        <v>25632.8070998825</v>
      </c>
    </row>
    <row r="32" customFormat="false" ht="12.75" hidden="false" customHeight="false" outlineLevel="0" collapsed="false">
      <c r="A32" s="30" t="n">
        <f aca="false">$B$4-B32</f>
        <v>28</v>
      </c>
      <c r="B32" s="30" t="n">
        <f aca="false">B31-1</f>
        <v>325</v>
      </c>
      <c r="C32" s="34" t="n">
        <f aca="false">Input!$D$7</f>
        <v>247.610836748133</v>
      </c>
      <c r="D32" s="35" t="n">
        <f aca="false">-PPMT(Input!$D$6/12,$B$4-B33,$B$4,$F$4)</f>
        <v>12.7593365172592</v>
      </c>
      <c r="E32" s="35" t="n">
        <f aca="false">-IPMT(Input!$D$6/12,$B$4-B33,$B$4,$F$4)</f>
        <v>234.851500230874</v>
      </c>
      <c r="F32" s="35" t="n">
        <f aca="false">F31-D31</f>
        <v>25620.1636615499</v>
      </c>
    </row>
    <row r="33" customFormat="false" ht="12.75" hidden="false" customHeight="false" outlineLevel="0" collapsed="false">
      <c r="A33" s="30" t="n">
        <f aca="false">$B$4-B33</f>
        <v>29</v>
      </c>
      <c r="B33" s="30" t="n">
        <f aca="false">B32-1</f>
        <v>324</v>
      </c>
      <c r="C33" s="34" t="n">
        <f aca="false">Input!$D$7</f>
        <v>247.610836748133</v>
      </c>
      <c r="D33" s="35" t="n">
        <f aca="false">-PPMT(Input!$D$6/12,$B$4-B34,$B$4,$F$4)</f>
        <v>12.8762971020007</v>
      </c>
      <c r="E33" s="35" t="n">
        <f aca="false">-IPMT(Input!$D$6/12,$B$4-B34,$B$4,$F$4)</f>
        <v>234.734539646133</v>
      </c>
      <c r="F33" s="35" t="n">
        <f aca="false">F32-D32</f>
        <v>25607.4043250327</v>
      </c>
    </row>
    <row r="34" customFormat="false" ht="12.75" hidden="false" customHeight="false" outlineLevel="0" collapsed="false">
      <c r="A34" s="30" t="n">
        <f aca="false">$B$4-B34</f>
        <v>30</v>
      </c>
      <c r="B34" s="30" t="n">
        <f aca="false">B33-1</f>
        <v>323</v>
      </c>
      <c r="C34" s="34" t="n">
        <f aca="false">Input!$D$7</f>
        <v>247.610836748133</v>
      </c>
      <c r="D34" s="35" t="n">
        <f aca="false">-PPMT(Input!$D$6/12,$B$4-B35,$B$4,$F$4)</f>
        <v>12.9943298254357</v>
      </c>
      <c r="E34" s="35" t="n">
        <f aca="false">-IPMT(Input!$D$6/12,$B$4-B35,$B$4,$F$4)</f>
        <v>234.616506922698</v>
      </c>
      <c r="F34" s="35" t="n">
        <f aca="false">F33-D33</f>
        <v>25594.5280279307</v>
      </c>
    </row>
    <row r="35" customFormat="false" ht="12.75" hidden="false" customHeight="false" outlineLevel="0" collapsed="false">
      <c r="A35" s="30" t="n">
        <f aca="false">$B$4-B35</f>
        <v>31</v>
      </c>
      <c r="B35" s="30" t="n">
        <f aca="false">B34-1</f>
        <v>322</v>
      </c>
      <c r="C35" s="34" t="n">
        <f aca="false">Input!$D$7</f>
        <v>247.610836748133</v>
      </c>
      <c r="D35" s="35" t="n">
        <f aca="false">-PPMT(Input!$D$6/12,$B$4-B36,$B$4,$F$4)</f>
        <v>13.1134445155023</v>
      </c>
      <c r="E35" s="35" t="n">
        <f aca="false">-IPMT(Input!$D$6/12,$B$4-B36,$B$4,$F$4)</f>
        <v>234.497392232631</v>
      </c>
      <c r="F35" s="35" t="n">
        <f aca="false">F34-D34</f>
        <v>25581.5336981052</v>
      </c>
    </row>
    <row r="36" customFormat="false" ht="12.75" hidden="false" customHeight="false" outlineLevel="0" collapsed="false">
      <c r="A36" s="30" t="n">
        <f aca="false">$B$4-B36</f>
        <v>32</v>
      </c>
      <c r="B36" s="30" t="n">
        <f aca="false">B35-1</f>
        <v>321</v>
      </c>
      <c r="C36" s="34" t="n">
        <f aca="false">Input!$D$7</f>
        <v>247.610836748133</v>
      </c>
      <c r="D36" s="35" t="n">
        <f aca="false">-PPMT(Input!$D$6/12,$B$4-B37,$B$4,$F$4)</f>
        <v>13.2336510902277</v>
      </c>
      <c r="E36" s="35" t="n">
        <f aca="false">-IPMT(Input!$D$6/12,$B$4-B37,$B$4,$F$4)</f>
        <v>234.377185657906</v>
      </c>
      <c r="F36" s="35" t="n">
        <f aca="false">F35-D35</f>
        <v>25568.4202535897</v>
      </c>
    </row>
    <row r="37" customFormat="false" ht="12.75" hidden="false" customHeight="false" outlineLevel="0" collapsed="false">
      <c r="A37" s="30" t="n">
        <f aca="false">$B$4-B37</f>
        <v>33</v>
      </c>
      <c r="B37" s="30" t="n">
        <f aca="false">B36-1</f>
        <v>320</v>
      </c>
      <c r="C37" s="34" t="n">
        <f aca="false">Input!$D$7</f>
        <v>247.610836748133</v>
      </c>
      <c r="D37" s="35" t="n">
        <f aca="false">-PPMT(Input!$D$6/12,$B$4-B38,$B$4,$F$4)</f>
        <v>13.3549595585548</v>
      </c>
      <c r="E37" s="35" t="n">
        <f aca="false">-IPMT(Input!$D$6/12,$B$4-B38,$B$4,$F$4)</f>
        <v>234.255877189578</v>
      </c>
      <c r="F37" s="35" t="n">
        <f aca="false">F36-D36</f>
        <v>25555.1866024995</v>
      </c>
    </row>
    <row r="38" customFormat="false" ht="12.75" hidden="false" customHeight="false" outlineLevel="0" collapsed="false">
      <c r="A38" s="30" t="n">
        <f aca="false">$B$4-B38</f>
        <v>34</v>
      </c>
      <c r="B38" s="30" t="n">
        <f aca="false">B37-1</f>
        <v>319</v>
      </c>
      <c r="C38" s="34" t="n">
        <f aca="false">Input!$D$7</f>
        <v>247.610836748133</v>
      </c>
      <c r="D38" s="35" t="n">
        <f aca="false">-PPMT(Input!$D$6/12,$B$4-B39,$B$4,$F$4)</f>
        <v>13.4773800211749</v>
      </c>
      <c r="E38" s="35" t="n">
        <f aca="false">-IPMT(Input!$D$6/12,$B$4-B39,$B$4,$F$4)</f>
        <v>234.133456726958</v>
      </c>
      <c r="F38" s="35" t="n">
        <f aca="false">F37-D37</f>
        <v>25541.8316429409</v>
      </c>
    </row>
    <row r="39" customFormat="false" ht="12.75" hidden="false" customHeight="false" outlineLevel="0" collapsed="false">
      <c r="A39" s="30" t="n">
        <f aca="false">$B$4-B39</f>
        <v>35</v>
      </c>
      <c r="B39" s="30" t="n">
        <f aca="false">B38-1</f>
        <v>318</v>
      </c>
      <c r="C39" s="34" t="n">
        <f aca="false">Input!$D$7</f>
        <v>247.610836748133</v>
      </c>
      <c r="D39" s="35" t="n">
        <f aca="false">-PPMT(Input!$D$6/12,$B$4-B40,$B$4,$F$4)</f>
        <v>13.6009226713689</v>
      </c>
      <c r="E39" s="35" t="n">
        <f aca="false">-IPMT(Input!$D$6/12,$B$4-B40,$B$4,$F$4)</f>
        <v>234.009914076764</v>
      </c>
      <c r="F39" s="35" t="n">
        <f aca="false">F38-D38</f>
        <v>25528.3542629198</v>
      </c>
    </row>
    <row r="40" customFormat="false" ht="12.75" hidden="false" customHeight="false" outlineLevel="0" collapsed="false">
      <c r="A40" s="27" t="n">
        <f aca="false">$B$4-B40</f>
        <v>36</v>
      </c>
      <c r="B40" s="28" t="n">
        <f aca="false">B39-1</f>
        <v>317</v>
      </c>
      <c r="C40" s="36" t="n">
        <f aca="false">Input!$D$7</f>
        <v>247.610836748133</v>
      </c>
      <c r="D40" s="37" t="n">
        <f aca="false">-PPMT(Input!$D$6/12,$B$4-B41,$B$4,$F$4)</f>
        <v>13.7255977958565</v>
      </c>
      <c r="E40" s="37" t="n">
        <f aca="false">-IPMT(Input!$D$6/12,$B$4-B41,$B$4,$F$4)</f>
        <v>233.885238952277</v>
      </c>
      <c r="F40" s="38" t="n">
        <f aca="false">F39-D39</f>
        <v>25514.7533402484</v>
      </c>
    </row>
    <row r="41" customFormat="false" ht="12.75" hidden="false" customHeight="false" outlineLevel="0" collapsed="false">
      <c r="A41" s="30" t="n">
        <f aca="false">$B$4-B41</f>
        <v>37</v>
      </c>
      <c r="B41" s="30" t="n">
        <f aca="false">B40-1</f>
        <v>316</v>
      </c>
      <c r="C41" s="34" t="n">
        <f aca="false">Input!$D$7</f>
        <v>247.610836748133</v>
      </c>
      <c r="D41" s="35" t="n">
        <f aca="false">-PPMT(Input!$D$6/12,$B$4-B42,$B$4,$F$4)</f>
        <v>13.8514157756519</v>
      </c>
      <c r="E41" s="35" t="n">
        <f aca="false">-IPMT(Input!$D$6/12,$B$4-B42,$B$4,$F$4)</f>
        <v>233.759420972481</v>
      </c>
      <c r="F41" s="35" t="n">
        <f aca="false">F40-D40</f>
        <v>25501.0277424525</v>
      </c>
    </row>
    <row r="42" customFormat="false" ht="12.75" hidden="false" customHeight="false" outlineLevel="0" collapsed="false">
      <c r="A42" s="30" t="n">
        <f aca="false">$B$4-B42</f>
        <v>38</v>
      </c>
      <c r="B42" s="30" t="n">
        <f aca="false">B41-1</f>
        <v>315</v>
      </c>
      <c r="C42" s="34" t="n">
        <f aca="false">Input!$D$7</f>
        <v>247.610836748133</v>
      </c>
      <c r="D42" s="35" t="n">
        <f aca="false">-PPMT(Input!$D$6/12,$B$4-B43,$B$4,$F$4)</f>
        <v>13.9783870869287</v>
      </c>
      <c r="E42" s="35" t="n">
        <f aca="false">-IPMT(Input!$D$6/12,$B$4-B43,$B$4,$F$4)</f>
        <v>233.632449661205</v>
      </c>
      <c r="F42" s="35" t="n">
        <f aca="false">F41-D41</f>
        <v>25487.1763266769</v>
      </c>
    </row>
    <row r="43" customFormat="false" ht="12.75" hidden="false" customHeight="false" outlineLevel="0" collapsed="false">
      <c r="A43" s="30" t="n">
        <f aca="false">$B$4-B43</f>
        <v>39</v>
      </c>
      <c r="B43" s="30" t="n">
        <f aca="false">B42-1</f>
        <v>314</v>
      </c>
      <c r="C43" s="34" t="n">
        <f aca="false">Input!$D$7</f>
        <v>247.610836748133</v>
      </c>
      <c r="D43" s="35" t="n">
        <f aca="false">-PPMT(Input!$D$6/12,$B$4-B44,$B$4,$F$4)</f>
        <v>14.1065223018922</v>
      </c>
      <c r="E43" s="35" t="n">
        <f aca="false">-IPMT(Input!$D$6/12,$B$4-B44,$B$4,$F$4)</f>
        <v>233.504314446241</v>
      </c>
      <c r="F43" s="35" t="n">
        <f aca="false">F42-D42</f>
        <v>25473.19793959</v>
      </c>
    </row>
    <row r="44" customFormat="false" ht="12.75" hidden="false" customHeight="false" outlineLevel="0" collapsed="false">
      <c r="A44" s="30" t="n">
        <f aca="false">$B$4-B44</f>
        <v>40</v>
      </c>
      <c r="B44" s="30" t="n">
        <f aca="false">B43-1</f>
        <v>313</v>
      </c>
      <c r="C44" s="34" t="n">
        <f aca="false">Input!$D$7</f>
        <v>247.610836748133</v>
      </c>
      <c r="D44" s="35" t="n">
        <f aca="false">-PPMT(Input!$D$6/12,$B$4-B45,$B$4,$F$4)</f>
        <v>14.2358320896596</v>
      </c>
      <c r="E44" s="35" t="n">
        <f aca="false">-IPMT(Input!$D$6/12,$B$4-B45,$B$4,$F$4)</f>
        <v>233.375004658474</v>
      </c>
      <c r="F44" s="35" t="n">
        <f aca="false">F43-D43</f>
        <v>25459.0914172881</v>
      </c>
    </row>
    <row r="45" customFormat="false" ht="12.75" hidden="false" customHeight="false" outlineLevel="0" collapsed="false">
      <c r="A45" s="30" t="n">
        <f aca="false">$B$4-B45</f>
        <v>41</v>
      </c>
      <c r="B45" s="30" t="n">
        <f aca="false">B44-1</f>
        <v>312</v>
      </c>
      <c r="C45" s="34" t="n">
        <f aca="false">Input!$D$7</f>
        <v>247.610836748133</v>
      </c>
      <c r="D45" s="35" t="n">
        <f aca="false">-PPMT(Input!$D$6/12,$B$4-B46,$B$4,$F$4)</f>
        <v>14.3663272171481</v>
      </c>
      <c r="E45" s="35" t="n">
        <f aca="false">-IPMT(Input!$D$6/12,$B$4-B46,$B$4,$F$4)</f>
        <v>233.244509530985</v>
      </c>
      <c r="F45" s="35" t="n">
        <f aca="false">F44-D44</f>
        <v>25444.8555851984</v>
      </c>
    </row>
    <row r="46" customFormat="false" ht="12.75" hidden="false" customHeight="false" outlineLevel="0" collapsed="false">
      <c r="A46" s="30" t="n">
        <f aca="false">$B$4-B46</f>
        <v>42</v>
      </c>
      <c r="B46" s="30" t="n">
        <f aca="false">B45-1</f>
        <v>311</v>
      </c>
      <c r="C46" s="34" t="n">
        <f aca="false">Input!$D$7</f>
        <v>247.610836748133</v>
      </c>
      <c r="D46" s="35" t="n">
        <f aca="false">-PPMT(Input!$D$6/12,$B$4-B47,$B$4,$F$4)</f>
        <v>14.4980185499719</v>
      </c>
      <c r="E46" s="35" t="n">
        <f aca="false">-IPMT(Input!$D$6/12,$B$4-B47,$B$4,$F$4)</f>
        <v>233.112818198161</v>
      </c>
      <c r="F46" s="35" t="n">
        <f aca="false">F45-D45</f>
        <v>25430.4892579813</v>
      </c>
    </row>
    <row r="47" customFormat="false" ht="12.75" hidden="false" customHeight="false" outlineLevel="0" collapsed="false">
      <c r="A47" s="30" t="n">
        <f aca="false">$B$4-B47</f>
        <v>43</v>
      </c>
      <c r="B47" s="30" t="n">
        <f aca="false">B46-1</f>
        <v>310</v>
      </c>
      <c r="C47" s="34" t="n">
        <f aca="false">Input!$D$7</f>
        <v>247.610836748133</v>
      </c>
      <c r="D47" s="35" t="n">
        <f aca="false">-PPMT(Input!$D$6/12,$B$4-B48,$B$4,$F$4)</f>
        <v>14.6309170533467</v>
      </c>
      <c r="E47" s="35" t="n">
        <f aca="false">-IPMT(Input!$D$6/12,$B$4-B48,$B$4,$F$4)</f>
        <v>232.979919694787</v>
      </c>
      <c r="F47" s="35" t="n">
        <f aca="false">F46-D46</f>
        <v>25415.9912394313</v>
      </c>
    </row>
    <row r="48" customFormat="false" ht="12.75" hidden="false" customHeight="false" outlineLevel="0" collapsed="false">
      <c r="A48" s="30" t="n">
        <f aca="false">$B$4-B48</f>
        <v>44</v>
      </c>
      <c r="B48" s="30" t="n">
        <f aca="false">B47-1</f>
        <v>309</v>
      </c>
      <c r="C48" s="34" t="n">
        <f aca="false">Input!$D$7</f>
        <v>247.610836748133</v>
      </c>
      <c r="D48" s="35" t="n">
        <f aca="false">-PPMT(Input!$D$6/12,$B$4-B49,$B$4,$F$4)</f>
        <v>14.7650337930024</v>
      </c>
      <c r="E48" s="35" t="n">
        <f aca="false">-IPMT(Input!$D$6/12,$B$4-B49,$B$4,$F$4)</f>
        <v>232.845802955131</v>
      </c>
      <c r="F48" s="35" t="n">
        <f aca="false">F47-D47</f>
        <v>25401.3603223779</v>
      </c>
    </row>
    <row r="49" customFormat="false" ht="12.75" hidden="false" customHeight="false" outlineLevel="0" collapsed="false">
      <c r="A49" s="30" t="n">
        <f aca="false">$B$4-B49</f>
        <v>45</v>
      </c>
      <c r="B49" s="30" t="n">
        <f aca="false">B48-1</f>
        <v>308</v>
      </c>
      <c r="C49" s="34" t="n">
        <f aca="false">Input!$D$7</f>
        <v>247.610836748133</v>
      </c>
      <c r="D49" s="35" t="n">
        <f aca="false">-PPMT(Input!$D$6/12,$B$4-B50,$B$4,$F$4)</f>
        <v>14.9003799361049</v>
      </c>
      <c r="E49" s="35" t="n">
        <f aca="false">-IPMT(Input!$D$6/12,$B$4-B50,$B$4,$F$4)</f>
        <v>232.710456812028</v>
      </c>
      <c r="F49" s="35" t="n">
        <f aca="false">F48-D48</f>
        <v>25386.5952885849</v>
      </c>
    </row>
    <row r="50" customFormat="false" ht="12.75" hidden="false" customHeight="false" outlineLevel="0" collapsed="false">
      <c r="A50" s="30" t="n">
        <f aca="false">$B$4-B50</f>
        <v>46</v>
      </c>
      <c r="B50" s="30" t="n">
        <f aca="false">B49-1</f>
        <v>307</v>
      </c>
      <c r="C50" s="34" t="n">
        <f aca="false">Input!$D$7</f>
        <v>247.610836748133</v>
      </c>
      <c r="D50" s="35" t="n">
        <f aca="false">-PPMT(Input!$D$6/12,$B$4-B51,$B$4,$F$4)</f>
        <v>15.0369667521859</v>
      </c>
      <c r="E50" s="35" t="n">
        <f aca="false">-IPMT(Input!$D$6/12,$B$4-B51,$B$4,$F$4)</f>
        <v>232.573869995947</v>
      </c>
      <c r="F50" s="35" t="n">
        <f aca="false">F49-D49</f>
        <v>25371.6949086488</v>
      </c>
    </row>
    <row r="51" customFormat="false" ht="12.75" hidden="false" customHeight="false" outlineLevel="0" collapsed="false">
      <c r="A51" s="30" t="n">
        <f aca="false">$B$4-B51</f>
        <v>47</v>
      </c>
      <c r="B51" s="30" t="n">
        <f aca="false">B50-1</f>
        <v>306</v>
      </c>
      <c r="C51" s="34" t="n">
        <f aca="false">Input!$D$7</f>
        <v>247.610836748133</v>
      </c>
      <c r="D51" s="35" t="n">
        <f aca="false">-PPMT(Input!$D$6/12,$B$4-B52,$B$4,$F$4)</f>
        <v>15.1748056140809</v>
      </c>
      <c r="E51" s="35" t="n">
        <f aca="false">-IPMT(Input!$D$6/12,$B$4-B52,$B$4,$F$4)</f>
        <v>232.436031134052</v>
      </c>
      <c r="F51" s="35" t="n">
        <f aca="false">F50-D50</f>
        <v>25356.6579418966</v>
      </c>
    </row>
    <row r="52" customFormat="false" ht="12.75" hidden="false" customHeight="false" outlineLevel="0" collapsed="false">
      <c r="A52" s="27" t="n">
        <f aca="false">$B$4-B52</f>
        <v>48</v>
      </c>
      <c r="B52" s="28" t="n">
        <f aca="false">B51-1</f>
        <v>305</v>
      </c>
      <c r="C52" s="36" t="n">
        <f aca="false">Input!$D$7</f>
        <v>247.610836748133</v>
      </c>
      <c r="D52" s="37" t="n">
        <f aca="false">-PPMT(Input!$D$6/12,$B$4-B53,$B$4,$F$4)</f>
        <v>15.3139079988767</v>
      </c>
      <c r="E52" s="37" t="n">
        <f aca="false">-IPMT(Input!$D$6/12,$B$4-B53,$B$4,$F$4)</f>
        <v>232.296928749257</v>
      </c>
      <c r="F52" s="38" t="n">
        <f aca="false">F51-D51</f>
        <v>25341.4831362826</v>
      </c>
    </row>
    <row r="53" customFormat="false" ht="12.75" hidden="false" customHeight="false" outlineLevel="0" collapsed="false">
      <c r="A53" s="30" t="n">
        <f aca="false">$B$4-B53</f>
        <v>49</v>
      </c>
      <c r="B53" s="30" t="n">
        <f aca="false">B52-1</f>
        <v>304</v>
      </c>
      <c r="C53" s="34" t="n">
        <f aca="false">Input!$D$7</f>
        <v>247.610836748133</v>
      </c>
      <c r="D53" s="35" t="n">
        <f aca="false">-PPMT(Input!$D$6/12,$B$4-B54,$B$4,$F$4)</f>
        <v>15.4542854888664</v>
      </c>
      <c r="E53" s="35" t="n">
        <f aca="false">-IPMT(Input!$D$6/12,$B$4-B54,$B$4,$F$4)</f>
        <v>232.156551259267</v>
      </c>
      <c r="F53" s="35" t="n">
        <f aca="false">F52-D52</f>
        <v>25326.1692282837</v>
      </c>
    </row>
    <row r="54" customFormat="false" ht="12.75" hidden="false" customHeight="false" outlineLevel="0" collapsed="false">
      <c r="A54" s="30" t="n">
        <f aca="false">$B$4-B54</f>
        <v>50</v>
      </c>
      <c r="B54" s="30" t="n">
        <f aca="false">B53-1</f>
        <v>303</v>
      </c>
      <c r="C54" s="34" t="n">
        <f aca="false">Input!$D$7</f>
        <v>247.610836748133</v>
      </c>
      <c r="D54" s="35" t="n">
        <f aca="false">-PPMT(Input!$D$6/12,$B$4-B55,$B$4,$F$4)</f>
        <v>15.5959497725143</v>
      </c>
      <c r="E54" s="35" t="n">
        <f aca="false">-IPMT(Input!$D$6/12,$B$4-B55,$B$4,$F$4)</f>
        <v>232.014886975619</v>
      </c>
      <c r="F54" s="35" t="n">
        <f aca="false">F53-D53</f>
        <v>25310.7149427948</v>
      </c>
    </row>
    <row r="55" customFormat="false" ht="12.75" hidden="false" customHeight="false" outlineLevel="0" collapsed="false">
      <c r="A55" s="30" t="n">
        <f aca="false">$B$4-B55</f>
        <v>51</v>
      </c>
      <c r="B55" s="30" t="n">
        <f aca="false">B54-1</f>
        <v>302</v>
      </c>
      <c r="C55" s="34" t="n">
        <f aca="false">Input!$D$7</f>
        <v>247.610836748133</v>
      </c>
      <c r="D55" s="35" t="n">
        <f aca="false">-PPMT(Input!$D$6/12,$B$4-B56,$B$4,$F$4)</f>
        <v>15.738912645429</v>
      </c>
      <c r="E55" s="35" t="n">
        <f aca="false">-IPMT(Input!$D$6/12,$B$4-B56,$B$4,$F$4)</f>
        <v>231.871924102704</v>
      </c>
      <c r="F55" s="35" t="n">
        <f aca="false">F54-D54</f>
        <v>25295.1189930223</v>
      </c>
    </row>
    <row r="56" s="40" customFormat="true" ht="12.75" hidden="false" customHeight="false" outlineLevel="0" collapsed="false">
      <c r="A56" s="39" t="n">
        <f aca="false">$B$4-B56</f>
        <v>52</v>
      </c>
      <c r="B56" s="39" t="n">
        <f aca="false">B55-1</f>
        <v>301</v>
      </c>
      <c r="C56" s="34" t="n">
        <f aca="false">Input!$D$7</f>
        <v>247.610836748133</v>
      </c>
      <c r="D56" s="35" t="n">
        <f aca="false">-PPMT(Input!$D$6/12,$B$4-B57,$B$4,$F$4)</f>
        <v>15.8831860113455</v>
      </c>
      <c r="E56" s="35" t="n">
        <f aca="false">-IPMT(Input!$D$6/12,$B$4-B57,$B$4,$F$4)</f>
        <v>231.727650736788</v>
      </c>
      <c r="F56" s="35" t="n">
        <f aca="false">F55-D55</f>
        <v>25279.3800803769</v>
      </c>
    </row>
    <row r="57" customFormat="false" ht="12.75" hidden="false" customHeight="false" outlineLevel="0" collapsed="false">
      <c r="A57" s="30" t="n">
        <f aca="false">$B$4-B57</f>
        <v>53</v>
      </c>
      <c r="B57" s="30" t="n">
        <f aca="false">B56-1</f>
        <v>300</v>
      </c>
      <c r="C57" s="34" t="n">
        <f aca="false">Input!$D$7</f>
        <v>247.610836748133</v>
      </c>
      <c r="D57" s="35" t="n">
        <f aca="false">-PPMT(Input!$D$6/12,$B$4-B58,$B$4,$F$4)</f>
        <v>16.0287818831161</v>
      </c>
      <c r="E57" s="35" t="n">
        <f aca="false">-IPMT(Input!$D$6/12,$B$4-B58,$B$4,$F$4)</f>
        <v>231.582054865017</v>
      </c>
      <c r="F57" s="35" t="n">
        <f aca="false">F56-D56</f>
        <v>25263.4968943655</v>
      </c>
    </row>
    <row r="58" customFormat="false" ht="12.75" hidden="false" customHeight="false" outlineLevel="0" collapsed="false">
      <c r="A58" s="30" t="n">
        <f aca="false">$B$4-B58</f>
        <v>54</v>
      </c>
      <c r="B58" s="30" t="n">
        <f aca="false">B57-1</f>
        <v>299</v>
      </c>
      <c r="C58" s="34" t="n">
        <f aca="false">Input!$D$7</f>
        <v>247.610836748133</v>
      </c>
      <c r="D58" s="35" t="n">
        <f aca="false">-PPMT(Input!$D$6/12,$B$4-B59,$B$4,$F$4)</f>
        <v>16.1757123837113</v>
      </c>
      <c r="E58" s="35" t="n">
        <f aca="false">-IPMT(Input!$D$6/12,$B$4-B59,$B$4,$F$4)</f>
        <v>231.435124364422</v>
      </c>
      <c r="F58" s="35" t="n">
        <f aca="false">F57-D57</f>
        <v>25247.4681124824</v>
      </c>
    </row>
    <row r="59" customFormat="false" ht="12.75" hidden="false" customHeight="false" outlineLevel="0" collapsed="false">
      <c r="A59" s="30" t="n">
        <f aca="false">$B$4-B59</f>
        <v>55</v>
      </c>
      <c r="B59" s="30" t="n">
        <f aca="false">B58-1</f>
        <v>298</v>
      </c>
      <c r="C59" s="34" t="n">
        <f aca="false">Input!$D$7</f>
        <v>247.610836748133</v>
      </c>
      <c r="D59" s="35" t="n">
        <f aca="false">-PPMT(Input!$D$6/12,$B$4-B60,$B$4,$F$4)</f>
        <v>16.3239897472287</v>
      </c>
      <c r="E59" s="35" t="n">
        <f aca="false">-IPMT(Input!$D$6/12,$B$4-B60,$B$4,$F$4)</f>
        <v>231.286847000905</v>
      </c>
      <c r="F59" s="35" t="n">
        <f aca="false">F58-D58</f>
        <v>25231.2924000987</v>
      </c>
    </row>
    <row r="60" customFormat="false" ht="12.75" hidden="false" customHeight="false" outlineLevel="0" collapsed="false">
      <c r="A60" s="30" t="n">
        <f aca="false">$B$4-B60</f>
        <v>56</v>
      </c>
      <c r="B60" s="30" t="n">
        <f aca="false">B59-1</f>
        <v>297</v>
      </c>
      <c r="C60" s="34" t="n">
        <f aca="false">Input!$D$7</f>
        <v>247.610836748133</v>
      </c>
      <c r="D60" s="35" t="n">
        <f aca="false">-PPMT(Input!$D$6/12,$B$4-B61,$B$4,$F$4)</f>
        <v>16.4736263199116</v>
      </c>
      <c r="E60" s="35" t="n">
        <f aca="false">-IPMT(Input!$D$6/12,$B$4-B61,$B$4,$F$4)</f>
        <v>231.137210428222</v>
      </c>
      <c r="F60" s="35" t="n">
        <f aca="false">F59-D59</f>
        <v>25214.9684103515</v>
      </c>
    </row>
    <row r="61" customFormat="false" ht="12.75" hidden="false" customHeight="false" outlineLevel="0" collapsed="false">
      <c r="A61" s="30" t="n">
        <f aca="false">$B$4-B61</f>
        <v>57</v>
      </c>
      <c r="B61" s="30" t="n">
        <f aca="false">B60-1</f>
        <v>296</v>
      </c>
      <c r="C61" s="34" t="n">
        <f aca="false">Input!$D$7</f>
        <v>247.610836748133</v>
      </c>
      <c r="D61" s="35" t="n">
        <f aca="false">-PPMT(Input!$D$6/12,$B$4-B62,$B$4,$F$4)</f>
        <v>16.6246345611775</v>
      </c>
      <c r="E61" s="35" t="n">
        <f aca="false">-IPMT(Input!$D$6/12,$B$4-B62,$B$4,$F$4)</f>
        <v>230.986202186956</v>
      </c>
      <c r="F61" s="35" t="n">
        <f aca="false">F60-D60</f>
        <v>25198.4947840316</v>
      </c>
    </row>
    <row r="62" customFormat="false" ht="12.75" hidden="false" customHeight="false" outlineLevel="0" collapsed="false">
      <c r="A62" s="30" t="n">
        <f aca="false">$B$4-B62</f>
        <v>58</v>
      </c>
      <c r="B62" s="30" t="n">
        <f aca="false">B61-1</f>
        <v>295</v>
      </c>
      <c r="C62" s="34" t="n">
        <f aca="false">Input!$D$7</f>
        <v>247.610836748133</v>
      </c>
      <c r="D62" s="35" t="n">
        <f aca="false">-PPMT(Input!$D$6/12,$B$4-B63,$B$4,$F$4)</f>
        <v>16.777027044655</v>
      </c>
      <c r="E62" s="35" t="n">
        <f aca="false">-IPMT(Input!$D$6/12,$B$4-B63,$B$4,$F$4)</f>
        <v>230.833809703478</v>
      </c>
      <c r="F62" s="35" t="n">
        <f aca="false">F61-D61</f>
        <v>25181.8701494704</v>
      </c>
    </row>
    <row r="63" customFormat="false" ht="12.75" hidden="false" customHeight="false" outlineLevel="0" collapsed="false">
      <c r="A63" s="30" t="n">
        <f aca="false">$B$4-B63</f>
        <v>59</v>
      </c>
      <c r="B63" s="30" t="n">
        <f aca="false">B62-1</f>
        <v>294</v>
      </c>
      <c r="C63" s="34" t="n">
        <f aca="false">Input!$D$7</f>
        <v>247.610836748133</v>
      </c>
      <c r="D63" s="35" t="n">
        <f aca="false">-PPMT(Input!$D$6/12,$B$4-B64,$B$4,$F$4)</f>
        <v>16.930816459231</v>
      </c>
      <c r="E63" s="35" t="n">
        <f aca="false">-IPMT(Input!$D$6/12,$B$4-B64,$B$4,$F$4)</f>
        <v>230.680020288902</v>
      </c>
      <c r="F63" s="35" t="n">
        <f aca="false">F62-D62</f>
        <v>25165.0931224257</v>
      </c>
    </row>
    <row r="64" customFormat="false" ht="12.75" hidden="false" customHeight="false" outlineLevel="0" collapsed="false">
      <c r="A64" s="27" t="n">
        <f aca="false">$B$4-B64</f>
        <v>60</v>
      </c>
      <c r="B64" s="28" t="n">
        <f aca="false">B63-1</f>
        <v>293</v>
      </c>
      <c r="C64" s="36" t="n">
        <f aca="false">Input!$D$7</f>
        <v>247.610836748133</v>
      </c>
      <c r="D64" s="37" t="n">
        <f aca="false">-PPMT(Input!$D$6/12,$B$4-B65,$B$4,$F$4)</f>
        <v>17.0860156101073</v>
      </c>
      <c r="E64" s="37" t="n">
        <f aca="false">-IPMT(Input!$D$6/12,$B$4-B65,$B$4,$F$4)</f>
        <v>230.524821138026</v>
      </c>
      <c r="F64" s="38" t="n">
        <f aca="false">F63-D63</f>
        <v>25148.1623059665</v>
      </c>
    </row>
    <row r="65" customFormat="false" ht="12.75" hidden="false" customHeight="false" outlineLevel="0" collapsed="false">
      <c r="A65" s="30" t="n">
        <f aca="false">$B$4-B65</f>
        <v>61</v>
      </c>
      <c r="B65" s="30" t="n">
        <f aca="false">B64-1</f>
        <v>292</v>
      </c>
      <c r="C65" s="34" t="n">
        <f aca="false">Input!$D$7</f>
        <v>247.610836748133</v>
      </c>
      <c r="D65" s="35" t="n">
        <f aca="false">-PPMT(Input!$D$6/12,$B$4-B66,$B$4,$F$4)</f>
        <v>17.2426374198665</v>
      </c>
      <c r="E65" s="35" t="n">
        <f aca="false">-IPMT(Input!$D$6/12,$B$4-B66,$B$4,$F$4)</f>
        <v>230.368199328267</v>
      </c>
      <c r="F65" s="35" t="n">
        <f aca="false">F64-D64</f>
        <v>25131.0762903564</v>
      </c>
    </row>
    <row r="66" customFormat="false" ht="12.75" hidden="false" customHeight="false" outlineLevel="0" collapsed="false">
      <c r="A66" s="30" t="n">
        <f aca="false">$B$4-B66</f>
        <v>62</v>
      </c>
      <c r="B66" s="30" t="n">
        <f aca="false">B65-1</f>
        <v>291</v>
      </c>
      <c r="C66" s="34" t="n">
        <f aca="false">Input!$D$7</f>
        <v>247.610836748133</v>
      </c>
      <c r="D66" s="35" t="n">
        <f aca="false">-PPMT(Input!$D$6/12,$B$4-B67,$B$4,$F$4)</f>
        <v>17.4006949295487</v>
      </c>
      <c r="E66" s="35" t="n">
        <f aca="false">-IPMT(Input!$D$6/12,$B$4-B67,$B$4,$F$4)</f>
        <v>230.210141818585</v>
      </c>
      <c r="F66" s="35" t="n">
        <f aca="false">F65-D65</f>
        <v>25113.8336529365</v>
      </c>
    </row>
    <row r="67" customFormat="false" ht="12.75" hidden="false" customHeight="false" outlineLevel="0" collapsed="false">
      <c r="A67" s="30" t="n">
        <f aca="false">$B$4-B67</f>
        <v>63</v>
      </c>
      <c r="B67" s="30" t="n">
        <f aca="false">B66-1</f>
        <v>290</v>
      </c>
      <c r="C67" s="34" t="n">
        <f aca="false">Input!$D$7</f>
        <v>247.610836748133</v>
      </c>
      <c r="D67" s="35" t="n">
        <f aca="false">-PPMT(Input!$D$6/12,$B$4-B68,$B$4,$F$4)</f>
        <v>17.5602012997362</v>
      </c>
      <c r="E67" s="35" t="n">
        <f aca="false">-IPMT(Input!$D$6/12,$B$4-B68,$B$4,$F$4)</f>
        <v>230.050635448397</v>
      </c>
      <c r="F67" s="35" t="n">
        <f aca="false">F66-D66</f>
        <v>25096.432958007</v>
      </c>
    </row>
    <row r="68" customFormat="false" ht="12.75" hidden="false" customHeight="false" outlineLevel="0" collapsed="false">
      <c r="A68" s="30" t="n">
        <f aca="false">$B$4-B68</f>
        <v>64</v>
      </c>
      <c r="B68" s="30" t="n">
        <f aca="false">B67-1</f>
        <v>289</v>
      </c>
      <c r="C68" s="34" t="n">
        <f aca="false">Input!$D$7</f>
        <v>247.610836748133</v>
      </c>
      <c r="D68" s="35" t="n">
        <f aca="false">-PPMT(Input!$D$6/12,$B$4-B69,$B$4,$F$4)</f>
        <v>17.7211698116504</v>
      </c>
      <c r="E68" s="35" t="n">
        <f aca="false">-IPMT(Input!$D$6/12,$B$4-B69,$B$4,$F$4)</f>
        <v>229.889666936483</v>
      </c>
      <c r="F68" s="35" t="n">
        <f aca="false">F67-D67</f>
        <v>25078.8727567072</v>
      </c>
    </row>
    <row r="69" customFormat="false" ht="12.75" hidden="false" customHeight="false" outlineLevel="0" collapsed="false">
      <c r="A69" s="30" t="n">
        <f aca="false">$B$4-B69</f>
        <v>65</v>
      </c>
      <c r="B69" s="30" t="n">
        <f aca="false">B68-1</f>
        <v>288</v>
      </c>
      <c r="C69" s="34" t="n">
        <f aca="false">Input!$D$7</f>
        <v>247.610836748133</v>
      </c>
      <c r="D69" s="35" t="n">
        <f aca="false">-PPMT(Input!$D$6/12,$B$4-B70,$B$4,$F$4)</f>
        <v>17.8836138682573</v>
      </c>
      <c r="E69" s="35" t="n">
        <f aca="false">-IPMT(Input!$D$6/12,$B$4-B70,$B$4,$F$4)</f>
        <v>229.727222879876</v>
      </c>
      <c r="F69" s="35" t="n">
        <f aca="false">F68-D68</f>
        <v>25061.1515868956</v>
      </c>
    </row>
    <row r="70" customFormat="false" ht="12.75" hidden="false" customHeight="false" outlineLevel="0" collapsed="false">
      <c r="A70" s="30" t="n">
        <f aca="false">$B$4-B70</f>
        <v>66</v>
      </c>
      <c r="B70" s="30" t="n">
        <f aca="false">B69-1</f>
        <v>287</v>
      </c>
      <c r="C70" s="34" t="n">
        <f aca="false">Input!$D$7</f>
        <v>247.610836748133</v>
      </c>
      <c r="D70" s="35" t="n">
        <f aca="false">-PPMT(Input!$D$6/12,$B$4-B71,$B$4,$F$4)</f>
        <v>18.0475469953829</v>
      </c>
      <c r="E70" s="35" t="n">
        <f aca="false">-IPMT(Input!$D$6/12,$B$4-B71,$B$4,$F$4)</f>
        <v>229.56328975275</v>
      </c>
      <c r="F70" s="35" t="n">
        <f aca="false">F69-D69</f>
        <v>25043.2679730273</v>
      </c>
    </row>
    <row r="71" customFormat="false" ht="12.75" hidden="false" customHeight="false" outlineLevel="0" collapsed="false">
      <c r="A71" s="30" t="n">
        <f aca="false">$B$4-B71</f>
        <v>67</v>
      </c>
      <c r="B71" s="30" t="n">
        <f aca="false">B70-1</f>
        <v>286</v>
      </c>
      <c r="C71" s="34" t="n">
        <f aca="false">Input!$D$7</f>
        <v>247.610836748133</v>
      </c>
      <c r="D71" s="35" t="n">
        <f aca="false">-PPMT(Input!$D$6/12,$B$4-B72,$B$4,$F$4)</f>
        <v>18.2129828428406</v>
      </c>
      <c r="E71" s="35" t="n">
        <f aca="false">-IPMT(Input!$D$6/12,$B$4-B72,$B$4,$F$4)</f>
        <v>229.397853905293</v>
      </c>
      <c r="F71" s="35" t="n">
        <f aca="false">F70-D70</f>
        <v>25025.2204260319</v>
      </c>
    </row>
    <row r="72" customFormat="false" ht="12.75" hidden="false" customHeight="false" outlineLevel="0" collapsed="false">
      <c r="A72" s="30" t="n">
        <f aca="false">$B$4-B72</f>
        <v>68</v>
      </c>
      <c r="B72" s="30" t="n">
        <f aca="false">B71-1</f>
        <v>285</v>
      </c>
      <c r="C72" s="34" t="n">
        <f aca="false">Input!$D$7</f>
        <v>247.610836748133</v>
      </c>
      <c r="D72" s="35" t="n">
        <f aca="false">-PPMT(Input!$D$6/12,$B$4-B73,$B$4,$F$4)</f>
        <v>18.3799351855667</v>
      </c>
      <c r="E72" s="35" t="n">
        <f aca="false">-IPMT(Input!$D$6/12,$B$4-B73,$B$4,$F$4)</f>
        <v>229.230901562567</v>
      </c>
      <c r="F72" s="35" t="n">
        <f aca="false">F71-D71</f>
        <v>25007.0074431891</v>
      </c>
    </row>
    <row r="73" customFormat="false" ht="12.75" hidden="false" customHeight="false" outlineLevel="0" collapsed="false">
      <c r="A73" s="30" t="n">
        <f aca="false">$B$4-B73</f>
        <v>69</v>
      </c>
      <c r="B73" s="30" t="n">
        <f aca="false">B72-1</f>
        <v>284</v>
      </c>
      <c r="C73" s="34" t="n">
        <f aca="false">Input!$D$7</f>
        <v>247.610836748133</v>
      </c>
      <c r="D73" s="35" t="n">
        <f aca="false">-PPMT(Input!$D$6/12,$B$4-B74,$B$4,$F$4)</f>
        <v>18.5484179247677</v>
      </c>
      <c r="E73" s="35" t="n">
        <f aca="false">-IPMT(Input!$D$6/12,$B$4-B74,$B$4,$F$4)</f>
        <v>229.062418823366</v>
      </c>
      <c r="F73" s="35" t="n">
        <f aca="false">F72-D72</f>
        <v>24988.6275080035</v>
      </c>
    </row>
    <row r="74" customFormat="false" ht="12.75" hidden="false" customHeight="false" outlineLevel="0" collapsed="false">
      <c r="A74" s="30" t="n">
        <f aca="false">$B$4-B74</f>
        <v>70</v>
      </c>
      <c r="B74" s="30" t="n">
        <f aca="false">B73-1</f>
        <v>283</v>
      </c>
      <c r="C74" s="34" t="n">
        <f aca="false">Input!$D$7</f>
        <v>247.610836748133</v>
      </c>
      <c r="D74" s="35" t="n">
        <f aca="false">-PPMT(Input!$D$6/12,$B$4-B75,$B$4,$F$4)</f>
        <v>18.718445089078</v>
      </c>
      <c r="E74" s="35" t="n">
        <f aca="false">-IPMT(Input!$D$6/12,$B$4-B75,$B$4,$F$4)</f>
        <v>228.892391659055</v>
      </c>
      <c r="F74" s="35" t="n">
        <f aca="false">F73-D73</f>
        <v>24970.0790900788</v>
      </c>
    </row>
    <row r="75" customFormat="false" ht="12.75" hidden="false" customHeight="false" outlineLevel="0" collapsed="false">
      <c r="A75" s="30" t="n">
        <f aca="false">$B$4-B75</f>
        <v>71</v>
      </c>
      <c r="B75" s="30" t="n">
        <f aca="false">B74-1</f>
        <v>282</v>
      </c>
      <c r="C75" s="34" t="n">
        <f aca="false">Input!$D$7</f>
        <v>247.610836748133</v>
      </c>
      <c r="D75" s="35" t="n">
        <f aca="false">-PPMT(Input!$D$6/12,$B$4-B76,$B$4,$F$4)</f>
        <v>18.890030835728</v>
      </c>
      <c r="E75" s="35" t="n">
        <f aca="false">-IPMT(Input!$D$6/12,$B$4-B76,$B$4,$F$4)</f>
        <v>228.720805912405</v>
      </c>
      <c r="F75" s="35" t="n">
        <f aca="false">F74-D74</f>
        <v>24951.3606449897</v>
      </c>
    </row>
    <row r="76" customFormat="false" ht="12.75" hidden="false" customHeight="false" outlineLevel="0" collapsed="false">
      <c r="A76" s="27" t="n">
        <f aca="false">$B$4-B76</f>
        <v>72</v>
      </c>
      <c r="B76" s="28" t="n">
        <f aca="false">B75-1</f>
        <v>281</v>
      </c>
      <c r="C76" s="36" t="n">
        <f aca="false">Input!$D$7</f>
        <v>247.610836748133</v>
      </c>
      <c r="D76" s="37" t="n">
        <f aca="false">-PPMT(Input!$D$6/12,$B$4-B77,$B$4,$F$4)</f>
        <v>19.0631894517221</v>
      </c>
      <c r="E76" s="37" t="n">
        <f aca="false">-IPMT(Input!$D$6/12,$B$4-B77,$B$4,$F$4)</f>
        <v>228.547647296411</v>
      </c>
      <c r="F76" s="38" t="n">
        <f aca="false">F75-D75</f>
        <v>24932.470614154</v>
      </c>
    </row>
    <row r="77" customFormat="false" ht="12.75" hidden="false" customHeight="false" outlineLevel="0" collapsed="false">
      <c r="A77" s="30" t="n">
        <f aca="false">$B$4-B77</f>
        <v>73</v>
      </c>
      <c r="B77" s="30" t="n">
        <f aca="false">B76-1</f>
        <v>280</v>
      </c>
      <c r="C77" s="34" t="n">
        <f aca="false">Input!$D$7</f>
        <v>247.610836748133</v>
      </c>
      <c r="D77" s="35" t="n">
        <f aca="false">-PPMT(Input!$D$6/12,$B$4-B78,$B$4,$F$4)</f>
        <v>19.2379353550296</v>
      </c>
      <c r="E77" s="35" t="n">
        <f aca="false">-IPMT(Input!$D$6/12,$B$4-B78,$B$4,$F$4)</f>
        <v>228.372901393104</v>
      </c>
      <c r="F77" s="35" t="n">
        <f aca="false">F76-D76</f>
        <v>24913.4074247022</v>
      </c>
    </row>
    <row r="78" customFormat="false" ht="12.75" hidden="false" customHeight="false" outlineLevel="0" collapsed="false">
      <c r="A78" s="30" t="n">
        <f aca="false">$B$4-B78</f>
        <v>74</v>
      </c>
      <c r="B78" s="30" t="n">
        <f aca="false">B77-1</f>
        <v>279</v>
      </c>
      <c r="C78" s="34" t="n">
        <f aca="false">Input!$D$7</f>
        <v>247.610836748133</v>
      </c>
      <c r="D78" s="35" t="n">
        <f aca="false">-PPMT(Input!$D$6/12,$B$4-B79,$B$4,$F$4)</f>
        <v>19.414283095784</v>
      </c>
      <c r="E78" s="35" t="n">
        <f aca="false">-IPMT(Input!$D$6/12,$B$4-B79,$B$4,$F$4)</f>
        <v>228.196553652349</v>
      </c>
      <c r="F78" s="35" t="n">
        <f aca="false">F77-D77</f>
        <v>24894.1694893472</v>
      </c>
    </row>
    <row r="79" customFormat="false" ht="12.75" hidden="false" customHeight="false" outlineLevel="0" collapsed="false">
      <c r="A79" s="30" t="n">
        <f aca="false">$B$4-B79</f>
        <v>75</v>
      </c>
      <c r="B79" s="30" t="n">
        <f aca="false">B78-1</f>
        <v>278</v>
      </c>
      <c r="C79" s="34" t="n">
        <f aca="false">Input!$D$7</f>
        <v>247.610836748133</v>
      </c>
      <c r="D79" s="35" t="n">
        <f aca="false">-PPMT(Input!$D$6/12,$B$4-B80,$B$4,$F$4)</f>
        <v>19.5922473574954</v>
      </c>
      <c r="E79" s="35" t="n">
        <f aca="false">-IPMT(Input!$D$6/12,$B$4-B80,$B$4,$F$4)</f>
        <v>228.018589390638</v>
      </c>
      <c r="F79" s="35" t="n">
        <f aca="false">F78-D78</f>
        <v>24874.7552062514</v>
      </c>
    </row>
    <row r="80" customFormat="false" ht="12.75" hidden="false" customHeight="false" outlineLevel="0" collapsed="false">
      <c r="A80" s="30" t="n">
        <f aca="false">$B$4-B80</f>
        <v>76</v>
      </c>
      <c r="B80" s="30" t="n">
        <f aca="false">B79-1</f>
        <v>277</v>
      </c>
      <c r="C80" s="34" t="n">
        <f aca="false">Input!$D$7</f>
        <v>247.610836748133</v>
      </c>
      <c r="D80" s="35" t="n">
        <f aca="false">-PPMT(Input!$D$6/12,$B$4-B81,$B$4,$F$4)</f>
        <v>19.7718429582724</v>
      </c>
      <c r="E80" s="35" t="n">
        <f aca="false">-IPMT(Input!$D$6/12,$B$4-B81,$B$4,$F$4)</f>
        <v>227.838993789861</v>
      </c>
      <c r="F80" s="35" t="n">
        <f aca="false">F79-D79</f>
        <v>24855.1629588939</v>
      </c>
    </row>
    <row r="81" customFormat="false" ht="12.75" hidden="false" customHeight="false" outlineLevel="0" collapsed="false">
      <c r="A81" s="30" t="n">
        <f aca="false">$B$4-B81</f>
        <v>77</v>
      </c>
      <c r="B81" s="30" t="n">
        <f aca="false">B80-1</f>
        <v>276</v>
      </c>
      <c r="C81" s="34" t="n">
        <f aca="false">Input!$D$7</f>
        <v>247.610836748133</v>
      </c>
      <c r="D81" s="35" t="n">
        <f aca="false">-PPMT(Input!$D$6/12,$B$4-B82,$B$4,$F$4)</f>
        <v>19.9530848520566</v>
      </c>
      <c r="E81" s="35" t="n">
        <f aca="false">-IPMT(Input!$D$6/12,$B$4-B82,$B$4,$F$4)</f>
        <v>227.657751896077</v>
      </c>
      <c r="F81" s="35" t="n">
        <f aca="false">F80-D80</f>
        <v>24835.3911159357</v>
      </c>
    </row>
    <row r="82" customFormat="false" ht="12.75" hidden="false" customHeight="false" outlineLevel="0" collapsed="false">
      <c r="A82" s="30" t="n">
        <f aca="false">$B$4-B82</f>
        <v>78</v>
      </c>
      <c r="B82" s="30" t="n">
        <f aca="false">B81-1</f>
        <v>275</v>
      </c>
      <c r="C82" s="34" t="n">
        <f aca="false">Input!$D$7</f>
        <v>247.610836748133</v>
      </c>
      <c r="D82" s="35" t="n">
        <f aca="false">-PPMT(Input!$D$6/12,$B$4-B83,$B$4,$F$4)</f>
        <v>20.1359881298671</v>
      </c>
      <c r="E82" s="35" t="n">
        <f aca="false">-IPMT(Input!$D$6/12,$B$4-B83,$B$4,$F$4)</f>
        <v>227.474848618266</v>
      </c>
      <c r="F82" s="35" t="n">
        <f aca="false">F81-D81</f>
        <v>24815.4380310836</v>
      </c>
    </row>
    <row r="83" customFormat="false" ht="12.75" hidden="false" customHeight="false" outlineLevel="0" collapsed="false">
      <c r="A83" s="30" t="n">
        <f aca="false">$B$4-B83</f>
        <v>79</v>
      </c>
      <c r="B83" s="30" t="n">
        <f aca="false">B82-1</f>
        <v>274</v>
      </c>
      <c r="C83" s="34" t="n">
        <f aca="false">Input!$D$7</f>
        <v>247.610836748133</v>
      </c>
      <c r="D83" s="35" t="n">
        <f aca="false">-PPMT(Input!$D$6/12,$B$4-B84,$B$4,$F$4)</f>
        <v>20.3205680210575</v>
      </c>
      <c r="E83" s="35" t="n">
        <f aca="false">-IPMT(Input!$D$6/12,$B$4-B84,$B$4,$F$4)</f>
        <v>227.290268727076</v>
      </c>
      <c r="F83" s="35" t="n">
        <f aca="false">F82-D82</f>
        <v>24795.3020429537</v>
      </c>
    </row>
    <row r="84" customFormat="false" ht="12.75" hidden="false" customHeight="false" outlineLevel="0" collapsed="false">
      <c r="A84" s="30" t="n">
        <f aca="false">$B$4-B84</f>
        <v>80</v>
      </c>
      <c r="B84" s="30" t="n">
        <f aca="false">B83-1</f>
        <v>273</v>
      </c>
      <c r="C84" s="34" t="n">
        <f aca="false">Input!$D$7</f>
        <v>247.610836748133</v>
      </c>
      <c r="D84" s="35" t="n">
        <f aca="false">-PPMT(Input!$D$6/12,$B$4-B85,$B$4,$F$4)</f>
        <v>20.5068398945839</v>
      </c>
      <c r="E84" s="35" t="n">
        <f aca="false">-IPMT(Input!$D$6/12,$B$4-B85,$B$4,$F$4)</f>
        <v>227.103996853549</v>
      </c>
      <c r="F84" s="35" t="n">
        <f aca="false">F83-D83</f>
        <v>24774.9814749327</v>
      </c>
    </row>
    <row r="85" customFormat="false" ht="12.75" hidden="false" customHeight="false" outlineLevel="0" collapsed="false">
      <c r="A85" s="30" t="n">
        <f aca="false">$B$4-B85</f>
        <v>81</v>
      </c>
      <c r="B85" s="30" t="n">
        <f aca="false">B84-1</f>
        <v>272</v>
      </c>
      <c r="C85" s="34" t="n">
        <f aca="false">Input!$D$7</f>
        <v>247.610836748133</v>
      </c>
      <c r="D85" s="35" t="n">
        <f aca="false">-PPMT(Input!$D$6/12,$B$4-B86,$B$4,$F$4)</f>
        <v>20.6948192602843</v>
      </c>
      <c r="E85" s="35" t="n">
        <f aca="false">-IPMT(Input!$D$6/12,$B$4-B86,$B$4,$F$4)</f>
        <v>226.916017487849</v>
      </c>
      <c r="F85" s="35" t="n">
        <f aca="false">F84-D84</f>
        <v>24754.4746350381</v>
      </c>
    </row>
    <row r="86" customFormat="false" ht="12.75" hidden="false" customHeight="false" outlineLevel="0" collapsed="false">
      <c r="A86" s="30" t="n">
        <f aca="false">$B$4-B86</f>
        <v>82</v>
      </c>
      <c r="B86" s="30" t="n">
        <f aca="false">B85-1</f>
        <v>271</v>
      </c>
      <c r="C86" s="34" t="n">
        <f aca="false">Input!$D$7</f>
        <v>247.610836748133</v>
      </c>
      <c r="D86" s="35" t="n">
        <f aca="false">-PPMT(Input!$D$6/12,$B$4-B87,$B$4,$F$4)</f>
        <v>20.8845217701702</v>
      </c>
      <c r="E86" s="35" t="n">
        <f aca="false">-IPMT(Input!$D$6/12,$B$4-B87,$B$4,$F$4)</f>
        <v>226.726314977963</v>
      </c>
      <c r="F86" s="35" t="n">
        <f aca="false">F85-D85</f>
        <v>24733.7798157778</v>
      </c>
    </row>
    <row r="87" customFormat="false" ht="12.75" hidden="false" customHeight="false" outlineLevel="0" collapsed="false">
      <c r="A87" s="30" t="n">
        <f aca="false">$B$4-B87</f>
        <v>83</v>
      </c>
      <c r="B87" s="30" t="n">
        <f aca="false">B86-1</f>
        <v>270</v>
      </c>
      <c r="C87" s="34" t="n">
        <f aca="false">Input!$D$7</f>
        <v>247.610836748133</v>
      </c>
      <c r="D87" s="35" t="n">
        <f aca="false">-PPMT(Input!$D$6/12,$B$4-B88,$B$4,$F$4)</f>
        <v>21.0759632197301</v>
      </c>
      <c r="E87" s="35" t="n">
        <f aca="false">-IPMT(Input!$D$6/12,$B$4-B88,$B$4,$F$4)</f>
        <v>226.534873528403</v>
      </c>
      <c r="F87" s="35" t="n">
        <f aca="false">F86-D86</f>
        <v>24712.8952940076</v>
      </c>
    </row>
    <row r="88" customFormat="false" ht="12.75" hidden="false" customHeight="false" outlineLevel="0" collapsed="false">
      <c r="A88" s="27" t="n">
        <f aca="false">$B$4-B88</f>
        <v>84</v>
      </c>
      <c r="B88" s="28" t="n">
        <f aca="false">B87-1</f>
        <v>269</v>
      </c>
      <c r="C88" s="36" t="n">
        <f aca="false">Input!$D$7</f>
        <v>247.610836748133</v>
      </c>
      <c r="D88" s="37" t="n">
        <f aca="false">-PPMT(Input!$D$6/12,$B$4-B89,$B$4,$F$4)</f>
        <v>21.2691595492443</v>
      </c>
      <c r="E88" s="37" t="n">
        <f aca="false">-IPMT(Input!$D$6/12,$B$4-B89,$B$4,$F$4)</f>
        <v>226.341677198889</v>
      </c>
      <c r="F88" s="38" t="n">
        <f aca="false">F87-D87</f>
        <v>24691.8193307879</v>
      </c>
    </row>
    <row r="89" customFormat="false" ht="12.75" hidden="false" customHeight="false" outlineLevel="0" collapsed="false">
      <c r="A89" s="30" t="n">
        <f aca="false">$B$4-B89</f>
        <v>85</v>
      </c>
      <c r="B89" s="30" t="n">
        <f aca="false">B88-1</f>
        <v>268</v>
      </c>
      <c r="C89" s="34" t="n">
        <f aca="false">Input!$D$7</f>
        <v>247.610836748133</v>
      </c>
      <c r="D89" s="35" t="n">
        <f aca="false">-PPMT(Input!$D$6/12,$B$4-B90,$B$4,$F$4)</f>
        <v>21.4641268451124</v>
      </c>
      <c r="E89" s="35" t="n">
        <f aca="false">-IPMT(Input!$D$6/12,$B$4-B90,$B$4,$F$4)</f>
        <v>226.146709903021</v>
      </c>
      <c r="F89" s="35" t="n">
        <f aca="false">F88-D88</f>
        <v>24670.5501712387</v>
      </c>
    </row>
    <row r="90" customFormat="false" ht="12.75" hidden="false" customHeight="false" outlineLevel="0" collapsed="false">
      <c r="A90" s="30" t="n">
        <f aca="false">$B$4-B90</f>
        <v>86</v>
      </c>
      <c r="B90" s="30" t="n">
        <f aca="false">B89-1</f>
        <v>267</v>
      </c>
      <c r="C90" s="34" t="n">
        <f aca="false">Input!$D$7</f>
        <v>247.610836748133</v>
      </c>
      <c r="D90" s="35" t="n">
        <f aca="false">-PPMT(Input!$D$6/12,$B$4-B91,$B$4,$F$4)</f>
        <v>21.6608813411926</v>
      </c>
      <c r="E90" s="35" t="n">
        <f aca="false">-IPMT(Input!$D$6/12,$B$4-B91,$B$4,$F$4)</f>
        <v>225.949955406941</v>
      </c>
      <c r="F90" s="35" t="n">
        <f aca="false">F89-D89</f>
        <v>24649.0860443936</v>
      </c>
    </row>
    <row r="91" customFormat="false" ht="12.75" hidden="false" customHeight="false" outlineLevel="0" collapsed="false">
      <c r="A91" s="30" t="n">
        <f aca="false">$B$4-B91</f>
        <v>87</v>
      </c>
      <c r="B91" s="30" t="n">
        <f aca="false">B90-1</f>
        <v>266</v>
      </c>
      <c r="C91" s="34" t="n">
        <f aca="false">Input!$D$7</f>
        <v>247.610836748133</v>
      </c>
      <c r="D91" s="35" t="n">
        <f aca="false">-PPMT(Input!$D$6/12,$B$4-B92,$B$4,$F$4)</f>
        <v>21.8594394201535</v>
      </c>
      <c r="E91" s="35" t="n">
        <f aca="false">-IPMT(Input!$D$6/12,$B$4-B92,$B$4,$F$4)</f>
        <v>225.75139732798</v>
      </c>
      <c r="F91" s="35" t="n">
        <f aca="false">F90-D90</f>
        <v>24627.4251630524</v>
      </c>
    </row>
    <row r="92" customFormat="false" ht="12.75" hidden="false" customHeight="false" outlineLevel="0" collapsed="false">
      <c r="A92" s="30" t="n">
        <f aca="false">$B$4-B92</f>
        <v>88</v>
      </c>
      <c r="B92" s="30" t="n">
        <f aca="false">B91-1</f>
        <v>265</v>
      </c>
      <c r="C92" s="34" t="n">
        <f aca="false">Input!$D$7</f>
        <v>247.610836748133</v>
      </c>
      <c r="D92" s="35" t="n">
        <f aca="false">-PPMT(Input!$D$6/12,$B$4-B93,$B$4,$F$4)</f>
        <v>22.0598176148383</v>
      </c>
      <c r="E92" s="35" t="n">
        <f aca="false">-IPMT(Input!$D$6/12,$B$4-B93,$B$4,$F$4)</f>
        <v>225.551019133295</v>
      </c>
      <c r="F92" s="35" t="n">
        <f aca="false">F91-D91</f>
        <v>24605.5657236322</v>
      </c>
    </row>
    <row r="93" customFormat="false" ht="12.75" hidden="false" customHeight="false" outlineLevel="0" collapsed="false">
      <c r="A93" s="30" t="n">
        <f aca="false">$B$4-B93</f>
        <v>89</v>
      </c>
      <c r="B93" s="30" t="n">
        <f aca="false">B92-1</f>
        <v>264</v>
      </c>
      <c r="C93" s="34" t="n">
        <f aca="false">Input!$D$7</f>
        <v>247.610836748133</v>
      </c>
      <c r="D93" s="35" t="n">
        <f aca="false">-PPMT(Input!$D$6/12,$B$4-B94,$B$4,$F$4)</f>
        <v>22.2620326096409</v>
      </c>
      <c r="E93" s="35" t="n">
        <f aca="false">-IPMT(Input!$D$6/12,$B$4-B94,$B$4,$F$4)</f>
        <v>225.348804138492</v>
      </c>
      <c r="F93" s="35" t="n">
        <f aca="false">F92-D92</f>
        <v>24583.5059060174</v>
      </c>
    </row>
    <row r="94" customFormat="false" ht="12.75" hidden="false" customHeight="false" outlineLevel="0" collapsed="false">
      <c r="A94" s="30" t="n">
        <f aca="false">$B$4-B94</f>
        <v>90</v>
      </c>
      <c r="B94" s="30" t="n">
        <f aca="false">B93-1</f>
        <v>263</v>
      </c>
      <c r="C94" s="34" t="n">
        <f aca="false">Input!$D$7</f>
        <v>247.610836748133</v>
      </c>
      <c r="D94" s="35" t="n">
        <f aca="false">-PPMT(Input!$D$6/12,$B$4-B95,$B$4,$F$4)</f>
        <v>22.466101241896</v>
      </c>
      <c r="E94" s="35" t="n">
        <f aca="false">-IPMT(Input!$D$6/12,$B$4-B95,$B$4,$F$4)</f>
        <v>225.144735506237</v>
      </c>
      <c r="F94" s="35" t="n">
        <f aca="false">F93-D93</f>
        <v>24561.2438734077</v>
      </c>
    </row>
    <row r="95" customFormat="false" ht="12.75" hidden="false" customHeight="false" outlineLevel="0" collapsed="false">
      <c r="A95" s="30" t="n">
        <f aca="false">$B$4-B95</f>
        <v>91</v>
      </c>
      <c r="B95" s="30" t="n">
        <f aca="false">B94-1</f>
        <v>262</v>
      </c>
      <c r="C95" s="34" t="n">
        <f aca="false">Input!$D$7</f>
        <v>247.610836748133</v>
      </c>
      <c r="D95" s="35" t="n">
        <f aca="false">-PPMT(Input!$D$6/12,$B$4-B96,$B$4,$F$4)</f>
        <v>22.67204050328</v>
      </c>
      <c r="E95" s="35" t="n">
        <f aca="false">-IPMT(Input!$D$6/12,$B$4-B96,$B$4,$F$4)</f>
        <v>224.938796244853</v>
      </c>
      <c r="F95" s="35" t="n">
        <f aca="false">F94-D94</f>
        <v>24538.7777721658</v>
      </c>
    </row>
    <row r="96" customFormat="false" ht="12.75" hidden="false" customHeight="false" outlineLevel="0" collapsed="false">
      <c r="A96" s="30" t="n">
        <f aca="false">$B$4-B96</f>
        <v>92</v>
      </c>
      <c r="B96" s="30" t="n">
        <f aca="false">B95-1</f>
        <v>261</v>
      </c>
      <c r="C96" s="34" t="n">
        <f aca="false">Input!$D$7</f>
        <v>247.610836748133</v>
      </c>
      <c r="D96" s="35" t="n">
        <f aca="false">-PPMT(Input!$D$6/12,$B$4-B97,$B$4,$F$4)</f>
        <v>22.8798675412268</v>
      </c>
      <c r="E96" s="35" t="n">
        <f aca="false">-IPMT(Input!$D$6/12,$B$4-B97,$B$4,$F$4)</f>
        <v>224.730969206906</v>
      </c>
      <c r="F96" s="35" t="n">
        <f aca="false">F95-D95</f>
        <v>24516.1057316626</v>
      </c>
    </row>
    <row r="97" customFormat="false" ht="12.75" hidden="false" customHeight="false" outlineLevel="0" collapsed="false">
      <c r="A97" s="30" t="n">
        <f aca="false">$B$4-B97</f>
        <v>93</v>
      </c>
      <c r="B97" s="30" t="n">
        <f aca="false">B96-1</f>
        <v>260</v>
      </c>
      <c r="C97" s="34" t="n">
        <f aca="false">Input!$D$7</f>
        <v>247.610836748133</v>
      </c>
      <c r="D97" s="35" t="n">
        <f aca="false">-PPMT(Input!$D$6/12,$B$4-B98,$B$4,$F$4)</f>
        <v>23.0895996603546</v>
      </c>
      <c r="E97" s="35" t="n">
        <f aca="false">-IPMT(Input!$D$6/12,$B$4-B98,$B$4,$F$4)</f>
        <v>224.521237087779</v>
      </c>
      <c r="F97" s="35" t="n">
        <f aca="false">F96-D96</f>
        <v>24493.2258641213</v>
      </c>
    </row>
    <row r="98" customFormat="false" ht="12.75" hidden="false" customHeight="false" outlineLevel="0" collapsed="false">
      <c r="A98" s="30" t="n">
        <f aca="false">$B$4-B98</f>
        <v>94</v>
      </c>
      <c r="B98" s="30" t="n">
        <f aca="false">B97-1</f>
        <v>259</v>
      </c>
      <c r="C98" s="34" t="n">
        <f aca="false">Input!$D$7</f>
        <v>247.610836748133</v>
      </c>
      <c r="D98" s="35" t="n">
        <f aca="false">-PPMT(Input!$D$6/12,$B$4-B99,$B$4,$F$4)</f>
        <v>23.301254323908</v>
      </c>
      <c r="E98" s="35" t="n">
        <f aca="false">-IPMT(Input!$D$6/12,$B$4-B99,$B$4,$F$4)</f>
        <v>224.309582424225</v>
      </c>
      <c r="F98" s="35" t="n">
        <f aca="false">F97-D97</f>
        <v>24470.136264461</v>
      </c>
    </row>
    <row r="99" customFormat="false" ht="12.75" hidden="false" customHeight="false" outlineLevel="0" collapsed="false">
      <c r="A99" s="30" t="n">
        <f aca="false">$B$4-B99</f>
        <v>95</v>
      </c>
      <c r="B99" s="30" t="n">
        <f aca="false">B98-1</f>
        <v>258</v>
      </c>
      <c r="C99" s="34" t="n">
        <f aca="false">Input!$D$7</f>
        <v>247.610836748133</v>
      </c>
      <c r="D99" s="35" t="n">
        <f aca="false">-PPMT(Input!$D$6/12,$B$4-B100,$B$4,$F$4)</f>
        <v>23.5148491552105</v>
      </c>
      <c r="E99" s="35" t="n">
        <f aca="false">-IPMT(Input!$D$6/12,$B$4-B100,$B$4,$F$4)</f>
        <v>224.095987592923</v>
      </c>
      <c r="F99" s="35" t="n">
        <f aca="false">F98-D98</f>
        <v>24446.8350101371</v>
      </c>
    </row>
    <row r="100" customFormat="false" ht="12.75" hidden="false" customHeight="false" outlineLevel="0" collapsed="false">
      <c r="A100" s="27" t="n">
        <f aca="false">$B$4-B100</f>
        <v>96</v>
      </c>
      <c r="B100" s="28" t="n">
        <f aca="false">B99-1</f>
        <v>257</v>
      </c>
      <c r="C100" s="36" t="n">
        <f aca="false">Input!$D$7</f>
        <v>247.610836748133</v>
      </c>
      <c r="D100" s="37" t="n">
        <f aca="false">-PPMT(Input!$D$6/12,$B$4-B101,$B$4,$F$4)</f>
        <v>23.7304019391331</v>
      </c>
      <c r="E100" s="37" t="n">
        <f aca="false">-IPMT(Input!$D$6/12,$B$4-B101,$B$4,$F$4)</f>
        <v>223.880434809</v>
      </c>
      <c r="F100" s="38" t="n">
        <f aca="false">F99-D99</f>
        <v>24423.3201609819</v>
      </c>
    </row>
    <row r="101" customFormat="false" ht="12.75" hidden="false" customHeight="false" outlineLevel="0" collapsed="false">
      <c r="A101" s="30" t="n">
        <f aca="false">$B$4-B101</f>
        <v>97</v>
      </c>
      <c r="B101" s="30" t="n">
        <f aca="false">B100-1</f>
        <v>256</v>
      </c>
      <c r="C101" s="34" t="n">
        <f aca="false">Input!$D$7</f>
        <v>247.610836748133</v>
      </c>
      <c r="D101" s="35" t="n">
        <f aca="false">-PPMT(Input!$D$6/12,$B$4-B102,$B$4,$F$4)</f>
        <v>23.9479306235752</v>
      </c>
      <c r="E101" s="35" t="n">
        <f aca="false">-IPMT(Input!$D$6/12,$B$4-B102,$B$4,$F$4)</f>
        <v>223.662906124558</v>
      </c>
      <c r="F101" s="35" t="n">
        <f aca="false">F100-D100</f>
        <v>24399.5897590427</v>
      </c>
    </row>
    <row r="102" customFormat="false" ht="12.75" hidden="false" customHeight="false" outlineLevel="0" collapsed="false">
      <c r="A102" s="30" t="n">
        <f aca="false">$B$4-B102</f>
        <v>98</v>
      </c>
      <c r="B102" s="30" t="n">
        <f aca="false">B101-1</f>
        <v>255</v>
      </c>
      <c r="C102" s="34" t="n">
        <f aca="false">Input!$D$7</f>
        <v>247.610836748133</v>
      </c>
      <c r="D102" s="35" t="n">
        <f aca="false">-PPMT(Input!$D$6/12,$B$4-B103,$B$4,$F$4)</f>
        <v>24.167453320958</v>
      </c>
      <c r="E102" s="35" t="n">
        <f aca="false">-IPMT(Input!$D$6/12,$B$4-B103,$B$4,$F$4)</f>
        <v>223.443383427175</v>
      </c>
      <c r="F102" s="35" t="n">
        <f aca="false">F101-D101</f>
        <v>24375.6418284192</v>
      </c>
    </row>
    <row r="103" customFormat="false" ht="12.75" hidden="false" customHeight="false" outlineLevel="0" collapsed="false">
      <c r="A103" s="30" t="n">
        <f aca="false">$B$4-B103</f>
        <v>99</v>
      </c>
      <c r="B103" s="30" t="n">
        <f aca="false">B102-1</f>
        <v>254</v>
      </c>
      <c r="C103" s="34" t="n">
        <f aca="false">Input!$D$7</f>
        <v>247.610836748133</v>
      </c>
      <c r="D103" s="35" t="n">
        <f aca="false">-PPMT(Input!$D$6/12,$B$4-B104,$B$4,$F$4)</f>
        <v>24.3889883097335</v>
      </c>
      <c r="E103" s="35" t="n">
        <f aca="false">-IPMT(Input!$D$6/12,$B$4-B104,$B$4,$F$4)</f>
        <v>223.2218484384</v>
      </c>
      <c r="F103" s="35" t="n">
        <f aca="false">F102-D102</f>
        <v>24351.4743750982</v>
      </c>
    </row>
    <row r="104" customFormat="false" ht="12.75" hidden="false" customHeight="false" outlineLevel="0" collapsed="false">
      <c r="A104" s="30" t="n">
        <f aca="false">$B$4-B104</f>
        <v>100</v>
      </c>
      <c r="B104" s="30" t="n">
        <f aca="false">B103-1</f>
        <v>253</v>
      </c>
      <c r="C104" s="34" t="n">
        <f aca="false">Input!$D$7</f>
        <v>247.610836748133</v>
      </c>
      <c r="D104" s="35" t="n">
        <f aca="false">-PPMT(Input!$D$6/12,$B$4-B105,$B$4,$F$4)</f>
        <v>24.612554035906</v>
      </c>
      <c r="E104" s="35" t="n">
        <f aca="false">-IPMT(Input!$D$6/12,$B$4-B105,$B$4,$F$4)</f>
        <v>222.998282712227</v>
      </c>
      <c r="F104" s="35" t="n">
        <f aca="false">F103-D103</f>
        <v>24327.0853867885</v>
      </c>
    </row>
    <row r="105" customFormat="false" ht="12.75" hidden="false" customHeight="false" outlineLevel="0" collapsed="false">
      <c r="A105" s="30" t="n">
        <f aca="false">$B$4-B105</f>
        <v>101</v>
      </c>
      <c r="B105" s="30" t="n">
        <f aca="false">B104-1</f>
        <v>252</v>
      </c>
      <c r="C105" s="34" t="n">
        <f aca="false">Input!$D$7</f>
        <v>247.610836748133</v>
      </c>
      <c r="D105" s="35" t="n">
        <f aca="false">-PPMT(Input!$D$6/12,$B$4-B106,$B$4,$F$4)</f>
        <v>24.8381691145685</v>
      </c>
      <c r="E105" s="35" t="n">
        <f aca="false">-IPMT(Input!$D$6/12,$B$4-B106,$B$4,$F$4)</f>
        <v>222.772667633565</v>
      </c>
      <c r="F105" s="35" t="n">
        <f aca="false">F104-D104</f>
        <v>24302.4728327526</v>
      </c>
    </row>
    <row r="106" customFormat="false" ht="12.75" hidden="false" customHeight="false" outlineLevel="0" collapsed="false">
      <c r="A106" s="30" t="n">
        <f aca="false">$B$4-B106</f>
        <v>102</v>
      </c>
      <c r="B106" s="30" t="n">
        <f aca="false">B105-1</f>
        <v>251</v>
      </c>
      <c r="C106" s="34" t="n">
        <f aca="false">Input!$D$7</f>
        <v>247.610836748133</v>
      </c>
      <c r="D106" s="35" t="n">
        <f aca="false">-PPMT(Input!$D$6/12,$B$4-B107,$B$4,$F$4)</f>
        <v>25.0658523314521</v>
      </c>
      <c r="E106" s="35" t="n">
        <f aca="false">-IPMT(Input!$D$6/12,$B$4-B107,$B$4,$F$4)</f>
        <v>222.544984416681</v>
      </c>
      <c r="F106" s="35" t="n">
        <f aca="false">F105-D105</f>
        <v>24277.634663638</v>
      </c>
    </row>
    <row r="107" customFormat="false" ht="12.75" hidden="false" customHeight="false" outlineLevel="0" collapsed="false">
      <c r="A107" s="30" t="n">
        <f aca="false">$B$4-B107</f>
        <v>103</v>
      </c>
      <c r="B107" s="30" t="n">
        <f aca="false">B106-1</f>
        <v>250</v>
      </c>
      <c r="C107" s="34" t="n">
        <f aca="false">Input!$D$7</f>
        <v>247.610836748133</v>
      </c>
      <c r="D107" s="35" t="n">
        <f aca="false">-PPMT(Input!$D$6/12,$B$4-B108,$B$4,$F$4)</f>
        <v>25.2956226444904</v>
      </c>
      <c r="E107" s="35" t="n">
        <f aca="false">-IPMT(Input!$D$6/12,$B$4-B108,$B$4,$F$4)</f>
        <v>222.315214103643</v>
      </c>
      <c r="F107" s="35" t="n">
        <f aca="false">F106-D106</f>
        <v>24252.5688113065</v>
      </c>
    </row>
    <row r="108" customFormat="false" ht="12.75" hidden="false" customHeight="false" outlineLevel="0" collapsed="false">
      <c r="A108" s="30" t="n">
        <f aca="false">$B$4-B108</f>
        <v>104</v>
      </c>
      <c r="B108" s="30" t="n">
        <f aca="false">B107-1</f>
        <v>249</v>
      </c>
      <c r="C108" s="34" t="n">
        <f aca="false">Input!$D$7</f>
        <v>247.610836748133</v>
      </c>
      <c r="D108" s="35" t="n">
        <f aca="false">-PPMT(Input!$D$6/12,$B$4-B109,$B$4,$F$4)</f>
        <v>25.5274991853981</v>
      </c>
      <c r="E108" s="35" t="n">
        <f aca="false">-IPMT(Input!$D$6/12,$B$4-B109,$B$4,$F$4)</f>
        <v>222.083337562735</v>
      </c>
      <c r="F108" s="35" t="n">
        <f aca="false">F107-D107</f>
        <v>24227.273188662</v>
      </c>
    </row>
    <row r="109" customFormat="false" ht="12.75" hidden="false" customHeight="false" outlineLevel="0" collapsed="false">
      <c r="A109" s="30" t="n">
        <f aca="false">$B$4-B109</f>
        <v>105</v>
      </c>
      <c r="B109" s="30" t="n">
        <f aca="false">B108-1</f>
        <v>248</v>
      </c>
      <c r="C109" s="34" t="n">
        <f aca="false">Input!$D$7</f>
        <v>247.610836748133</v>
      </c>
      <c r="D109" s="35" t="n">
        <f aca="false">-PPMT(Input!$D$6/12,$B$4-B110,$B$4,$F$4)</f>
        <v>25.7615012612644</v>
      </c>
      <c r="E109" s="35" t="n">
        <f aca="false">-IPMT(Input!$D$6/12,$B$4-B110,$B$4,$F$4)</f>
        <v>221.849335486869</v>
      </c>
      <c r="F109" s="35" t="n">
        <f aca="false">F108-D108</f>
        <v>24201.7456894766</v>
      </c>
    </row>
    <row r="110" customFormat="false" ht="12.75" hidden="false" customHeight="false" outlineLevel="0" collapsed="false">
      <c r="A110" s="30" t="n">
        <f aca="false">$B$4-B110</f>
        <v>106</v>
      </c>
      <c r="B110" s="30" t="n">
        <f aca="false">B109-1</f>
        <v>247</v>
      </c>
      <c r="C110" s="34" t="n">
        <f aca="false">Input!$D$7</f>
        <v>247.610836748133</v>
      </c>
      <c r="D110" s="35" t="n">
        <f aca="false">-PPMT(Input!$D$6/12,$B$4-B111,$B$4,$F$4)</f>
        <v>25.9976483561593</v>
      </c>
      <c r="E110" s="35" t="n">
        <f aca="false">-IPMT(Input!$D$6/12,$B$4-B111,$B$4,$F$4)</f>
        <v>221.613188391974</v>
      </c>
      <c r="F110" s="35" t="n">
        <f aca="false">F109-D109</f>
        <v>24175.9841882154</v>
      </c>
    </row>
    <row r="111" customFormat="false" ht="12.75" hidden="false" customHeight="false" outlineLevel="0" collapsed="false">
      <c r="A111" s="30" t="n">
        <f aca="false">$B$4-B111</f>
        <v>107</v>
      </c>
      <c r="B111" s="30" t="n">
        <f aca="false">B110-1</f>
        <v>246</v>
      </c>
      <c r="C111" s="34" t="n">
        <f aca="false">Input!$D$7</f>
        <v>247.610836748133</v>
      </c>
      <c r="D111" s="35" t="n">
        <f aca="false">-PPMT(Input!$D$6/12,$B$4-B112,$B$4,$F$4)</f>
        <v>26.2359601327574</v>
      </c>
      <c r="E111" s="35" t="n">
        <f aca="false">-IPMT(Input!$D$6/12,$B$4-B112,$B$4,$F$4)</f>
        <v>221.374876615376</v>
      </c>
      <c r="F111" s="35" t="n">
        <f aca="false">F110-D110</f>
        <v>24149.9865398592</v>
      </c>
    </row>
    <row r="112" customFormat="false" ht="12.75" hidden="false" customHeight="false" outlineLevel="0" collapsed="false">
      <c r="A112" s="27" t="n">
        <f aca="false">$B$4-B112</f>
        <v>108</v>
      </c>
      <c r="B112" s="28" t="n">
        <f aca="false">B111-1</f>
        <v>245</v>
      </c>
      <c r="C112" s="36" t="n">
        <f aca="false">Input!$D$7</f>
        <v>247.610836748133</v>
      </c>
      <c r="D112" s="37" t="n">
        <f aca="false">-PPMT(Input!$D$6/12,$B$4-B113,$B$4,$F$4)</f>
        <v>26.4764564339744</v>
      </c>
      <c r="E112" s="37" t="n">
        <f aca="false">-IPMT(Input!$D$6/12,$B$4-B113,$B$4,$F$4)</f>
        <v>221.134380314159</v>
      </c>
      <c r="F112" s="38" t="n">
        <f aca="false">F111-D111</f>
        <v>24123.7505797265</v>
      </c>
    </row>
    <row r="113" customFormat="false" ht="12.75" hidden="false" customHeight="false" outlineLevel="0" collapsed="false">
      <c r="A113" s="30" t="n">
        <f aca="false">$B$4-B113</f>
        <v>109</v>
      </c>
      <c r="B113" s="30" t="n">
        <f aca="false">B112-1</f>
        <v>244</v>
      </c>
      <c r="C113" s="34" t="n">
        <f aca="false">Input!$D$7</f>
        <v>247.610836748133</v>
      </c>
      <c r="D113" s="35" t="n">
        <f aca="false">-PPMT(Input!$D$6/12,$B$4-B114,$B$4,$F$4)</f>
        <v>26.7191572846191</v>
      </c>
      <c r="E113" s="35" t="n">
        <f aca="false">-IPMT(Input!$D$6/12,$B$4-B114,$B$4,$F$4)</f>
        <v>220.891679463514</v>
      </c>
      <c r="F113" s="35" t="n">
        <f aca="false">F112-D112</f>
        <v>24097.2741232925</v>
      </c>
    </row>
    <row r="114" customFormat="false" ht="12.75" hidden="false" customHeight="false" outlineLevel="0" collapsed="false">
      <c r="A114" s="30" t="n">
        <f aca="false">$B$4-B114</f>
        <v>110</v>
      </c>
      <c r="B114" s="30" t="n">
        <f aca="false">B113-1</f>
        <v>243</v>
      </c>
      <c r="C114" s="34" t="n">
        <f aca="false">Input!$D$7</f>
        <v>247.610836748133</v>
      </c>
      <c r="D114" s="35" t="n">
        <f aca="false">-PPMT(Input!$D$6/12,$B$4-B115,$B$4,$F$4)</f>
        <v>26.9640828930615</v>
      </c>
      <c r="E114" s="35" t="n">
        <f aca="false">-IPMT(Input!$D$6/12,$B$4-B115,$B$4,$F$4)</f>
        <v>220.646753855072</v>
      </c>
      <c r="F114" s="35" t="n">
        <f aca="false">F113-D113</f>
        <v>24070.5549660079</v>
      </c>
    </row>
    <row r="115" customFormat="false" ht="12.75" hidden="false" customHeight="false" outlineLevel="0" collapsed="false">
      <c r="A115" s="30" t="n">
        <f aca="false">$B$4-B115</f>
        <v>111</v>
      </c>
      <c r="B115" s="30" t="n">
        <f aca="false">B114-1</f>
        <v>242</v>
      </c>
      <c r="C115" s="34" t="n">
        <f aca="false">Input!$D$7</f>
        <v>247.610836748133</v>
      </c>
      <c r="D115" s="35" t="n">
        <f aca="false">-PPMT(Input!$D$6/12,$B$4-B116,$B$4,$F$4)</f>
        <v>27.2112536529145</v>
      </c>
      <c r="E115" s="35" t="n">
        <f aca="false">-IPMT(Input!$D$6/12,$B$4-B116,$B$4,$F$4)</f>
        <v>220.399583095219</v>
      </c>
      <c r="F115" s="35" t="n">
        <f aca="false">F114-D114</f>
        <v>24043.5908831148</v>
      </c>
    </row>
    <row r="116" customFormat="false" ht="12.75" hidden="false" customHeight="false" outlineLevel="0" collapsed="false">
      <c r="A116" s="30" t="n">
        <f aca="false">$B$4-B116</f>
        <v>112</v>
      </c>
      <c r="B116" s="30" t="n">
        <f aca="false">B115-1</f>
        <v>241</v>
      </c>
      <c r="C116" s="34" t="n">
        <f aca="false">Input!$D$7</f>
        <v>247.610836748133</v>
      </c>
      <c r="D116" s="35" t="n">
        <f aca="false">-PPMT(Input!$D$6/12,$B$4-B117,$B$4,$F$4)</f>
        <v>27.4606901447329</v>
      </c>
      <c r="E116" s="35" t="n">
        <f aca="false">-IPMT(Input!$D$6/12,$B$4-B117,$B$4,$F$4)</f>
        <v>220.1501466034</v>
      </c>
      <c r="F116" s="35" t="n">
        <f aca="false">F115-D115</f>
        <v>24016.3796294619</v>
      </c>
    </row>
    <row r="117" customFormat="false" ht="12.75" hidden="false" customHeight="false" outlineLevel="0" collapsed="false">
      <c r="A117" s="30" t="n">
        <f aca="false">$B$4-B117</f>
        <v>113</v>
      </c>
      <c r="B117" s="30" t="n">
        <f aca="false">B116-1</f>
        <v>240</v>
      </c>
      <c r="C117" s="34" t="n">
        <f aca="false">Input!$D$7</f>
        <v>247.610836748133</v>
      </c>
      <c r="D117" s="35" t="n">
        <f aca="false">-PPMT(Input!$D$6/12,$B$4-B118,$B$4,$F$4)</f>
        <v>27.7124131377263</v>
      </c>
      <c r="E117" s="35" t="n">
        <f aca="false">-IPMT(Input!$D$6/12,$B$4-B118,$B$4,$F$4)</f>
        <v>219.898423610407</v>
      </c>
      <c r="F117" s="35" t="n">
        <f aca="false">F116-D116</f>
        <v>23988.9189393172</v>
      </c>
    </row>
    <row r="118" customFormat="false" ht="12.75" hidden="false" customHeight="false" outlineLevel="0" collapsed="false">
      <c r="A118" s="30" t="n">
        <f aca="false">$B$4-B118</f>
        <v>114</v>
      </c>
      <c r="B118" s="30" t="n">
        <f aca="false">B117-1</f>
        <v>239</v>
      </c>
      <c r="C118" s="34" t="n">
        <f aca="false">Input!$D$7</f>
        <v>247.610836748133</v>
      </c>
      <c r="D118" s="35" t="n">
        <f aca="false">-PPMT(Input!$D$6/12,$B$4-B119,$B$4,$F$4)</f>
        <v>27.9664435914888</v>
      </c>
      <c r="E118" s="35" t="n">
        <f aca="false">-IPMT(Input!$D$6/12,$B$4-B119,$B$4,$F$4)</f>
        <v>219.644393156644</v>
      </c>
      <c r="F118" s="35" t="n">
        <f aca="false">F117-D117</f>
        <v>23961.2065261794</v>
      </c>
    </row>
    <row r="119" customFormat="false" ht="12.75" hidden="false" customHeight="false" outlineLevel="0" collapsed="false">
      <c r="A119" s="30" t="n">
        <f aca="false">$B$4-B119</f>
        <v>115</v>
      </c>
      <c r="B119" s="30" t="n">
        <f aca="false">B118-1</f>
        <v>238</v>
      </c>
      <c r="C119" s="34" t="n">
        <f aca="false">Input!$D$7</f>
        <v>247.610836748133</v>
      </c>
      <c r="D119" s="35" t="n">
        <f aca="false">-PPMT(Input!$D$6/12,$B$4-B120,$B$4,$F$4)</f>
        <v>28.2228026577441</v>
      </c>
      <c r="E119" s="35" t="n">
        <f aca="false">-IPMT(Input!$D$6/12,$B$4-B120,$B$4,$F$4)</f>
        <v>219.388034090389</v>
      </c>
      <c r="F119" s="35" t="n">
        <f aca="false">F118-D118</f>
        <v>23933.2400825879</v>
      </c>
    </row>
    <row r="120" customFormat="false" ht="12.75" hidden="false" customHeight="false" outlineLevel="0" collapsed="false">
      <c r="A120" s="30" t="n">
        <f aca="false">$B$4-B120</f>
        <v>116</v>
      </c>
      <c r="B120" s="30" t="n">
        <f aca="false">B119-1</f>
        <v>237</v>
      </c>
      <c r="C120" s="34" t="n">
        <f aca="false">Input!$D$7</f>
        <v>247.610836748133</v>
      </c>
      <c r="D120" s="35" t="n">
        <f aca="false">-PPMT(Input!$D$6/12,$B$4-B121,$B$4,$F$4)</f>
        <v>28.4815116821068</v>
      </c>
      <c r="E120" s="35" t="n">
        <f aca="false">-IPMT(Input!$D$6/12,$B$4-B121,$B$4,$F$4)</f>
        <v>219.129325066026</v>
      </c>
      <c r="F120" s="35" t="n">
        <f aca="false">F119-D119</f>
        <v>23905.0172799302</v>
      </c>
    </row>
    <row r="121" customFormat="false" ht="12.75" hidden="false" customHeight="false" outlineLevel="0" collapsed="false">
      <c r="A121" s="30" t="n">
        <f aca="false">$B$4-B121</f>
        <v>117</v>
      </c>
      <c r="B121" s="30" t="n">
        <f aca="false">B120-1</f>
        <v>236</v>
      </c>
      <c r="C121" s="34" t="n">
        <f aca="false">Input!$D$7</f>
        <v>247.610836748133</v>
      </c>
      <c r="D121" s="35" t="n">
        <f aca="false">-PPMT(Input!$D$6/12,$B$4-B122,$B$4,$F$4)</f>
        <v>28.7425922058594</v>
      </c>
      <c r="E121" s="35" t="n">
        <f aca="false">-IPMT(Input!$D$6/12,$B$4-B122,$B$4,$F$4)</f>
        <v>218.868244542274</v>
      </c>
      <c r="F121" s="35" t="n">
        <f aca="false">F120-D120</f>
        <v>23876.5357682481</v>
      </c>
    </row>
    <row r="122" customFormat="false" ht="12.75" hidden="false" customHeight="false" outlineLevel="0" collapsed="false">
      <c r="A122" s="30" t="n">
        <f aca="false">$B$4-B122</f>
        <v>118</v>
      </c>
      <c r="B122" s="30" t="n">
        <f aca="false">B121-1</f>
        <v>235</v>
      </c>
      <c r="C122" s="34" t="n">
        <f aca="false">Input!$D$7</f>
        <v>247.610836748133</v>
      </c>
      <c r="D122" s="35" t="n">
        <f aca="false">-PPMT(Input!$D$6/12,$B$4-B123,$B$4,$F$4)</f>
        <v>29.0060659677465</v>
      </c>
      <c r="E122" s="35" t="n">
        <f aca="false">-IPMT(Input!$D$6/12,$B$4-B123,$B$4,$F$4)</f>
        <v>218.604770780387</v>
      </c>
      <c r="F122" s="35" t="n">
        <f aca="false">F121-D121</f>
        <v>23847.7931760422</v>
      </c>
    </row>
    <row r="123" customFormat="false" ht="12.75" hidden="false" customHeight="false" outlineLevel="0" collapsed="false">
      <c r="A123" s="30" t="n">
        <f aca="false">$B$4-B123</f>
        <v>119</v>
      </c>
      <c r="B123" s="30" t="n">
        <f aca="false">B122-1</f>
        <v>234</v>
      </c>
      <c r="C123" s="34" t="n">
        <f aca="false">Input!$D$7</f>
        <v>247.610836748133</v>
      </c>
      <c r="D123" s="35" t="n">
        <f aca="false">-PPMT(Input!$D$6/12,$B$4-B124,$B$4,$F$4)</f>
        <v>29.2719549057842</v>
      </c>
      <c r="E123" s="35" t="n">
        <f aca="false">-IPMT(Input!$D$6/12,$B$4-B124,$B$4,$F$4)</f>
        <v>218.338881842349</v>
      </c>
      <c r="F123" s="35" t="n">
        <f aca="false">F122-D122</f>
        <v>23818.7871100745</v>
      </c>
    </row>
    <row r="124" customFormat="false" ht="12.75" hidden="false" customHeight="false" outlineLevel="0" collapsed="false">
      <c r="A124" s="27" t="n">
        <f aca="false">$B$4-B124</f>
        <v>120</v>
      </c>
      <c r="B124" s="28" t="n">
        <f aca="false">B123-1</f>
        <v>233</v>
      </c>
      <c r="C124" s="36" t="n">
        <f aca="false">Input!$D$7</f>
        <v>247.610836748133</v>
      </c>
      <c r="D124" s="37" t="n">
        <f aca="false">-PPMT(Input!$D$6/12,$B$4-B125,$B$4,$F$4)</f>
        <v>29.5402811590871</v>
      </c>
      <c r="E124" s="37" t="n">
        <f aca="false">-IPMT(Input!$D$6/12,$B$4-B125,$B$4,$F$4)</f>
        <v>218.070555589046</v>
      </c>
      <c r="F124" s="38" t="n">
        <f aca="false">F123-D123</f>
        <v>23789.5151551687</v>
      </c>
      <c r="G124" s="41" t="s">
        <v>18</v>
      </c>
      <c r="H124" s="32" t="s">
        <v>18</v>
      </c>
      <c r="J124" s="32" t="s">
        <v>18</v>
      </c>
    </row>
    <row r="125" customFormat="false" ht="12.75" hidden="false" customHeight="false" outlineLevel="0" collapsed="false">
      <c r="A125" s="30" t="n">
        <f aca="false">$B$4-B125</f>
        <v>121</v>
      </c>
      <c r="B125" s="30" t="n">
        <f aca="false">B124-1</f>
        <v>232</v>
      </c>
      <c r="C125" s="34" t="n">
        <f aca="false">Input!$D$7</f>
        <v>247.610836748133</v>
      </c>
      <c r="D125" s="35" t="n">
        <f aca="false">-PPMT(Input!$D$6/12,$B$4-B126,$B$4,$F$4)</f>
        <v>29.8110670697121</v>
      </c>
      <c r="E125" s="35" t="n">
        <f aca="false">-IPMT(Input!$D$6/12,$B$4-B126,$B$4,$F$4)</f>
        <v>217.799769678421</v>
      </c>
      <c r="F125" s="35" t="n">
        <f aca="false">F124-D124</f>
        <v>23759.9748740096</v>
      </c>
    </row>
    <row r="126" customFormat="false" ht="12.75" hidden="false" customHeight="false" outlineLevel="0" collapsed="false">
      <c r="A126" s="30" t="n">
        <f aca="false">$B$4-B126</f>
        <v>122</v>
      </c>
      <c r="B126" s="30" t="n">
        <f aca="false">B125-1</f>
        <v>231</v>
      </c>
      <c r="C126" s="34" t="n">
        <f aca="false">Input!$D$7</f>
        <v>247.610836748133</v>
      </c>
      <c r="D126" s="35" t="n">
        <f aca="false">-PPMT(Input!$D$6/12,$B$4-B127,$B$4,$F$4)</f>
        <v>30.0843351845179</v>
      </c>
      <c r="E126" s="35" t="n">
        <f aca="false">-IPMT(Input!$D$6/12,$B$4-B127,$B$4,$F$4)</f>
        <v>217.526501563615</v>
      </c>
      <c r="F126" s="35" t="n">
        <f aca="false">F125-D125</f>
        <v>23730.1638069399</v>
      </c>
    </row>
    <row r="127" customFormat="false" ht="12.75" hidden="false" customHeight="false" outlineLevel="0" collapsed="false">
      <c r="A127" s="30" t="n">
        <f aca="false">$B$4-B127</f>
        <v>123</v>
      </c>
      <c r="B127" s="30" t="n">
        <f aca="false">B126-1</f>
        <v>230</v>
      </c>
      <c r="C127" s="34" t="n">
        <f aca="false">Input!$D$7</f>
        <v>247.610836748133</v>
      </c>
      <c r="D127" s="35" t="n">
        <f aca="false">-PPMT(Input!$D$6/12,$B$4-B128,$B$4,$F$4)</f>
        <v>30.3601082570425</v>
      </c>
      <c r="E127" s="35" t="n">
        <f aca="false">-IPMT(Input!$D$6/12,$B$4-B128,$B$4,$F$4)</f>
        <v>217.250728491091</v>
      </c>
      <c r="F127" s="35" t="n">
        <f aca="false">F126-D126</f>
        <v>23700.0794717554</v>
      </c>
    </row>
    <row r="128" customFormat="false" ht="12.75" hidden="false" customHeight="false" outlineLevel="0" collapsed="false">
      <c r="A128" s="30" t="n">
        <f aca="false">$B$4-B128</f>
        <v>124</v>
      </c>
      <c r="B128" s="30" t="n">
        <f aca="false">B127-1</f>
        <v>229</v>
      </c>
      <c r="C128" s="34" t="n">
        <f aca="false">Input!$D$7</f>
        <v>247.610836748133</v>
      </c>
      <c r="D128" s="35" t="n">
        <f aca="false">-PPMT(Input!$D$6/12,$B$4-B129,$B$4,$F$4)</f>
        <v>30.6384092493988</v>
      </c>
      <c r="E128" s="35" t="n">
        <f aca="false">-IPMT(Input!$D$6/12,$B$4-B129,$B$4,$F$4)</f>
        <v>216.972427498734</v>
      </c>
      <c r="F128" s="35" t="n">
        <f aca="false">F127-D127</f>
        <v>23669.7193634983</v>
      </c>
    </row>
    <row r="129" customFormat="false" ht="12.75" hidden="false" customHeight="false" outlineLevel="0" collapsed="false">
      <c r="A129" s="30" t="n">
        <f aca="false">$B$4-B129</f>
        <v>125</v>
      </c>
      <c r="B129" s="30" t="n">
        <f aca="false">B128-1</f>
        <v>228</v>
      </c>
      <c r="C129" s="34" t="n">
        <f aca="false">Input!$D$7</f>
        <v>247.610836748133</v>
      </c>
      <c r="D129" s="35" t="n">
        <f aca="false">-PPMT(Input!$D$6/12,$B$4-B130,$B$4,$F$4)</f>
        <v>30.9192613341849</v>
      </c>
      <c r="E129" s="35" t="n">
        <f aca="false">-IPMT(Input!$D$6/12,$B$4-B130,$B$4,$F$4)</f>
        <v>216.691575413948</v>
      </c>
      <c r="F129" s="35" t="n">
        <f aca="false">F128-D128</f>
        <v>23639.0809542489</v>
      </c>
    </row>
    <row r="130" customFormat="false" ht="12.75" hidden="false" customHeight="false" outlineLevel="0" collapsed="false">
      <c r="A130" s="30" t="n">
        <f aca="false">$B$4-B130</f>
        <v>126</v>
      </c>
      <c r="B130" s="30" t="n">
        <f aca="false">B129-1</f>
        <v>227</v>
      </c>
      <c r="C130" s="34" t="n">
        <f aca="false">Input!$D$7</f>
        <v>247.610836748133</v>
      </c>
      <c r="D130" s="35" t="n">
        <f aca="false">-PPMT(Input!$D$6/12,$B$4-B131,$B$4,$F$4)</f>
        <v>31.202687896415</v>
      </c>
      <c r="E130" s="35" t="n">
        <f aca="false">-IPMT(Input!$D$6/12,$B$4-B131,$B$4,$F$4)</f>
        <v>216.408148851718</v>
      </c>
      <c r="F130" s="35" t="n">
        <f aca="false">F129-D129</f>
        <v>23608.1616929148</v>
      </c>
    </row>
    <row r="131" customFormat="false" ht="12.75" hidden="false" customHeight="false" outlineLevel="0" collapsed="false">
      <c r="A131" s="30" t="n">
        <f aca="false">$B$4-B131</f>
        <v>127</v>
      </c>
      <c r="B131" s="30" t="n">
        <f aca="false">B130-1</f>
        <v>226</v>
      </c>
      <c r="C131" s="34" t="n">
        <f aca="false">Input!$D$7</f>
        <v>247.610836748133</v>
      </c>
      <c r="D131" s="35" t="n">
        <f aca="false">-PPMT(Input!$D$6/12,$B$4-B132,$B$4,$F$4)</f>
        <v>31.4887125354655</v>
      </c>
      <c r="E131" s="35" t="n">
        <f aca="false">-IPMT(Input!$D$6/12,$B$4-B132,$B$4,$F$4)</f>
        <v>216.122124212668</v>
      </c>
      <c r="F131" s="35" t="n">
        <f aca="false">F130-D130</f>
        <v>23576.9590050183</v>
      </c>
    </row>
    <row r="132" customFormat="false" ht="12.75" hidden="false" customHeight="false" outlineLevel="0" collapsed="false">
      <c r="A132" s="30" t="n">
        <f aca="false">$B$4-B132</f>
        <v>128</v>
      </c>
      <c r="B132" s="30" t="n">
        <f aca="false">B131-1</f>
        <v>225</v>
      </c>
      <c r="C132" s="34" t="n">
        <f aca="false">Input!$D$7</f>
        <v>247.610836748133</v>
      </c>
      <c r="D132" s="35" t="n">
        <f aca="false">-PPMT(Input!$D$6/12,$B$4-B133,$B$4,$F$4)</f>
        <v>31.7773590670406</v>
      </c>
      <c r="E132" s="35" t="n">
        <f aca="false">-IPMT(Input!$D$6/12,$B$4-B133,$B$4,$F$4)</f>
        <v>215.833477681093</v>
      </c>
      <c r="F132" s="35" t="n">
        <f aca="false">F131-D131</f>
        <v>23545.4702924829</v>
      </c>
    </row>
    <row r="133" customFormat="false" ht="12.75" hidden="false" customHeight="false" outlineLevel="0" collapsed="false">
      <c r="A133" s="30" t="n">
        <f aca="false">$B$4-B133</f>
        <v>129</v>
      </c>
      <c r="B133" s="30" t="n">
        <f aca="false">B132-1</f>
        <v>224</v>
      </c>
      <c r="C133" s="34" t="n">
        <f aca="false">Input!$D$7</f>
        <v>247.610836748133</v>
      </c>
      <c r="D133" s="35" t="n">
        <f aca="false">-PPMT(Input!$D$6/12,$B$4-B134,$B$4,$F$4)</f>
        <v>32.0686515251551</v>
      </c>
      <c r="E133" s="35" t="n">
        <f aca="false">-IPMT(Input!$D$6/12,$B$4-B134,$B$4,$F$4)</f>
        <v>215.542185222978</v>
      </c>
      <c r="F133" s="35" t="n">
        <f aca="false">F132-D132</f>
        <v>23513.6929334158</v>
      </c>
    </row>
    <row r="134" customFormat="false" ht="12.75" hidden="false" customHeight="false" outlineLevel="0" collapsed="false">
      <c r="A134" s="30" t="n">
        <f aca="false">$B$4-B134</f>
        <v>130</v>
      </c>
      <c r="B134" s="30" t="n">
        <f aca="false">B133-1</f>
        <v>223</v>
      </c>
      <c r="C134" s="34" t="n">
        <f aca="false">Input!$D$7</f>
        <v>247.610836748133</v>
      </c>
      <c r="D134" s="35" t="n">
        <f aca="false">-PPMT(Input!$D$6/12,$B$4-B135,$B$4,$F$4)</f>
        <v>32.3626141641358</v>
      </c>
      <c r="E134" s="35" t="n">
        <f aca="false">-IPMT(Input!$D$6/12,$B$4-B135,$B$4,$F$4)</f>
        <v>215.248222583997</v>
      </c>
      <c r="F134" s="35" t="n">
        <f aca="false">F133-D133</f>
        <v>23481.6242818907</v>
      </c>
    </row>
    <row r="135" customFormat="false" ht="12.75" hidden="false" customHeight="false" outlineLevel="0" collapsed="false">
      <c r="A135" s="30" t="n">
        <f aca="false">$B$4-B135</f>
        <v>131</v>
      </c>
      <c r="B135" s="30" t="n">
        <f aca="false">B134-1</f>
        <v>222</v>
      </c>
      <c r="C135" s="34" t="n">
        <f aca="false">Input!$D$7</f>
        <v>247.610836748133</v>
      </c>
      <c r="D135" s="35" t="n">
        <f aca="false">-PPMT(Input!$D$6/12,$B$4-B136,$B$4,$F$4)</f>
        <v>32.6592714606402</v>
      </c>
      <c r="E135" s="35" t="n">
        <f aca="false">-IPMT(Input!$D$6/12,$B$4-B136,$B$4,$F$4)</f>
        <v>214.951565287493</v>
      </c>
      <c r="F135" s="35" t="n">
        <f aca="false">F134-D134</f>
        <v>23449.2616677266</v>
      </c>
    </row>
    <row r="136" customFormat="false" ht="12.75" hidden="false" customHeight="false" outlineLevel="0" collapsed="false">
      <c r="A136" s="27" t="n">
        <f aca="false">$B$4-B136</f>
        <v>132</v>
      </c>
      <c r="B136" s="28" t="n">
        <f aca="false">B135-1</f>
        <v>221</v>
      </c>
      <c r="C136" s="36" t="n">
        <f aca="false">Input!$D$7</f>
        <v>247.610836748133</v>
      </c>
      <c r="D136" s="37" t="n">
        <f aca="false">-PPMT(Input!$D$6/12,$B$4-B137,$B$4,$F$4)</f>
        <v>32.9586481156962</v>
      </c>
      <c r="E136" s="37" t="n">
        <f aca="false">-IPMT(Input!$D$6/12,$B$4-B137,$B$4,$F$4)</f>
        <v>214.652188632437</v>
      </c>
      <c r="F136" s="38" t="n">
        <f aca="false">F135-D135</f>
        <v>23416.6023962659</v>
      </c>
    </row>
    <row r="137" customFormat="false" ht="12.75" hidden="false" customHeight="false" outlineLevel="0" collapsed="false">
      <c r="A137" s="30" t="n">
        <f aca="false">$B$4-B137</f>
        <v>133</v>
      </c>
      <c r="B137" s="30" t="n">
        <f aca="false">B136-1</f>
        <v>220</v>
      </c>
      <c r="C137" s="34" t="n">
        <f aca="false">Input!$D$7</f>
        <v>247.610836748133</v>
      </c>
      <c r="D137" s="35" t="n">
        <f aca="false">-PPMT(Input!$D$6/12,$B$4-B138,$B$4,$F$4)</f>
        <v>33.2607690567567</v>
      </c>
      <c r="E137" s="35" t="n">
        <f aca="false">-IPMT(Input!$D$6/12,$B$4-B138,$B$4,$F$4)</f>
        <v>214.350067691377</v>
      </c>
      <c r="F137" s="35" t="n">
        <f aca="false">F136-D136</f>
        <v>23383.6437481502</v>
      </c>
    </row>
    <row r="138" customFormat="false" ht="12.75" hidden="false" customHeight="false" outlineLevel="0" collapsed="false">
      <c r="A138" s="30" t="n">
        <f aca="false">$B$4-B138</f>
        <v>134</v>
      </c>
      <c r="B138" s="30" t="n">
        <f aca="false">B137-1</f>
        <v>219</v>
      </c>
      <c r="C138" s="34" t="n">
        <f aca="false">Input!$D$7</f>
        <v>247.610836748133</v>
      </c>
      <c r="D138" s="35" t="n">
        <f aca="false">-PPMT(Input!$D$6/12,$B$4-B139,$B$4,$F$4)</f>
        <v>33.565659439777</v>
      </c>
      <c r="E138" s="35" t="n">
        <f aca="false">-IPMT(Input!$D$6/12,$B$4-B139,$B$4,$F$4)</f>
        <v>214.045177308356</v>
      </c>
      <c r="F138" s="35" t="n">
        <f aca="false">F137-D137</f>
        <v>23350.3829790935</v>
      </c>
    </row>
    <row r="139" customFormat="false" ht="12.75" hidden="false" customHeight="false" outlineLevel="0" collapsed="false">
      <c r="A139" s="30" t="n">
        <f aca="false">$B$4-B139</f>
        <v>135</v>
      </c>
      <c r="B139" s="30" t="n">
        <f aca="false">B138-1</f>
        <v>218</v>
      </c>
      <c r="C139" s="34" t="n">
        <f aca="false">Input!$D$7</f>
        <v>247.610836748133</v>
      </c>
      <c r="D139" s="35" t="n">
        <f aca="false">-PPMT(Input!$D$6/12,$B$4-B140,$B$4,$F$4)</f>
        <v>33.8733446513082</v>
      </c>
      <c r="E139" s="35" t="n">
        <f aca="false">-IPMT(Input!$D$6/12,$B$4-B140,$B$4,$F$4)</f>
        <v>213.737492096825</v>
      </c>
      <c r="F139" s="35" t="n">
        <f aca="false">F138-D138</f>
        <v>23316.8173196537</v>
      </c>
    </row>
    <row r="140" customFormat="false" ht="12.75" hidden="false" customHeight="false" outlineLevel="0" collapsed="false">
      <c r="A140" s="30" t="n">
        <f aca="false">$B$4-B140</f>
        <v>136</v>
      </c>
      <c r="B140" s="30" t="n">
        <f aca="false">B139-1</f>
        <v>217</v>
      </c>
      <c r="C140" s="34" t="n">
        <f aca="false">Input!$D$7</f>
        <v>247.610836748133</v>
      </c>
      <c r="D140" s="35" t="n">
        <f aca="false">-PPMT(Input!$D$6/12,$B$4-B141,$B$4,$F$4)</f>
        <v>34.1838503106119</v>
      </c>
      <c r="E140" s="35" t="n">
        <f aca="false">-IPMT(Input!$D$6/12,$B$4-B141,$B$4,$F$4)</f>
        <v>213.426986437521</v>
      </c>
      <c r="F140" s="35" t="n">
        <f aca="false">F139-D139</f>
        <v>23282.9439750024</v>
      </c>
    </row>
    <row r="141" customFormat="false" ht="12.75" hidden="false" customHeight="false" outlineLevel="0" collapsed="false">
      <c r="A141" s="30" t="n">
        <f aca="false">$B$4-B141</f>
        <v>137</v>
      </c>
      <c r="B141" s="30" t="n">
        <f aca="false">B140-1</f>
        <v>216</v>
      </c>
      <c r="C141" s="34" t="n">
        <f aca="false">Input!$D$7</f>
        <v>247.610836748133</v>
      </c>
      <c r="D141" s="35" t="n">
        <f aca="false">-PPMT(Input!$D$6/12,$B$4-B142,$B$4,$F$4)</f>
        <v>34.4972022717926</v>
      </c>
      <c r="E141" s="35" t="n">
        <f aca="false">-IPMT(Input!$D$6/12,$B$4-B142,$B$4,$F$4)</f>
        <v>213.113634476341</v>
      </c>
      <c r="F141" s="35" t="n">
        <f aca="false">F140-D140</f>
        <v>23248.7601246918</v>
      </c>
    </row>
    <row r="142" customFormat="false" ht="12.75" hidden="false" customHeight="false" outlineLevel="0" collapsed="false">
      <c r="A142" s="30" t="n">
        <f aca="false">$B$4-B142</f>
        <v>138</v>
      </c>
      <c r="B142" s="30" t="n">
        <f aca="false">B141-1</f>
        <v>215</v>
      </c>
      <c r="C142" s="34" t="n">
        <f aca="false">Input!$D$7</f>
        <v>247.610836748133</v>
      </c>
      <c r="D142" s="35" t="n">
        <f aca="false">-PPMT(Input!$D$6/12,$B$4-B143,$B$4,$F$4)</f>
        <v>34.8134266259507</v>
      </c>
      <c r="E142" s="35" t="n">
        <f aca="false">-IPMT(Input!$D$6/12,$B$4-B143,$B$4,$F$4)</f>
        <v>212.797410122183</v>
      </c>
      <c r="F142" s="35" t="n">
        <f aca="false">F141-D141</f>
        <v>23214.26292242</v>
      </c>
    </row>
    <row r="143" customFormat="false" ht="12.75" hidden="false" customHeight="false" outlineLevel="0" collapsed="false">
      <c r="A143" s="30" t="n">
        <f aca="false">$B$4-B143</f>
        <v>139</v>
      </c>
      <c r="B143" s="30" t="n">
        <f aca="false">B142-1</f>
        <v>214</v>
      </c>
      <c r="C143" s="34" t="n">
        <f aca="false">Input!$D$7</f>
        <v>247.610836748133</v>
      </c>
      <c r="D143" s="35" t="n">
        <f aca="false">-PPMT(Input!$D$6/12,$B$4-B144,$B$4,$F$4)</f>
        <v>35.1325497033553</v>
      </c>
      <c r="E143" s="35" t="n">
        <f aca="false">-IPMT(Input!$D$6/12,$B$4-B144,$B$4,$F$4)</f>
        <v>212.478287044778</v>
      </c>
      <c r="F143" s="35" t="n">
        <f aca="false">F142-D142</f>
        <v>23179.449495794</v>
      </c>
    </row>
    <row r="144" customFormat="false" ht="12.75" hidden="false" customHeight="false" outlineLevel="0" collapsed="false">
      <c r="A144" s="30" t="n">
        <f aca="false">$B$4-B144</f>
        <v>140</v>
      </c>
      <c r="B144" s="30" t="n">
        <f aca="false">B143-1</f>
        <v>213</v>
      </c>
      <c r="C144" s="34" t="n">
        <f aca="false">Input!$D$7</f>
        <v>247.610836748133</v>
      </c>
      <c r="D144" s="35" t="n">
        <f aca="false">-PPMT(Input!$D$6/12,$B$4-B145,$B$4,$F$4)</f>
        <v>35.454598075636</v>
      </c>
      <c r="E144" s="35" t="n">
        <f aca="false">-IPMT(Input!$D$6/12,$B$4-B145,$B$4,$F$4)</f>
        <v>212.156238672497</v>
      </c>
      <c r="F144" s="35" t="n">
        <f aca="false">F143-D143</f>
        <v>23144.3169460907</v>
      </c>
    </row>
    <row r="145" customFormat="false" ht="12.75" hidden="false" customHeight="false" outlineLevel="0" collapsed="false">
      <c r="A145" s="30" t="n">
        <f aca="false">$B$4-B145</f>
        <v>141</v>
      </c>
      <c r="B145" s="30" t="n">
        <f aca="false">B144-1</f>
        <v>212</v>
      </c>
      <c r="C145" s="34" t="n">
        <f aca="false">Input!$D$7</f>
        <v>247.610836748133</v>
      </c>
      <c r="D145" s="35" t="n">
        <f aca="false">-PPMT(Input!$D$6/12,$B$4-B146,$B$4,$F$4)</f>
        <v>35.7795985579959</v>
      </c>
      <c r="E145" s="35" t="n">
        <f aca="false">-IPMT(Input!$D$6/12,$B$4-B146,$B$4,$F$4)</f>
        <v>211.831238190137</v>
      </c>
      <c r="F145" s="35" t="n">
        <f aca="false">F144-D144</f>
        <v>23108.862348015</v>
      </c>
    </row>
    <row r="146" customFormat="false" ht="12.75" hidden="false" customHeight="false" outlineLevel="0" collapsed="false">
      <c r="A146" s="30" t="n">
        <f aca="false">$B$4-B146</f>
        <v>142</v>
      </c>
      <c r="B146" s="30" t="n">
        <f aca="false">B145-1</f>
        <v>211</v>
      </c>
      <c r="C146" s="34" t="n">
        <f aca="false">Input!$D$7</f>
        <v>247.610836748133</v>
      </c>
      <c r="D146" s="35" t="n">
        <f aca="false">-PPMT(Input!$D$6/12,$B$4-B147,$B$4,$F$4)</f>
        <v>36.1075782114444</v>
      </c>
      <c r="E146" s="35" t="n">
        <f aca="false">-IPMT(Input!$D$6/12,$B$4-B147,$B$4,$F$4)</f>
        <v>211.503258536689</v>
      </c>
      <c r="F146" s="35" t="n">
        <f aca="false">F145-D145</f>
        <v>23073.082749457</v>
      </c>
    </row>
    <row r="147" customFormat="false" ht="12.75" hidden="false" customHeight="false" outlineLevel="0" collapsed="false">
      <c r="A147" s="30" t="n">
        <f aca="false">$B$4-B147</f>
        <v>143</v>
      </c>
      <c r="B147" s="30" t="n">
        <f aca="false">B146-1</f>
        <v>210</v>
      </c>
      <c r="C147" s="34" t="n">
        <f aca="false">Input!$D$7</f>
        <v>247.610836748133</v>
      </c>
      <c r="D147" s="35" t="n">
        <f aca="false">-PPMT(Input!$D$6/12,$B$4-B148,$B$4,$F$4)</f>
        <v>36.4385643450492</v>
      </c>
      <c r="E147" s="35" t="n">
        <f aca="false">-IPMT(Input!$D$6/12,$B$4-B148,$B$4,$F$4)</f>
        <v>211.172272403084</v>
      </c>
      <c r="F147" s="35" t="n">
        <f aca="false">F146-D146</f>
        <v>23036.9751712456</v>
      </c>
    </row>
    <row r="148" customFormat="false" ht="12.75" hidden="false" customHeight="false" outlineLevel="0" collapsed="false">
      <c r="A148" s="27" t="n">
        <f aca="false">$B$4-B148</f>
        <v>144</v>
      </c>
      <c r="B148" s="28" t="n">
        <f aca="false">B147-1</f>
        <v>209</v>
      </c>
      <c r="C148" s="36" t="n">
        <f aca="false">Input!$D$7</f>
        <v>247.610836748133</v>
      </c>
      <c r="D148" s="37" t="n">
        <f aca="false">-PPMT(Input!$D$6/12,$B$4-B149,$B$4,$F$4)</f>
        <v>36.7725845182122</v>
      </c>
      <c r="E148" s="37" t="n">
        <f aca="false">-IPMT(Input!$D$6/12,$B$4-B149,$B$4,$F$4)</f>
        <v>210.838252229921</v>
      </c>
      <c r="F148" s="38" t="n">
        <f aca="false">F147-D147</f>
        <v>23000.5366069005</v>
      </c>
    </row>
    <row r="149" customFormat="false" ht="12.75" hidden="false" customHeight="false" outlineLevel="0" collapsed="false">
      <c r="A149" s="30" t="n">
        <f aca="false">$B$4-B149</f>
        <v>145</v>
      </c>
      <c r="B149" s="30" t="n">
        <f aca="false">B148-1</f>
        <v>208</v>
      </c>
      <c r="C149" s="34" t="n">
        <f aca="false">Input!$D$7</f>
        <v>247.610836748133</v>
      </c>
      <c r="D149" s="35" t="n">
        <f aca="false">-PPMT(Input!$D$6/12,$B$4-B150,$B$4,$F$4)</f>
        <v>37.1096665429625</v>
      </c>
      <c r="E149" s="35" t="n">
        <f aca="false">-IPMT(Input!$D$6/12,$B$4-B150,$B$4,$F$4)</f>
        <v>210.501170205171</v>
      </c>
      <c r="F149" s="35" t="n">
        <f aca="false">F148-D148</f>
        <v>22963.7640223823</v>
      </c>
    </row>
    <row r="150" customFormat="false" ht="12.75" hidden="false" customHeight="false" outlineLevel="0" collapsed="false">
      <c r="A150" s="30" t="n">
        <f aca="false">$B$4-B150</f>
        <v>146</v>
      </c>
      <c r="B150" s="30" t="n">
        <f aca="false">B149-1</f>
        <v>207</v>
      </c>
      <c r="C150" s="34" t="n">
        <f aca="false">Input!$D$7</f>
        <v>247.610836748133</v>
      </c>
      <c r="D150" s="35" t="n">
        <f aca="false">-PPMT(Input!$D$6/12,$B$4-B151,$B$4,$F$4)</f>
        <v>37.449838486273</v>
      </c>
      <c r="E150" s="35" t="n">
        <f aca="false">-IPMT(Input!$D$6/12,$B$4-B151,$B$4,$F$4)</f>
        <v>210.16099826186</v>
      </c>
      <c r="F150" s="35" t="n">
        <f aca="false">F149-D149</f>
        <v>22926.6543558394</v>
      </c>
    </row>
    <row r="151" customFormat="false" ht="12.75" hidden="false" customHeight="false" outlineLevel="0" collapsed="false">
      <c r="A151" s="30" t="n">
        <f aca="false">$B$4-B151</f>
        <v>147</v>
      </c>
      <c r="B151" s="30" t="n">
        <f aca="false">B150-1</f>
        <v>206</v>
      </c>
      <c r="C151" s="34" t="n">
        <f aca="false">Input!$D$7</f>
        <v>247.610836748133</v>
      </c>
      <c r="D151" s="35" t="n">
        <f aca="false">-PPMT(Input!$D$6/12,$B$4-B152,$B$4,$F$4)</f>
        <v>37.7931286723971</v>
      </c>
      <c r="E151" s="35" t="n">
        <f aca="false">-IPMT(Input!$D$6/12,$B$4-B152,$B$4,$F$4)</f>
        <v>209.817708075736</v>
      </c>
      <c r="F151" s="35" t="n">
        <f aca="false">F150-D150</f>
        <v>22889.2045173531</v>
      </c>
    </row>
    <row r="152" customFormat="false" ht="12.75" hidden="false" customHeight="false" outlineLevel="0" collapsed="false">
      <c r="A152" s="30" t="n">
        <f aca="false">$B$4-B152</f>
        <v>148</v>
      </c>
      <c r="B152" s="30" t="n">
        <f aca="false">B151-1</f>
        <v>205</v>
      </c>
      <c r="C152" s="34" t="n">
        <f aca="false">Input!$D$7</f>
        <v>247.610836748133</v>
      </c>
      <c r="D152" s="35" t="n">
        <f aca="false">-PPMT(Input!$D$6/12,$B$4-B153,$B$4,$F$4)</f>
        <v>38.1395656852275</v>
      </c>
      <c r="E152" s="35" t="n">
        <f aca="false">-IPMT(Input!$D$6/12,$B$4-B153,$B$4,$F$4)</f>
        <v>209.471271062906</v>
      </c>
      <c r="F152" s="35" t="n">
        <f aca="false">F151-D151</f>
        <v>22851.4113886807</v>
      </c>
    </row>
    <row r="153" customFormat="false" ht="12.75" hidden="false" customHeight="false" outlineLevel="0" collapsed="false">
      <c r="A153" s="30" t="n">
        <f aca="false">$B$4-B153</f>
        <v>149</v>
      </c>
      <c r="B153" s="30" t="n">
        <f aca="false">B152-1</f>
        <v>204</v>
      </c>
      <c r="C153" s="34" t="n">
        <f aca="false">Input!$D$7</f>
        <v>247.610836748133</v>
      </c>
      <c r="D153" s="35" t="n">
        <f aca="false">-PPMT(Input!$D$6/12,$B$4-B154,$B$4,$F$4)</f>
        <v>38.4891783706752</v>
      </c>
      <c r="E153" s="35" t="n">
        <f aca="false">-IPMT(Input!$D$6/12,$B$4-B154,$B$4,$F$4)</f>
        <v>209.121658377458</v>
      </c>
      <c r="F153" s="35" t="n">
        <f aca="false">F152-D152</f>
        <v>22813.2718229955</v>
      </c>
    </row>
    <row r="154" customFormat="false" ht="12.75" hidden="false" customHeight="false" outlineLevel="0" collapsed="false">
      <c r="A154" s="30" t="n">
        <f aca="false">$B$4-B154</f>
        <v>150</v>
      </c>
      <c r="B154" s="30" t="n">
        <f aca="false">B153-1</f>
        <v>203</v>
      </c>
      <c r="C154" s="34" t="n">
        <f aca="false">Input!$D$7</f>
        <v>247.610836748133</v>
      </c>
      <c r="D154" s="35" t="n">
        <f aca="false">-PPMT(Input!$D$6/12,$B$4-B155,$B$4,$F$4)</f>
        <v>38.8419958390732</v>
      </c>
      <c r="E154" s="35" t="n">
        <f aca="false">-IPMT(Input!$D$6/12,$B$4-B155,$B$4,$F$4)</f>
        <v>208.76884090906</v>
      </c>
      <c r="F154" s="35" t="n">
        <f aca="false">F153-D153</f>
        <v>22774.7826446248</v>
      </c>
    </row>
    <row r="155" customFormat="false" ht="12.75" hidden="false" customHeight="false" outlineLevel="0" collapsed="false">
      <c r="A155" s="30" t="n">
        <f aca="false">$B$4-B155</f>
        <v>151</v>
      </c>
      <c r="B155" s="30" t="n">
        <f aca="false">B154-1</f>
        <v>202</v>
      </c>
      <c r="C155" s="34" t="n">
        <f aca="false">Input!$D$7</f>
        <v>247.610836748133</v>
      </c>
      <c r="D155" s="35" t="n">
        <f aca="false">-PPMT(Input!$D$6/12,$B$4-B156,$B$4,$F$4)</f>
        <v>39.198047467598</v>
      </c>
      <c r="E155" s="35" t="n">
        <f aca="false">-IPMT(Input!$D$6/12,$B$4-B156,$B$4,$F$4)</f>
        <v>208.412789280535</v>
      </c>
      <c r="F155" s="35" t="n">
        <f aca="false">F154-D154</f>
        <v>22735.9406487857</v>
      </c>
    </row>
    <row r="156" customFormat="false" ht="12.75" hidden="false" customHeight="false" outlineLevel="0" collapsed="false">
      <c r="A156" s="30" t="n">
        <f aca="false">$B$4-B156</f>
        <v>152</v>
      </c>
      <c r="B156" s="30" t="n">
        <f aca="false">B155-1</f>
        <v>201</v>
      </c>
      <c r="C156" s="34" t="n">
        <f aca="false">Input!$D$7</f>
        <v>247.610836748133</v>
      </c>
      <c r="D156" s="35" t="n">
        <f aca="false">-PPMT(Input!$D$6/12,$B$4-B157,$B$4,$F$4)</f>
        <v>39.5573629027176</v>
      </c>
      <c r="E156" s="35" t="n">
        <f aca="false">-IPMT(Input!$D$6/12,$B$4-B157,$B$4,$F$4)</f>
        <v>208.053473845416</v>
      </c>
      <c r="F156" s="35" t="n">
        <f aca="false">F155-D155</f>
        <v>22696.7426013181</v>
      </c>
    </row>
    <row r="157" customFormat="false" ht="12.75" hidden="false" customHeight="false" outlineLevel="0" collapsed="false">
      <c r="A157" s="30" t="n">
        <f aca="false">$B$4-B157</f>
        <v>153</v>
      </c>
      <c r="B157" s="30" t="n">
        <f aca="false">B156-1</f>
        <v>200</v>
      </c>
      <c r="C157" s="34" t="n">
        <f aca="false">Input!$D$7</f>
        <v>247.610836748133</v>
      </c>
      <c r="D157" s="35" t="n">
        <f aca="false">-PPMT(Input!$D$6/12,$B$4-B158,$B$4,$F$4)</f>
        <v>39.9199720626594</v>
      </c>
      <c r="E157" s="35" t="n">
        <f aca="false">-IPMT(Input!$D$6/12,$B$4-B158,$B$4,$F$4)</f>
        <v>207.690864685474</v>
      </c>
      <c r="F157" s="35" t="n">
        <f aca="false">F156-D156</f>
        <v>22657.1852384154</v>
      </c>
    </row>
    <row r="158" customFormat="false" ht="12.75" hidden="false" customHeight="false" outlineLevel="0" collapsed="false">
      <c r="A158" s="30" t="n">
        <f aca="false">$B$4-B158</f>
        <v>154</v>
      </c>
      <c r="B158" s="30" t="n">
        <f aca="false">B157-1</f>
        <v>199</v>
      </c>
      <c r="C158" s="34" t="n">
        <f aca="false">Input!$D$7</f>
        <v>247.610836748133</v>
      </c>
      <c r="D158" s="35" t="n">
        <f aca="false">-PPMT(Input!$D$6/12,$B$4-B159,$B$4,$F$4)</f>
        <v>40.2859051399002</v>
      </c>
      <c r="E158" s="35" t="n">
        <f aca="false">-IPMT(Input!$D$6/12,$B$4-B159,$B$4,$F$4)</f>
        <v>207.324931608233</v>
      </c>
      <c r="F158" s="35" t="n">
        <f aca="false">F157-D157</f>
        <v>22617.2652663527</v>
      </c>
    </row>
    <row r="159" customFormat="false" ht="12.75" hidden="false" customHeight="false" outlineLevel="0" collapsed="false">
      <c r="A159" s="30" t="n">
        <f aca="false">$B$4-B159</f>
        <v>155</v>
      </c>
      <c r="B159" s="30" t="n">
        <f aca="false">B158-1</f>
        <v>198</v>
      </c>
      <c r="C159" s="34" t="n">
        <f aca="false">Input!$D$7</f>
        <v>247.610836748133</v>
      </c>
      <c r="D159" s="35" t="n">
        <f aca="false">-PPMT(Input!$D$6/12,$B$4-B160,$B$4,$F$4)</f>
        <v>40.6551926036827</v>
      </c>
      <c r="E159" s="35" t="n">
        <f aca="false">-IPMT(Input!$D$6/12,$B$4-B160,$B$4,$F$4)</f>
        <v>206.955644144451</v>
      </c>
      <c r="F159" s="35" t="n">
        <f aca="false">F158-D158</f>
        <v>22576.9793612128</v>
      </c>
    </row>
    <row r="160" customFormat="false" ht="12.75" hidden="false" customHeight="false" outlineLevel="0" collapsed="false">
      <c r="A160" s="27" t="n">
        <f aca="false">$B$4-B160</f>
        <v>156</v>
      </c>
      <c r="B160" s="28" t="n">
        <f aca="false">B159-1</f>
        <v>197</v>
      </c>
      <c r="C160" s="36" t="n">
        <f aca="false">Input!$D$7</f>
        <v>247.610836748133</v>
      </c>
      <c r="D160" s="37" t="n">
        <f aca="false">-PPMT(Input!$D$6/12,$B$4-B161,$B$4,$F$4)</f>
        <v>41.0278652025499</v>
      </c>
      <c r="E160" s="37" t="n">
        <f aca="false">-IPMT(Input!$D$6/12,$B$4-B161,$B$4,$F$4)</f>
        <v>206.582971545583</v>
      </c>
      <c r="F160" s="38" t="n">
        <f aca="false">F159-D159</f>
        <v>22536.3241686092</v>
      </c>
    </row>
    <row r="161" customFormat="false" ht="12.75" hidden="false" customHeight="false" outlineLevel="0" collapsed="false">
      <c r="A161" s="30" t="n">
        <f aca="false">$B$4-B161</f>
        <v>157</v>
      </c>
      <c r="B161" s="30" t="n">
        <f aca="false">B160-1</f>
        <v>196</v>
      </c>
      <c r="C161" s="34" t="n">
        <f aca="false">Input!$D$7</f>
        <v>247.610836748133</v>
      </c>
      <c r="D161" s="35" t="n">
        <f aca="false">-PPMT(Input!$D$6/12,$B$4-B162,$B$4,$F$4)</f>
        <v>41.4039539669064</v>
      </c>
      <c r="E161" s="35" t="n">
        <f aca="false">-IPMT(Input!$D$6/12,$B$4-B162,$B$4,$F$4)</f>
        <v>206.206882781227</v>
      </c>
      <c r="F161" s="35" t="n">
        <f aca="false">F160-D160</f>
        <v>22495.2963034066</v>
      </c>
    </row>
    <row r="162" customFormat="false" ht="12.75" hidden="false" customHeight="false" outlineLevel="0" collapsed="false">
      <c r="A162" s="30" t="n">
        <f aca="false">$B$4-B162</f>
        <v>158</v>
      </c>
      <c r="B162" s="30" t="n">
        <f aca="false">B161-1</f>
        <v>195</v>
      </c>
      <c r="C162" s="34" t="n">
        <f aca="false">Input!$D$7</f>
        <v>247.610836748133</v>
      </c>
      <c r="D162" s="35" t="n">
        <f aca="false">-PPMT(Input!$D$6/12,$B$4-B163,$B$4,$F$4)</f>
        <v>41.7834902116032</v>
      </c>
      <c r="E162" s="35" t="n">
        <f aca="false">-IPMT(Input!$D$6/12,$B$4-B163,$B$4,$F$4)</f>
        <v>205.82734653653</v>
      </c>
      <c r="F162" s="35" t="n">
        <f aca="false">F161-D161</f>
        <v>22453.8923494397</v>
      </c>
    </row>
    <row r="163" customFormat="false" ht="12.75" hidden="false" customHeight="false" outlineLevel="0" collapsed="false">
      <c r="A163" s="30" t="n">
        <f aca="false">$B$4-B163</f>
        <v>159</v>
      </c>
      <c r="B163" s="30" t="n">
        <f aca="false">B162-1</f>
        <v>194</v>
      </c>
      <c r="C163" s="34" t="n">
        <f aca="false">Input!$D$7</f>
        <v>247.610836748133</v>
      </c>
      <c r="D163" s="35" t="n">
        <f aca="false">-PPMT(Input!$D$6/12,$B$4-B164,$B$4,$F$4)</f>
        <v>42.1665055385429</v>
      </c>
      <c r="E163" s="35" t="n">
        <f aca="false">-IPMT(Input!$D$6/12,$B$4-B164,$B$4,$F$4)</f>
        <v>205.44433120959</v>
      </c>
      <c r="F163" s="35" t="n">
        <f aca="false">F162-D162</f>
        <v>22412.1088592281</v>
      </c>
    </row>
    <row r="164" customFormat="false" ht="12.75" hidden="false" customHeight="false" outlineLevel="0" collapsed="false">
      <c r="A164" s="30" t="n">
        <f aca="false">$B$4-B164</f>
        <v>160</v>
      </c>
      <c r="B164" s="30" t="n">
        <f aca="false">B163-1</f>
        <v>193</v>
      </c>
      <c r="C164" s="34" t="n">
        <f aca="false">Input!$D$7</f>
        <v>247.610836748133</v>
      </c>
      <c r="D164" s="35" t="n">
        <f aca="false">-PPMT(Input!$D$6/12,$B$4-B165,$B$4,$F$4)</f>
        <v>42.5530318393128</v>
      </c>
      <c r="E164" s="35" t="n">
        <f aca="false">-IPMT(Input!$D$6/12,$B$4-B165,$B$4,$F$4)</f>
        <v>205.05780490882</v>
      </c>
      <c r="F164" s="35" t="n">
        <f aca="false">F163-D163</f>
        <v>22369.9423536896</v>
      </c>
      <c r="G164" s="42"/>
      <c r="H164" s="42"/>
      <c r="J164" s="42"/>
    </row>
    <row r="165" customFormat="false" ht="12.75" hidden="false" customHeight="false" outlineLevel="0" collapsed="false">
      <c r="A165" s="30" t="n">
        <f aca="false">$B$4-B165</f>
        <v>161</v>
      </c>
      <c r="B165" s="30" t="n">
        <f aca="false">B164-1</f>
        <v>192</v>
      </c>
      <c r="C165" s="34" t="n">
        <f aca="false">Input!$D$7</f>
        <v>247.610836748133</v>
      </c>
      <c r="D165" s="35" t="n">
        <f aca="false">-PPMT(Input!$D$6/12,$B$4-B166,$B$4,$F$4)</f>
        <v>42.9431012978398</v>
      </c>
      <c r="E165" s="35" t="n">
        <f aca="false">-IPMT(Input!$D$6/12,$B$4-B166,$B$4,$F$4)</f>
        <v>204.667735450293</v>
      </c>
      <c r="F165" s="35" t="n">
        <f aca="false">F164-D164</f>
        <v>22327.3893218502</v>
      </c>
    </row>
    <row r="166" customFormat="false" ht="12.75" hidden="false" customHeight="false" outlineLevel="0" collapsed="false">
      <c r="A166" s="30" t="n">
        <f aca="false">$B$4-B166</f>
        <v>162</v>
      </c>
      <c r="B166" s="30" t="n">
        <f aca="false">B165-1</f>
        <v>191</v>
      </c>
      <c r="C166" s="34" t="n">
        <f aca="false">Input!$D$7</f>
        <v>247.610836748133</v>
      </c>
      <c r="D166" s="35" t="n">
        <f aca="false">-PPMT(Input!$D$6/12,$B$4-B167,$B$4,$F$4)</f>
        <v>43.3367463930701</v>
      </c>
      <c r="E166" s="35" t="n">
        <f aca="false">-IPMT(Input!$D$6/12,$B$4-B167,$B$4,$F$4)</f>
        <v>204.274090355063</v>
      </c>
      <c r="F166" s="35" t="n">
        <f aca="false">F165-D165</f>
        <v>22284.4462205524</v>
      </c>
    </row>
    <row r="167" customFormat="false" ht="12.75" hidden="false" customHeight="false" outlineLevel="0" collapsed="false">
      <c r="A167" s="30" t="n">
        <f aca="false">$B$4-B167</f>
        <v>163</v>
      </c>
      <c r="B167" s="30" t="n">
        <f aca="false">B166-1</f>
        <v>190</v>
      </c>
      <c r="C167" s="34" t="n">
        <f aca="false">Input!$D$7</f>
        <v>247.610836748133</v>
      </c>
      <c r="D167" s="35" t="n">
        <f aca="false">-PPMT(Input!$D$6/12,$B$4-B168,$B$4,$F$4)</f>
        <v>43.7339999016733</v>
      </c>
      <c r="E167" s="35" t="n">
        <f aca="false">-IPMT(Input!$D$6/12,$B$4-B168,$B$4,$F$4)</f>
        <v>203.87683684646</v>
      </c>
      <c r="F167" s="35" t="n">
        <f aca="false">F166-D166</f>
        <v>22241.1094741593</v>
      </c>
    </row>
    <row r="168" customFormat="false" ht="12.75" hidden="false" customHeight="false" outlineLevel="0" collapsed="false">
      <c r="A168" s="30" t="n">
        <f aca="false">$B$4-B168</f>
        <v>164</v>
      </c>
      <c r="B168" s="30" t="n">
        <f aca="false">B167-1</f>
        <v>189</v>
      </c>
      <c r="C168" s="34" t="n">
        <f aca="false">Input!$D$7</f>
        <v>247.610836748133</v>
      </c>
      <c r="D168" s="35" t="n">
        <f aca="false">-PPMT(Input!$D$6/12,$B$4-B169,$B$4,$F$4)</f>
        <v>44.1348949007719</v>
      </c>
      <c r="E168" s="35" t="n">
        <f aca="false">-IPMT(Input!$D$6/12,$B$4-B169,$B$4,$F$4)</f>
        <v>203.475941847361</v>
      </c>
      <c r="F168" s="35" t="n">
        <f aca="false">F167-D167</f>
        <v>22197.3754742577</v>
      </c>
    </row>
    <row r="169" customFormat="false" ht="12.75" hidden="false" customHeight="false" outlineLevel="0" collapsed="false">
      <c r="A169" s="30" t="n">
        <f aca="false">$B$4-B169</f>
        <v>165</v>
      </c>
      <c r="B169" s="30" t="n">
        <f aca="false">B168-1</f>
        <v>188</v>
      </c>
      <c r="C169" s="34" t="n">
        <f aca="false">Input!$D$7</f>
        <v>247.610836748133</v>
      </c>
      <c r="D169" s="35" t="n">
        <f aca="false">-PPMT(Input!$D$6/12,$B$4-B170,$B$4,$F$4)</f>
        <v>44.5394647706957</v>
      </c>
      <c r="E169" s="35" t="n">
        <f aca="false">-IPMT(Input!$D$6/12,$B$4-B170,$B$4,$F$4)</f>
        <v>203.071371977438</v>
      </c>
      <c r="F169" s="35" t="n">
        <f aca="false">F168-D168</f>
        <v>22153.2405793569</v>
      </c>
    </row>
    <row r="170" customFormat="false" ht="12.75" hidden="false" customHeight="false" outlineLevel="0" collapsed="false">
      <c r="A170" s="30" t="n">
        <f aca="false">$B$4-B170</f>
        <v>166</v>
      </c>
      <c r="B170" s="30" t="n">
        <f aca="false">B169-1</f>
        <v>187</v>
      </c>
      <c r="C170" s="34" t="n">
        <f aca="false">Input!$D$7</f>
        <v>247.610836748133</v>
      </c>
      <c r="D170" s="35" t="n">
        <f aca="false">-PPMT(Input!$D$6/12,$B$4-B171,$B$4,$F$4)</f>
        <v>44.9477431977605</v>
      </c>
      <c r="E170" s="35" t="n">
        <f aca="false">-IPMT(Input!$D$6/12,$B$4-B171,$B$4,$F$4)</f>
        <v>202.663093550373</v>
      </c>
      <c r="F170" s="35" t="n">
        <f aca="false">F169-D169</f>
        <v>22108.7011145862</v>
      </c>
    </row>
    <row r="171" customFormat="false" ht="12.75" hidden="false" customHeight="false" outlineLevel="0" collapsed="false">
      <c r="A171" s="30" t="n">
        <f aca="false">$B$4-B171</f>
        <v>167</v>
      </c>
      <c r="B171" s="30" t="n">
        <f aca="false">B170-1</f>
        <v>186</v>
      </c>
      <c r="C171" s="34" t="n">
        <f aca="false">Input!$D$7</f>
        <v>247.610836748133</v>
      </c>
      <c r="D171" s="35" t="n">
        <f aca="false">-PPMT(Input!$D$6/12,$B$4-B172,$B$4,$F$4)</f>
        <v>45.3597641770733</v>
      </c>
      <c r="E171" s="35" t="n">
        <f aca="false">-IPMT(Input!$D$6/12,$B$4-B172,$B$4,$F$4)</f>
        <v>202.25107257106</v>
      </c>
      <c r="F171" s="35" t="n">
        <f aca="false">F170-D170</f>
        <v>22063.7533713884</v>
      </c>
    </row>
    <row r="172" customFormat="false" ht="12.75" hidden="false" customHeight="false" outlineLevel="0" collapsed="false">
      <c r="A172" s="27" t="n">
        <f aca="false">$B$4-B172</f>
        <v>168</v>
      </c>
      <c r="B172" s="28" t="n">
        <f aca="false">B171-1</f>
        <v>185</v>
      </c>
      <c r="C172" s="36" t="n">
        <f aca="false">Input!$D$7</f>
        <v>247.610836748133</v>
      </c>
      <c r="D172" s="37" t="n">
        <f aca="false">-PPMT(Input!$D$6/12,$B$4-B173,$B$4,$F$4)</f>
        <v>45.775562015363</v>
      </c>
      <c r="E172" s="37" t="n">
        <f aca="false">-IPMT(Input!$D$6/12,$B$4-B173,$B$4,$F$4)</f>
        <v>201.83527473277</v>
      </c>
      <c r="F172" s="38" t="n">
        <f aca="false">F171-D171</f>
        <v>22018.3936072114</v>
      </c>
    </row>
    <row r="173" customFormat="false" ht="12.75" hidden="false" customHeight="false" outlineLevel="0" collapsed="false">
      <c r="A173" s="30" t="n">
        <f aca="false">$B$4-B173</f>
        <v>169</v>
      </c>
      <c r="B173" s="30" t="n">
        <f aca="false">B172-1</f>
        <v>184</v>
      </c>
      <c r="C173" s="34" t="n">
        <f aca="false">Input!$D$7</f>
        <v>247.610836748133</v>
      </c>
      <c r="D173" s="35" t="n">
        <f aca="false">-PPMT(Input!$D$6/12,$B$4-B174,$B$4,$F$4)</f>
        <v>46.1951713338373</v>
      </c>
      <c r="E173" s="35" t="n">
        <f aca="false">-IPMT(Input!$D$6/12,$B$4-B174,$B$4,$F$4)</f>
        <v>201.415665414296</v>
      </c>
      <c r="F173" s="35" t="n">
        <f aca="false">F172-D172</f>
        <v>21972.618045196</v>
      </c>
    </row>
    <row r="174" customFormat="false" ht="12.75" hidden="false" customHeight="false" outlineLevel="0" collapsed="false">
      <c r="A174" s="30" t="n">
        <f aca="false">$B$4-B174</f>
        <v>170</v>
      </c>
      <c r="B174" s="30" t="n">
        <f aca="false">B173-1</f>
        <v>183</v>
      </c>
      <c r="C174" s="34" t="n">
        <f aca="false">Input!$D$7</f>
        <v>247.610836748133</v>
      </c>
      <c r="D174" s="35" t="n">
        <f aca="false">-PPMT(Input!$D$6/12,$B$4-B175,$B$4,$F$4)</f>
        <v>46.618627071064</v>
      </c>
      <c r="E174" s="35" t="n">
        <f aca="false">-IPMT(Input!$D$6/12,$B$4-B175,$B$4,$F$4)</f>
        <v>200.992209677069</v>
      </c>
      <c r="F174" s="35" t="n">
        <f aca="false">F173-D173</f>
        <v>21926.4228738622</v>
      </c>
    </row>
    <row r="175" customFormat="false" ht="12.75" hidden="false" customHeight="false" outlineLevel="0" collapsed="false">
      <c r="A175" s="30" t="n">
        <f aca="false">$B$4-B175</f>
        <v>171</v>
      </c>
      <c r="B175" s="30" t="n">
        <f aca="false">B174-1</f>
        <v>182</v>
      </c>
      <c r="C175" s="34" t="n">
        <f aca="false">Input!$D$7</f>
        <v>247.610836748133</v>
      </c>
      <c r="D175" s="35" t="n">
        <f aca="false">-PPMT(Input!$D$6/12,$B$4-B176,$B$4,$F$4)</f>
        <v>47.0459644858822</v>
      </c>
      <c r="E175" s="35" t="n">
        <f aca="false">-IPMT(Input!$D$6/12,$B$4-B176,$B$4,$F$4)</f>
        <v>200.564872262251</v>
      </c>
      <c r="F175" s="35" t="n">
        <f aca="false">F174-D174</f>
        <v>21879.8042467911</v>
      </c>
    </row>
    <row r="176" customFormat="false" ht="12.75" hidden="false" customHeight="false" outlineLevel="0" collapsed="false">
      <c r="A176" s="30" t="n">
        <f aca="false">$B$4-B176</f>
        <v>172</v>
      </c>
      <c r="B176" s="30" t="n">
        <f aca="false">B175-1</f>
        <v>181</v>
      </c>
      <c r="C176" s="34" t="n">
        <f aca="false">Input!$D$7</f>
        <v>247.610836748133</v>
      </c>
      <c r="D176" s="35" t="n">
        <f aca="false">-PPMT(Input!$D$6/12,$B$4-B177,$B$4,$F$4)</f>
        <v>47.477219160336</v>
      </c>
      <c r="E176" s="35" t="n">
        <f aca="false">-IPMT(Input!$D$6/12,$B$4-B177,$B$4,$F$4)</f>
        <v>200.133617587797</v>
      </c>
      <c r="F176" s="35" t="n">
        <f aca="false">F175-D175</f>
        <v>21832.7582823052</v>
      </c>
    </row>
    <row r="177" customFormat="false" ht="12.75" hidden="false" customHeight="false" outlineLevel="0" collapsed="false">
      <c r="A177" s="30" t="n">
        <f aca="false">$B$4-B177</f>
        <v>173</v>
      </c>
      <c r="B177" s="30" t="n">
        <f aca="false">B176-1</f>
        <v>180</v>
      </c>
      <c r="C177" s="34" t="n">
        <f aca="false">Input!$D$7</f>
        <v>247.610836748133</v>
      </c>
      <c r="D177" s="35" t="n">
        <f aca="false">-PPMT(Input!$D$6/12,$B$4-B178,$B$4,$F$4)</f>
        <v>47.9124270026392</v>
      </c>
      <c r="E177" s="35" t="n">
        <f aca="false">-IPMT(Input!$D$6/12,$B$4-B178,$B$4,$F$4)</f>
        <v>199.698409745494</v>
      </c>
      <c r="F177" s="35" t="n">
        <f aca="false">F176-D176</f>
        <v>21785.2810631449</v>
      </c>
    </row>
    <row r="178" customFormat="false" ht="12.75" hidden="false" customHeight="false" outlineLevel="0" collapsed="false">
      <c r="A178" s="30" t="n">
        <f aca="false">$B$4-B178</f>
        <v>174</v>
      </c>
      <c r="B178" s="30" t="n">
        <f aca="false">B177-1</f>
        <v>179</v>
      </c>
      <c r="C178" s="34" t="n">
        <f aca="false">Input!$D$7</f>
        <v>247.610836748133</v>
      </c>
      <c r="D178" s="35" t="n">
        <f aca="false">-PPMT(Input!$D$6/12,$B$4-B179,$B$4,$F$4)</f>
        <v>48.3516242501633</v>
      </c>
      <c r="E178" s="35" t="n">
        <f aca="false">-IPMT(Input!$D$6/12,$B$4-B179,$B$4,$F$4)</f>
        <v>199.25921249797</v>
      </c>
      <c r="F178" s="35" t="n">
        <f aca="false">F177-D177</f>
        <v>21737.3686361422</v>
      </c>
    </row>
    <row r="179" customFormat="false" ht="12.75" hidden="false" customHeight="false" outlineLevel="0" collapsed="false">
      <c r="A179" s="30" t="n">
        <f aca="false">$B$4-B179</f>
        <v>175</v>
      </c>
      <c r="B179" s="30" t="n">
        <f aca="false">B178-1</f>
        <v>178</v>
      </c>
      <c r="C179" s="34" t="n">
        <f aca="false">Input!$D$7</f>
        <v>247.610836748133</v>
      </c>
      <c r="D179" s="35" t="n">
        <f aca="false">-PPMT(Input!$D$6/12,$B$4-B180,$B$4,$F$4)</f>
        <v>48.7948474724566</v>
      </c>
      <c r="E179" s="35" t="n">
        <f aca="false">-IPMT(Input!$D$6/12,$B$4-B180,$B$4,$F$4)</f>
        <v>198.815989275677</v>
      </c>
      <c r="F179" s="35" t="n">
        <f aca="false">F178-D178</f>
        <v>21689.0170118921</v>
      </c>
    </row>
    <row r="180" customFormat="false" ht="12.75" hidden="false" customHeight="false" outlineLevel="0" collapsed="false">
      <c r="A180" s="30" t="n">
        <f aca="false">$B$4-B180</f>
        <v>176</v>
      </c>
      <c r="B180" s="30" t="n">
        <f aca="false">B179-1</f>
        <v>177</v>
      </c>
      <c r="C180" s="34" t="n">
        <f aca="false">Input!$D$7</f>
        <v>247.610836748133</v>
      </c>
      <c r="D180" s="35" t="n">
        <f aca="false">-PPMT(Input!$D$6/12,$B$4-B181,$B$4,$F$4)</f>
        <v>49.2421335742874</v>
      </c>
      <c r="E180" s="35" t="n">
        <f aca="false">-IPMT(Input!$D$6/12,$B$4-B181,$B$4,$F$4)</f>
        <v>198.368703173846</v>
      </c>
      <c r="F180" s="35" t="n">
        <f aca="false">F179-D179</f>
        <v>21640.2221644196</v>
      </c>
    </row>
    <row r="181" customFormat="false" ht="12.75" hidden="false" customHeight="false" outlineLevel="0" collapsed="false">
      <c r="A181" s="30" t="n">
        <f aca="false">$B$4-B181</f>
        <v>177</v>
      </c>
      <c r="B181" s="30" t="n">
        <f aca="false">B180-1</f>
        <v>176</v>
      </c>
      <c r="C181" s="34" t="n">
        <f aca="false">Input!$D$7</f>
        <v>247.610836748133</v>
      </c>
      <c r="D181" s="35" t="n">
        <f aca="false">-PPMT(Input!$D$6/12,$B$4-B182,$B$4,$F$4)</f>
        <v>49.6935197987183</v>
      </c>
      <c r="E181" s="35" t="n">
        <f aca="false">-IPMT(Input!$D$6/12,$B$4-B182,$B$4,$F$4)</f>
        <v>197.917316949415</v>
      </c>
      <c r="F181" s="35" t="n">
        <f aca="false">F180-D180</f>
        <v>21590.9800308453</v>
      </c>
    </row>
    <row r="182" customFormat="false" ht="12.75" hidden="false" customHeight="false" outlineLevel="0" collapsed="false">
      <c r="A182" s="30" t="n">
        <f aca="false">$B$4-B182</f>
        <v>178</v>
      </c>
      <c r="B182" s="30" t="n">
        <f aca="false">B181-1</f>
        <v>175</v>
      </c>
      <c r="C182" s="34" t="n">
        <f aca="false">Input!$D$7</f>
        <v>247.610836748133</v>
      </c>
      <c r="D182" s="35" t="n">
        <f aca="false">-PPMT(Input!$D$6/12,$B$4-B183,$B$4,$F$4)</f>
        <v>50.1490437302065</v>
      </c>
      <c r="E182" s="35" t="n">
        <f aca="false">-IPMT(Input!$D$6/12,$B$4-B183,$B$4,$F$4)</f>
        <v>197.461793017927</v>
      </c>
      <c r="F182" s="35" t="n">
        <f aca="false">F181-D181</f>
        <v>21541.2865110466</v>
      </c>
    </row>
    <row r="183" customFormat="false" ht="12.75" hidden="false" customHeight="false" outlineLevel="0" collapsed="false">
      <c r="A183" s="30" t="n">
        <f aca="false">$B$4-B183</f>
        <v>179</v>
      </c>
      <c r="B183" s="30" t="n">
        <f aca="false">B182-1</f>
        <v>174</v>
      </c>
      <c r="C183" s="34" t="n">
        <f aca="false">Input!$D$7</f>
        <v>247.610836748133</v>
      </c>
      <c r="D183" s="35" t="n">
        <f aca="false">-PPMT(Input!$D$6/12,$B$4-B184,$B$4,$F$4)</f>
        <v>50.6087432977334</v>
      </c>
      <c r="E183" s="35" t="n">
        <f aca="false">-IPMT(Input!$D$6/12,$B$4-B184,$B$4,$F$4)</f>
        <v>197.0020934504</v>
      </c>
      <c r="F183" s="35" t="n">
        <f aca="false">F182-D182</f>
        <v>21491.1374673164</v>
      </c>
    </row>
    <row r="184" customFormat="false" ht="12.75" hidden="false" customHeight="false" outlineLevel="0" collapsed="false">
      <c r="A184" s="27" t="n">
        <f aca="false">$B$4-B184</f>
        <v>180</v>
      </c>
      <c r="B184" s="28" t="n">
        <f aca="false">B183-1</f>
        <v>173</v>
      </c>
      <c r="C184" s="36" t="n">
        <f aca="false">Input!$D$7</f>
        <v>247.610836748133</v>
      </c>
      <c r="D184" s="37" t="n">
        <f aca="false">-PPMT(Input!$D$6/12,$B$4-B185,$B$4,$F$4)</f>
        <v>51.0726567779629</v>
      </c>
      <c r="E184" s="37" t="n">
        <f aca="false">-IPMT(Input!$D$6/12,$B$4-B185,$B$4,$F$4)</f>
        <v>196.53817997017</v>
      </c>
      <c r="F184" s="38" t="n">
        <f aca="false">F183-D183</f>
        <v>21440.5287240187</v>
      </c>
    </row>
    <row r="185" customFormat="false" ht="12.75" hidden="false" customHeight="false" outlineLevel="0" collapsed="false">
      <c r="A185" s="30" t="n">
        <f aca="false">$B$4-B185</f>
        <v>181</v>
      </c>
      <c r="B185" s="30" t="n">
        <f aca="false">B184-1</f>
        <v>172</v>
      </c>
      <c r="C185" s="34" t="n">
        <f aca="false">Input!$D$7</f>
        <v>247.610836748133</v>
      </c>
      <c r="D185" s="35" t="n">
        <f aca="false">-PPMT(Input!$D$6/12,$B$4-B186,$B$4,$F$4)</f>
        <v>51.5408227984274</v>
      </c>
      <c r="E185" s="35" t="n">
        <f aca="false">-IPMT(Input!$D$6/12,$B$4-B186,$B$4,$F$4)</f>
        <v>196.070013949706</v>
      </c>
      <c r="F185" s="35" t="n">
        <f aca="false">F184-D184</f>
        <v>21389.4560672407</v>
      </c>
    </row>
    <row r="186" customFormat="false" ht="12.75" hidden="false" customHeight="false" outlineLevel="0" collapsed="false">
      <c r="A186" s="30" t="n">
        <f aca="false">$B$4-B186</f>
        <v>182</v>
      </c>
      <c r="B186" s="30" t="n">
        <f aca="false">B185-1</f>
        <v>171</v>
      </c>
      <c r="C186" s="34" t="n">
        <f aca="false">Input!$D$7</f>
        <v>247.610836748133</v>
      </c>
      <c r="D186" s="35" t="n">
        <f aca="false">-PPMT(Input!$D$6/12,$B$4-B187,$B$4,$F$4)</f>
        <v>52.0132803407465</v>
      </c>
      <c r="E186" s="35" t="n">
        <f aca="false">-IPMT(Input!$D$6/12,$B$4-B187,$B$4,$F$4)</f>
        <v>195.597556407387</v>
      </c>
      <c r="F186" s="35" t="n">
        <f aca="false">F185-D185</f>
        <v>21337.9152444423</v>
      </c>
    </row>
    <row r="187" customFormat="false" ht="12.75" hidden="false" customHeight="false" outlineLevel="0" collapsed="false">
      <c r="A187" s="30" t="n">
        <f aca="false">$B$4-B187</f>
        <v>183</v>
      </c>
      <c r="B187" s="30" t="n">
        <f aca="false">B186-1</f>
        <v>170</v>
      </c>
      <c r="C187" s="34" t="n">
        <f aca="false">Input!$D$7</f>
        <v>247.610836748133</v>
      </c>
      <c r="D187" s="35" t="n">
        <f aca="false">-PPMT(Input!$D$6/12,$B$4-B188,$B$4,$F$4)</f>
        <v>52.49006874387</v>
      </c>
      <c r="E187" s="35" t="n">
        <f aca="false">-IPMT(Input!$D$6/12,$B$4-B188,$B$4,$F$4)</f>
        <v>195.120768004263</v>
      </c>
      <c r="F187" s="35" t="n">
        <f aca="false">F186-D186</f>
        <v>21285.9019641015</v>
      </c>
    </row>
    <row r="188" customFormat="false" ht="12.75" hidden="false" customHeight="false" outlineLevel="0" collapsed="false">
      <c r="A188" s="30" t="n">
        <f aca="false">$B$4-B188</f>
        <v>184</v>
      </c>
      <c r="B188" s="30" t="n">
        <f aca="false">B187-1</f>
        <v>169</v>
      </c>
      <c r="C188" s="34" t="n">
        <f aca="false">Input!$D$7</f>
        <v>247.610836748133</v>
      </c>
      <c r="D188" s="35" t="n">
        <f aca="false">-PPMT(Input!$D$6/12,$B$4-B189,$B$4,$F$4)</f>
        <v>52.9712277073553</v>
      </c>
      <c r="E188" s="35" t="n">
        <f aca="false">-IPMT(Input!$D$6/12,$B$4-B189,$B$4,$F$4)</f>
        <v>194.639609040778</v>
      </c>
      <c r="F188" s="35" t="n">
        <f aca="false">F187-D187</f>
        <v>21233.4118953577</v>
      </c>
    </row>
    <row r="189" customFormat="false" ht="12.75" hidden="false" customHeight="false" outlineLevel="0" collapsed="false">
      <c r="A189" s="30" t="n">
        <f aca="false">$B$4-B189</f>
        <v>185</v>
      </c>
      <c r="B189" s="30" t="n">
        <f aca="false">B188-1</f>
        <v>168</v>
      </c>
      <c r="C189" s="34" t="n">
        <f aca="false">Input!$D$7</f>
        <v>247.610836748133</v>
      </c>
      <c r="D189" s="35" t="n">
        <f aca="false">-PPMT(Input!$D$6/12,$B$4-B190,$B$4,$F$4)</f>
        <v>53.4567972946728</v>
      </c>
      <c r="E189" s="35" t="n">
        <f aca="false">-IPMT(Input!$D$6/12,$B$4-B190,$B$4,$F$4)</f>
        <v>194.15403945346</v>
      </c>
      <c r="F189" s="35" t="n">
        <f aca="false">F188-D188</f>
        <v>21180.4406676503</v>
      </c>
    </row>
    <row r="190" customFormat="false" ht="12.75" hidden="false" customHeight="false" outlineLevel="0" collapsed="false">
      <c r="A190" s="30" t="n">
        <f aca="false">$B$4-B190</f>
        <v>186</v>
      </c>
      <c r="B190" s="30" t="n">
        <f aca="false">B189-1</f>
        <v>167</v>
      </c>
      <c r="C190" s="34" t="n">
        <f aca="false">Input!$D$7</f>
        <v>247.610836748133</v>
      </c>
      <c r="D190" s="35" t="n">
        <f aca="false">-PPMT(Input!$D$6/12,$B$4-B191,$B$4,$F$4)</f>
        <v>53.9468179365405</v>
      </c>
      <c r="E190" s="35" t="n">
        <f aca="false">-IPMT(Input!$D$6/12,$B$4-B191,$B$4,$F$4)</f>
        <v>193.664018811593</v>
      </c>
      <c r="F190" s="35" t="n">
        <f aca="false">F189-D189</f>
        <v>21126.9838703556</v>
      </c>
    </row>
    <row r="191" customFormat="false" ht="12.75" hidden="false" customHeight="false" outlineLevel="0" collapsed="false">
      <c r="A191" s="30" t="n">
        <f aca="false">$B$4-B191</f>
        <v>187</v>
      </c>
      <c r="B191" s="30" t="n">
        <f aca="false">B190-1</f>
        <v>166</v>
      </c>
      <c r="C191" s="34" t="n">
        <f aca="false">Input!$D$7</f>
        <v>247.610836748133</v>
      </c>
      <c r="D191" s="35" t="n">
        <f aca="false">-PPMT(Input!$D$6/12,$B$4-B192,$B$4,$F$4)</f>
        <v>54.4413304342921</v>
      </c>
      <c r="E191" s="35" t="n">
        <f aca="false">-IPMT(Input!$D$6/12,$B$4-B192,$B$4,$F$4)</f>
        <v>193.169506313841</v>
      </c>
      <c r="F191" s="35" t="n">
        <f aca="false">F190-D190</f>
        <v>21073.0370524191</v>
      </c>
    </row>
    <row r="192" customFormat="false" ht="12.75" hidden="false" customHeight="false" outlineLevel="0" collapsed="false">
      <c r="A192" s="30" t="n">
        <f aca="false">$B$4-B192</f>
        <v>188</v>
      </c>
      <c r="B192" s="30" t="n">
        <f aca="false">B191-1</f>
        <v>165</v>
      </c>
      <c r="C192" s="34" t="n">
        <f aca="false">Input!$D$7</f>
        <v>247.610836748133</v>
      </c>
      <c r="D192" s="35" t="n">
        <f aca="false">-PPMT(Input!$D$6/12,$B$4-B193,$B$4,$F$4)</f>
        <v>54.9403759632732</v>
      </c>
      <c r="E192" s="35" t="n">
        <f aca="false">-IPMT(Input!$D$6/12,$B$4-B193,$B$4,$F$4)</f>
        <v>192.67046078486</v>
      </c>
      <c r="F192" s="35" t="n">
        <f aca="false">F191-D191</f>
        <v>21018.5957219848</v>
      </c>
    </row>
    <row r="193" customFormat="false" ht="12.75" hidden="false" customHeight="false" outlineLevel="0" collapsed="false">
      <c r="A193" s="30" t="n">
        <f aca="false">$B$4-B193</f>
        <v>189</v>
      </c>
      <c r="B193" s="30" t="n">
        <f aca="false">B192-1</f>
        <v>164</v>
      </c>
      <c r="C193" s="34" t="n">
        <f aca="false">Input!$D$7</f>
        <v>247.610836748133</v>
      </c>
      <c r="D193" s="35" t="n">
        <f aca="false">-PPMT(Input!$D$6/12,$B$4-B194,$B$4,$F$4)</f>
        <v>55.4439960762698</v>
      </c>
      <c r="E193" s="35" t="n">
        <f aca="false">-IPMT(Input!$D$6/12,$B$4-B194,$B$4,$F$4)</f>
        <v>192.166840671863</v>
      </c>
      <c r="F193" s="35" t="n">
        <f aca="false">F192-D192</f>
        <v>20963.6553460215</v>
      </c>
    </row>
    <row r="194" customFormat="false" ht="12.75" hidden="false" customHeight="false" outlineLevel="0" collapsed="false">
      <c r="A194" s="30" t="n">
        <f aca="false">$B$4-B194</f>
        <v>190</v>
      </c>
      <c r="B194" s="30" t="n">
        <f aca="false">B193-1</f>
        <v>163</v>
      </c>
      <c r="C194" s="34" t="n">
        <f aca="false">Input!$D$7</f>
        <v>247.610836748133</v>
      </c>
      <c r="D194" s="35" t="n">
        <f aca="false">-PPMT(Input!$D$6/12,$B$4-B195,$B$4,$F$4)</f>
        <v>55.9522327069691</v>
      </c>
      <c r="E194" s="35" t="n">
        <f aca="false">-IPMT(Input!$D$6/12,$B$4-B195,$B$4,$F$4)</f>
        <v>191.658604041164</v>
      </c>
      <c r="F194" s="35" t="n">
        <f aca="false">F193-D193</f>
        <v>20908.2113499453</v>
      </c>
    </row>
    <row r="195" customFormat="false" ht="12.75" hidden="false" customHeight="false" outlineLevel="0" collapsed="false">
      <c r="A195" s="30" t="n">
        <f aca="false">$B$4-B195</f>
        <v>191</v>
      </c>
      <c r="B195" s="30" t="n">
        <f aca="false">B194-1</f>
        <v>162</v>
      </c>
      <c r="C195" s="34" t="n">
        <f aca="false">Input!$D$7</f>
        <v>247.610836748133</v>
      </c>
      <c r="D195" s="35" t="n">
        <f aca="false">-PPMT(Input!$D$6/12,$B$4-B196,$B$4,$F$4)</f>
        <v>56.4651281734494</v>
      </c>
      <c r="E195" s="35" t="n">
        <f aca="false">-IPMT(Input!$D$6/12,$B$4-B196,$B$4,$F$4)</f>
        <v>191.145708574684</v>
      </c>
      <c r="F195" s="35" t="n">
        <f aca="false">F194-D194</f>
        <v>20852.2591172383</v>
      </c>
    </row>
    <row r="196" customFormat="false" ht="12.75" hidden="false" customHeight="false" outlineLevel="0" collapsed="false">
      <c r="A196" s="27" t="n">
        <f aca="false">$B$4-B196</f>
        <v>192</v>
      </c>
      <c r="B196" s="28" t="n">
        <f aca="false">B195-1</f>
        <v>161</v>
      </c>
      <c r="C196" s="36" t="n">
        <f aca="false">Input!$D$7</f>
        <v>247.610836748133</v>
      </c>
      <c r="D196" s="37" t="n">
        <f aca="false">-PPMT(Input!$D$6/12,$B$4-B197,$B$4,$F$4)</f>
        <v>56.9827251817062</v>
      </c>
      <c r="E196" s="37" t="n">
        <f aca="false">-IPMT(Input!$D$6/12,$B$4-B197,$B$4,$F$4)</f>
        <v>190.628111566427</v>
      </c>
      <c r="F196" s="38" t="n">
        <f aca="false">F195-D195</f>
        <v>20795.7939890648</v>
      </c>
    </row>
    <row r="197" customFormat="false" ht="12.75" hidden="false" customHeight="false" outlineLevel="0" collapsed="false">
      <c r="A197" s="30" t="n">
        <f aca="false">$B$4-B197</f>
        <v>193</v>
      </c>
      <c r="B197" s="30" t="n">
        <f aca="false">B196-1</f>
        <v>160</v>
      </c>
      <c r="C197" s="34" t="n">
        <f aca="false">Input!$D$7</f>
        <v>247.610836748133</v>
      </c>
      <c r="D197" s="35" t="n">
        <f aca="false">-PPMT(Input!$D$6/12,$B$4-B198,$B$4,$F$4)</f>
        <v>57.5050668292054</v>
      </c>
      <c r="E197" s="35" t="n">
        <f aca="false">-IPMT(Input!$D$6/12,$B$4-B198,$B$4,$F$4)</f>
        <v>190.105769918928</v>
      </c>
      <c r="F197" s="35" t="n">
        <f aca="false">F196-D196</f>
        <v>20738.8112638831</v>
      </c>
    </row>
    <row r="198" customFormat="false" ht="12.75" hidden="false" customHeight="false" outlineLevel="0" collapsed="false">
      <c r="A198" s="30" t="n">
        <f aca="false">$B$4-B198</f>
        <v>194</v>
      </c>
      <c r="B198" s="30" t="n">
        <f aca="false">B197-1</f>
        <v>159</v>
      </c>
      <c r="C198" s="34" t="n">
        <f aca="false">Input!$D$7</f>
        <v>247.610836748133</v>
      </c>
      <c r="D198" s="35" t="n">
        <f aca="false">-PPMT(Input!$D$6/12,$B$4-B199,$B$4,$F$4)</f>
        <v>58.0321966084728</v>
      </c>
      <c r="E198" s="35" t="n">
        <f aca="false">-IPMT(Input!$D$6/12,$B$4-B199,$B$4,$F$4)</f>
        <v>189.57864013966</v>
      </c>
      <c r="F198" s="35" t="n">
        <f aca="false">F197-D197</f>
        <v>20681.3061970539</v>
      </c>
    </row>
    <row r="199" customFormat="false" ht="12.75" hidden="false" customHeight="false" outlineLevel="0" collapsed="false">
      <c r="A199" s="30" t="n">
        <f aca="false">$B$4-B199</f>
        <v>195</v>
      </c>
      <c r="B199" s="30" t="n">
        <f aca="false">B198-1</f>
        <v>158</v>
      </c>
      <c r="C199" s="34" t="n">
        <f aca="false">Input!$D$7</f>
        <v>247.610836748133</v>
      </c>
      <c r="D199" s="35" t="n">
        <f aca="false">-PPMT(Input!$D$6/12,$B$4-B200,$B$4,$F$4)</f>
        <v>58.5641584107173</v>
      </c>
      <c r="E199" s="35" t="n">
        <f aca="false">-IPMT(Input!$D$6/12,$B$4-B200,$B$4,$F$4)</f>
        <v>189.046678337416</v>
      </c>
      <c r="F199" s="35" t="n">
        <f aca="false">F198-D198</f>
        <v>20623.2740004455</v>
      </c>
    </row>
    <row r="200" customFormat="false" ht="12.75" hidden="false" customHeight="false" outlineLevel="0" collapsed="false">
      <c r="A200" s="30" t="n">
        <f aca="false">$B$4-B200</f>
        <v>196</v>
      </c>
      <c r="B200" s="30" t="n">
        <f aca="false">B199-1</f>
        <v>157</v>
      </c>
      <c r="C200" s="34" t="n">
        <f aca="false">Input!$D$7</f>
        <v>247.610836748133</v>
      </c>
      <c r="D200" s="35" t="n">
        <f aca="false">-PPMT(Input!$D$6/12,$B$4-B201,$B$4,$F$4)</f>
        <v>59.1009965294821</v>
      </c>
      <c r="E200" s="35" t="n">
        <f aca="false">-IPMT(Input!$D$6/12,$B$4-B201,$B$4,$F$4)</f>
        <v>188.509840218651</v>
      </c>
      <c r="F200" s="35" t="n">
        <f aca="false">F199-D199</f>
        <v>20564.7098420347</v>
      </c>
    </row>
    <row r="201" customFormat="false" ht="12.75" hidden="false" customHeight="false" outlineLevel="0" collapsed="false">
      <c r="A201" s="30" t="n">
        <f aca="false">$B$4-B201</f>
        <v>197</v>
      </c>
      <c r="B201" s="30" t="n">
        <f aca="false">B200-1</f>
        <v>156</v>
      </c>
      <c r="C201" s="34" t="n">
        <f aca="false">Input!$D$7</f>
        <v>247.610836748133</v>
      </c>
      <c r="D201" s="35" t="n">
        <f aca="false">-PPMT(Input!$D$6/12,$B$4-B202,$B$4,$F$4)</f>
        <v>59.6427556643356</v>
      </c>
      <c r="E201" s="35" t="n">
        <f aca="false">-IPMT(Input!$D$6/12,$B$4-B202,$B$4,$F$4)</f>
        <v>187.968081083798</v>
      </c>
      <c r="F201" s="35" t="n">
        <f aca="false">F200-D200</f>
        <v>20505.6088455053</v>
      </c>
    </row>
    <row r="202" customFormat="false" ht="12.75" hidden="false" customHeight="false" outlineLevel="0" collapsed="false">
      <c r="A202" s="30" t="n">
        <f aca="false">$B$4-B202</f>
        <v>198</v>
      </c>
      <c r="B202" s="30" t="n">
        <f aca="false">B201-1</f>
        <v>155</v>
      </c>
      <c r="C202" s="34" t="n">
        <f aca="false">Input!$D$7</f>
        <v>247.610836748133</v>
      </c>
      <c r="D202" s="35" t="n">
        <f aca="false">-PPMT(Input!$D$6/12,$B$4-B203,$B$4,$F$4)</f>
        <v>60.189480924592</v>
      </c>
      <c r="E202" s="35" t="n">
        <f aca="false">-IPMT(Input!$D$6/12,$B$4-B203,$B$4,$F$4)</f>
        <v>187.421355823541</v>
      </c>
      <c r="F202" s="35" t="n">
        <f aca="false">F201-D201</f>
        <v>20445.9660898409</v>
      </c>
    </row>
    <row r="203" customFormat="false" ht="12.75" hidden="false" customHeight="false" outlineLevel="0" collapsed="false">
      <c r="A203" s="30" t="n">
        <f aca="false">$B$4-B203</f>
        <v>199</v>
      </c>
      <c r="B203" s="30" t="n">
        <f aca="false">B202-1</f>
        <v>154</v>
      </c>
      <c r="C203" s="34" t="n">
        <f aca="false">Input!$D$7</f>
        <v>247.610836748133</v>
      </c>
      <c r="D203" s="35" t="n">
        <f aca="false">-PPMT(Input!$D$6/12,$B$4-B204,$B$4,$F$4)</f>
        <v>60.7412178330678</v>
      </c>
      <c r="E203" s="35" t="n">
        <f aca="false">-IPMT(Input!$D$6/12,$B$4-B204,$B$4,$F$4)</f>
        <v>186.869618915065</v>
      </c>
      <c r="F203" s="35" t="n">
        <f aca="false">F202-D202</f>
        <v>20385.7766089163</v>
      </c>
    </row>
    <row r="204" customFormat="false" ht="12.75" hidden="false" customHeight="false" outlineLevel="0" collapsed="false">
      <c r="A204" s="30" t="n">
        <f aca="false">$B$4-B204</f>
        <v>200</v>
      </c>
      <c r="B204" s="30" t="n">
        <f aca="false">B203-1</f>
        <v>153</v>
      </c>
      <c r="C204" s="34" t="n">
        <f aca="false">Input!$D$7</f>
        <v>247.610836748133</v>
      </c>
      <c r="D204" s="35" t="n">
        <f aca="false">-PPMT(Input!$D$6/12,$B$4-B205,$B$4,$F$4)</f>
        <v>61.2980123298707</v>
      </c>
      <c r="E204" s="35" t="n">
        <f aca="false">-IPMT(Input!$D$6/12,$B$4-B205,$B$4,$F$4)</f>
        <v>186.312824418263</v>
      </c>
      <c r="F204" s="35" t="n">
        <f aca="false">F203-D203</f>
        <v>20325.0353910833</v>
      </c>
    </row>
    <row r="205" customFormat="false" ht="12.75" hidden="false" customHeight="false" outlineLevel="0" collapsed="false">
      <c r="A205" s="30" t="n">
        <f aca="false">$B$4-B205</f>
        <v>201</v>
      </c>
      <c r="B205" s="30" t="n">
        <f aca="false">B204-1</f>
        <v>152</v>
      </c>
      <c r="C205" s="34" t="n">
        <f aca="false">Input!$D$7</f>
        <v>247.610836748133</v>
      </c>
      <c r="D205" s="35" t="n">
        <f aca="false">-PPMT(Input!$D$6/12,$B$4-B206,$B$4,$F$4)</f>
        <v>61.8599107762279</v>
      </c>
      <c r="E205" s="35" t="n">
        <f aca="false">-IPMT(Input!$D$6/12,$B$4-B206,$B$4,$F$4)</f>
        <v>185.750925971905</v>
      </c>
      <c r="F205" s="35" t="n">
        <f aca="false">F204-D204</f>
        <v>20263.7373787534</v>
      </c>
    </row>
    <row r="206" customFormat="false" ht="12.75" hidden="false" customHeight="false" outlineLevel="0" collapsed="false">
      <c r="A206" s="30" t="n">
        <f aca="false">$B$4-B206</f>
        <v>202</v>
      </c>
      <c r="B206" s="30" t="n">
        <f aca="false">B205-1</f>
        <v>151</v>
      </c>
      <c r="C206" s="34" t="n">
        <f aca="false">Input!$D$7</f>
        <v>247.610836748133</v>
      </c>
      <c r="D206" s="35" t="n">
        <f aca="false">-PPMT(Input!$D$6/12,$B$4-B207,$B$4,$F$4)</f>
        <v>62.4269599583433</v>
      </c>
      <c r="E206" s="35" t="n">
        <f aca="false">-IPMT(Input!$D$6/12,$B$4-B207,$B$4,$F$4)</f>
        <v>185.18387678979</v>
      </c>
      <c r="F206" s="35" t="n">
        <f aca="false">F205-D205</f>
        <v>20201.8774679772</v>
      </c>
    </row>
    <row r="207" customFormat="false" ht="12.75" hidden="false" customHeight="false" outlineLevel="0" collapsed="false">
      <c r="A207" s="30" t="n">
        <f aca="false">$B$4-B207</f>
        <v>203</v>
      </c>
      <c r="B207" s="30" t="n">
        <f aca="false">B206-1</f>
        <v>150</v>
      </c>
      <c r="C207" s="34" t="n">
        <f aca="false">Input!$D$7</f>
        <v>247.610836748133</v>
      </c>
      <c r="D207" s="35" t="n">
        <f aca="false">-PPMT(Input!$D$6/12,$B$4-B208,$B$4,$F$4)</f>
        <v>62.9992070912947</v>
      </c>
      <c r="E207" s="35" t="n">
        <f aca="false">-IPMT(Input!$D$6/12,$B$4-B208,$B$4,$F$4)</f>
        <v>184.611629656839</v>
      </c>
      <c r="F207" s="35" t="n">
        <f aca="false">F206-D206</f>
        <v>20139.4505080188</v>
      </c>
    </row>
    <row r="208" customFormat="false" ht="12.75" hidden="false" customHeight="false" outlineLevel="0" collapsed="false">
      <c r="A208" s="27" t="n">
        <f aca="false">$B$4-B208</f>
        <v>204</v>
      </c>
      <c r="B208" s="28" t="n">
        <f aca="false">B207-1</f>
        <v>149</v>
      </c>
      <c r="C208" s="36" t="n">
        <f aca="false">Input!$D$7</f>
        <v>247.610836748133</v>
      </c>
      <c r="D208" s="37" t="n">
        <f aca="false">-PPMT(Input!$D$6/12,$B$4-B209,$B$4,$F$4)</f>
        <v>63.5766998229651</v>
      </c>
      <c r="E208" s="37" t="n">
        <f aca="false">-IPMT(Input!$D$6/12,$B$4-B209,$B$4,$F$4)</f>
        <v>184.034136925168</v>
      </c>
      <c r="F208" s="38" t="n">
        <f aca="false">F207-D207</f>
        <v>20076.4513009275</v>
      </c>
    </row>
    <row r="209" customFormat="false" ht="12.75" hidden="false" customHeight="false" outlineLevel="0" collapsed="false">
      <c r="A209" s="30" t="n">
        <f aca="false">$B$4-B209</f>
        <v>205</v>
      </c>
      <c r="B209" s="30" t="n">
        <f aca="false">B208-1</f>
        <v>148</v>
      </c>
      <c r="C209" s="34" t="n">
        <f aca="false">Input!$D$7</f>
        <v>247.610836748133</v>
      </c>
      <c r="D209" s="35" t="n">
        <f aca="false">-PPMT(Input!$D$6/12,$B$4-B210,$B$4,$F$4)</f>
        <v>64.1594862380089</v>
      </c>
      <c r="E209" s="35" t="n">
        <f aca="false">-IPMT(Input!$D$6/12,$B$4-B210,$B$4,$F$4)</f>
        <v>183.451350510124</v>
      </c>
      <c r="F209" s="35" t="n">
        <f aca="false">F208-D208</f>
        <v>20012.8746011046</v>
      </c>
    </row>
    <row r="210" customFormat="false" ht="12.75" hidden="false" customHeight="false" outlineLevel="0" collapsed="false">
      <c r="A210" s="30" t="n">
        <f aca="false">$B$4-B210</f>
        <v>206</v>
      </c>
      <c r="B210" s="30" t="n">
        <f aca="false">B209-1</f>
        <v>147</v>
      </c>
      <c r="C210" s="34" t="n">
        <f aca="false">Input!$D$7</f>
        <v>247.610836748133</v>
      </c>
      <c r="D210" s="35" t="n">
        <f aca="false">-PPMT(Input!$D$6/12,$B$4-B211,$B$4,$F$4)</f>
        <v>64.7476148618572</v>
      </c>
      <c r="E210" s="35" t="n">
        <f aca="false">-IPMT(Input!$D$6/12,$B$4-B211,$B$4,$F$4)</f>
        <v>182.863221886276</v>
      </c>
      <c r="F210" s="35" t="n">
        <f aca="false">F209-D209</f>
        <v>19948.7151148665</v>
      </c>
    </row>
    <row r="211" customFormat="false" ht="12.75" hidden="false" customHeight="false" outlineLevel="0" collapsed="false">
      <c r="A211" s="30" t="n">
        <f aca="false">$B$4-B211</f>
        <v>207</v>
      </c>
      <c r="B211" s="30" t="n">
        <f aca="false">B210-1</f>
        <v>146</v>
      </c>
      <c r="C211" s="34" t="n">
        <f aca="false">Input!$D$7</f>
        <v>247.610836748133</v>
      </c>
      <c r="D211" s="35" t="n">
        <f aca="false">-PPMT(Input!$D$6/12,$B$4-B212,$B$4,$F$4)</f>
        <v>65.3411346647575</v>
      </c>
      <c r="E211" s="35" t="n">
        <f aca="false">-IPMT(Input!$D$6/12,$B$4-B212,$B$4,$F$4)</f>
        <v>182.269702083376</v>
      </c>
      <c r="F211" s="35" t="n">
        <f aca="false">F210-D210</f>
        <v>19883.9675000047</v>
      </c>
    </row>
    <row r="212" customFormat="false" ht="12.75" hidden="false" customHeight="false" outlineLevel="0" collapsed="false">
      <c r="A212" s="30" t="n">
        <f aca="false">$B$4-B212</f>
        <v>208</v>
      </c>
      <c r="B212" s="30" t="n">
        <f aca="false">B211-1</f>
        <v>145</v>
      </c>
      <c r="C212" s="34" t="n">
        <f aca="false">Input!$D$7</f>
        <v>247.610836748133</v>
      </c>
      <c r="D212" s="35" t="n">
        <f aca="false">-PPMT(Input!$D$6/12,$B$4-B213,$B$4,$F$4)</f>
        <v>65.9400950658513</v>
      </c>
      <c r="E212" s="35" t="n">
        <f aca="false">-IPMT(Input!$D$6/12,$B$4-B213,$B$4,$F$4)</f>
        <v>181.670741682282</v>
      </c>
      <c r="F212" s="35" t="n">
        <f aca="false">F211-D211</f>
        <v>19818.6263653399</v>
      </c>
    </row>
    <row r="213" customFormat="false" ht="12.75" hidden="false" customHeight="false" outlineLevel="0" collapsed="false">
      <c r="A213" s="30" t="n">
        <f aca="false">$B$4-B213</f>
        <v>209</v>
      </c>
      <c r="B213" s="30" t="n">
        <f aca="false">B212-1</f>
        <v>144</v>
      </c>
      <c r="C213" s="34" t="n">
        <f aca="false">Input!$D$7</f>
        <v>247.610836748133</v>
      </c>
      <c r="D213" s="35" t="n">
        <f aca="false">-PPMT(Input!$D$6/12,$B$4-B214,$B$4,$F$4)</f>
        <v>66.5445459372881</v>
      </c>
      <c r="E213" s="35" t="n">
        <f aca="false">-IPMT(Input!$D$6/12,$B$4-B214,$B$4,$F$4)</f>
        <v>181.066290810845</v>
      </c>
      <c r="F213" s="35" t="n">
        <f aca="false">F212-D212</f>
        <v>19752.6862702741</v>
      </c>
    </row>
    <row r="214" customFormat="false" ht="12.75" hidden="false" customHeight="false" outlineLevel="0" collapsed="false">
      <c r="A214" s="30" t="n">
        <f aca="false">$B$4-B214</f>
        <v>210</v>
      </c>
      <c r="B214" s="30" t="n">
        <f aca="false">B213-1</f>
        <v>143</v>
      </c>
      <c r="C214" s="34" t="n">
        <f aca="false">Input!$D$7</f>
        <v>247.610836748133</v>
      </c>
      <c r="D214" s="35" t="n">
        <f aca="false">-PPMT(Input!$D$6/12,$B$4-B215,$B$4,$F$4)</f>
        <v>67.15453760838</v>
      </c>
      <c r="E214" s="35" t="n">
        <f aca="false">-IPMT(Input!$D$6/12,$B$4-B215,$B$4,$F$4)</f>
        <v>180.456299139753</v>
      </c>
      <c r="F214" s="35" t="n">
        <f aca="false">F213-D213</f>
        <v>19686.1417243368</v>
      </c>
    </row>
    <row r="215" customFormat="false" ht="12.75" hidden="false" customHeight="false" outlineLevel="0" collapsed="false">
      <c r="A215" s="30" t="n">
        <f aca="false">$B$4-B215</f>
        <v>211</v>
      </c>
      <c r="B215" s="30" t="n">
        <f aca="false">B214-1</f>
        <v>142</v>
      </c>
      <c r="C215" s="34" t="n">
        <f aca="false">Input!$D$7</f>
        <v>247.610836748133</v>
      </c>
      <c r="D215" s="35" t="n">
        <f aca="false">-PPMT(Input!$D$6/12,$B$4-B216,$B$4,$F$4)</f>
        <v>67.7701208697904</v>
      </c>
      <c r="E215" s="35" t="n">
        <f aca="false">-IPMT(Input!$D$6/12,$B$4-B216,$B$4,$F$4)</f>
        <v>179.840715878343</v>
      </c>
      <c r="F215" s="35" t="n">
        <f aca="false">F214-D214</f>
        <v>19618.9871867284</v>
      </c>
    </row>
    <row r="216" customFormat="false" ht="12.75" hidden="false" customHeight="false" outlineLevel="0" collapsed="false">
      <c r="A216" s="30" t="n">
        <f aca="false">$B$4-B216</f>
        <v>212</v>
      </c>
      <c r="B216" s="30" t="n">
        <f aca="false">B215-1</f>
        <v>141</v>
      </c>
      <c r="C216" s="34" t="n">
        <f aca="false">Input!$D$7</f>
        <v>247.610836748133</v>
      </c>
      <c r="D216" s="35" t="n">
        <f aca="false">-PPMT(Input!$D$6/12,$B$4-B217,$B$4,$F$4)</f>
        <v>68.3913469777633</v>
      </c>
      <c r="E216" s="35" t="n">
        <f aca="false">-IPMT(Input!$D$6/12,$B$4-B217,$B$4,$F$4)</f>
        <v>179.21948977037</v>
      </c>
      <c r="F216" s="35" t="n">
        <f aca="false">F215-D215</f>
        <v>19551.2170658586</v>
      </c>
    </row>
    <row r="217" customFormat="false" ht="12.75" hidden="false" customHeight="false" outlineLevel="0" collapsed="false">
      <c r="A217" s="30" t="n">
        <f aca="false">$B$4-B217</f>
        <v>213</v>
      </c>
      <c r="B217" s="30" t="n">
        <f aca="false">B216-1</f>
        <v>140</v>
      </c>
      <c r="C217" s="34" t="n">
        <f aca="false">Input!$D$7</f>
        <v>247.610836748133</v>
      </c>
      <c r="D217" s="35" t="n">
        <f aca="false">-PPMT(Input!$D$6/12,$B$4-B218,$B$4,$F$4)</f>
        <v>69.0182676583928</v>
      </c>
      <c r="E217" s="35" t="n">
        <f aca="false">-IPMT(Input!$D$6/12,$B$4-B218,$B$4,$F$4)</f>
        <v>178.59256908974</v>
      </c>
      <c r="F217" s="35" t="n">
        <f aca="false">F216-D216</f>
        <v>19482.8257188809</v>
      </c>
    </row>
    <row r="218" customFormat="false" ht="12.75" hidden="false" customHeight="false" outlineLevel="0" collapsed="false">
      <c r="A218" s="30" t="n">
        <f aca="false">$B$4-B218</f>
        <v>214</v>
      </c>
      <c r="B218" s="30" t="n">
        <f aca="false">B217-1</f>
        <v>139</v>
      </c>
      <c r="C218" s="34" t="n">
        <f aca="false">Input!$D$7</f>
        <v>247.610836748133</v>
      </c>
      <c r="D218" s="35" t="n">
        <f aca="false">-PPMT(Input!$D$6/12,$B$4-B219,$B$4,$F$4)</f>
        <v>69.6509351119281</v>
      </c>
      <c r="E218" s="35" t="n">
        <f aca="false">-IPMT(Input!$D$6/12,$B$4-B219,$B$4,$F$4)</f>
        <v>177.959901636205</v>
      </c>
      <c r="F218" s="35" t="n">
        <f aca="false">F217-D217</f>
        <v>19413.8074512225</v>
      </c>
    </row>
    <row r="219" customFormat="false" ht="12.75" hidden="false" customHeight="false" outlineLevel="0" collapsed="false">
      <c r="A219" s="30" t="n">
        <f aca="false">$B$4-B219</f>
        <v>215</v>
      </c>
      <c r="B219" s="30" t="n">
        <f aca="false">B218-1</f>
        <v>138</v>
      </c>
      <c r="C219" s="34" t="n">
        <f aca="false">Input!$D$7</f>
        <v>247.610836748133</v>
      </c>
      <c r="D219" s="35" t="n">
        <f aca="false">-PPMT(Input!$D$6/12,$B$4-B220,$B$4,$F$4)</f>
        <v>70.2894020171206</v>
      </c>
      <c r="E219" s="35" t="n">
        <f aca="false">-IPMT(Input!$D$6/12,$B$4-B220,$B$4,$F$4)</f>
        <v>177.321434731013</v>
      </c>
      <c r="F219" s="35" t="n">
        <f aca="false">F218-D218</f>
        <v>19344.1565161105</v>
      </c>
    </row>
    <row r="220" customFormat="false" ht="12.75" hidden="false" customHeight="false" outlineLevel="0" collapsed="false">
      <c r="A220" s="27" t="n">
        <f aca="false">$B$4-B220</f>
        <v>216</v>
      </c>
      <c r="B220" s="28" t="n">
        <f aca="false">B219-1</f>
        <v>137</v>
      </c>
      <c r="C220" s="36" t="n">
        <f aca="false">Input!$D$7</f>
        <v>247.610836748133</v>
      </c>
      <c r="D220" s="37" t="n">
        <f aca="false">-PPMT(Input!$D$6/12,$B$4-B221,$B$4,$F$4)</f>
        <v>70.9337215356111</v>
      </c>
      <c r="E220" s="37" t="n">
        <f aca="false">-IPMT(Input!$D$6/12,$B$4-B221,$B$4,$F$4)</f>
        <v>176.677115212522</v>
      </c>
      <c r="F220" s="38" t="n">
        <f aca="false">F219-D219</f>
        <v>19273.8671140934</v>
      </c>
    </row>
    <row r="221" customFormat="false" ht="12.75" hidden="false" customHeight="false" outlineLevel="0" collapsed="false">
      <c r="A221" s="30" t="n">
        <f aca="false">$B$4-B221</f>
        <v>217</v>
      </c>
      <c r="B221" s="30" t="n">
        <f aca="false">B220-1</f>
        <v>136</v>
      </c>
      <c r="C221" s="34" t="n">
        <f aca="false">Input!$D$7</f>
        <v>247.610836748133</v>
      </c>
      <c r="D221" s="35" t="n">
        <f aca="false">-PPMT(Input!$D$6/12,$B$4-B222,$B$4,$F$4)</f>
        <v>71.5839473163541</v>
      </c>
      <c r="E221" s="35" t="n">
        <f aca="false">-IPMT(Input!$D$6/12,$B$4-B222,$B$4,$F$4)</f>
        <v>176.026889431779</v>
      </c>
      <c r="F221" s="35" t="n">
        <f aca="false">F220-D220</f>
        <v>19202.9333925578</v>
      </c>
    </row>
    <row r="222" customFormat="false" ht="12.75" hidden="false" customHeight="false" outlineLevel="0" collapsed="false">
      <c r="A222" s="30" t="n">
        <f aca="false">$B$4-B222</f>
        <v>218</v>
      </c>
      <c r="B222" s="30" t="n">
        <f aca="false">B221-1</f>
        <v>135</v>
      </c>
      <c r="C222" s="34" t="n">
        <f aca="false">Input!$D$7</f>
        <v>247.610836748133</v>
      </c>
      <c r="D222" s="35" t="n">
        <f aca="false">-PPMT(Input!$D$6/12,$B$4-B223,$B$4,$F$4)</f>
        <v>72.2401335000875</v>
      </c>
      <c r="E222" s="35" t="n">
        <f aca="false">-IPMT(Input!$D$6/12,$B$4-B223,$B$4,$F$4)</f>
        <v>175.370703248046</v>
      </c>
      <c r="F222" s="35" t="n">
        <f aca="false">F221-D221</f>
        <v>19131.3494452415</v>
      </c>
    </row>
    <row r="223" customFormat="false" ht="12.75" hidden="false" customHeight="false" outlineLevel="0" collapsed="false">
      <c r="A223" s="30" t="n">
        <f aca="false">$B$4-B223</f>
        <v>219</v>
      </c>
      <c r="B223" s="30" t="n">
        <f aca="false">B222-1</f>
        <v>134</v>
      </c>
      <c r="C223" s="34" t="n">
        <f aca="false">Input!$D$7</f>
        <v>247.610836748133</v>
      </c>
      <c r="D223" s="35" t="n">
        <f aca="false">-PPMT(Input!$D$6/12,$B$4-B224,$B$4,$F$4)</f>
        <v>72.9023347238382</v>
      </c>
      <c r="E223" s="35" t="n">
        <f aca="false">-IPMT(Input!$D$6/12,$B$4-B224,$B$4,$F$4)</f>
        <v>174.708502024295</v>
      </c>
      <c r="F223" s="35" t="n">
        <f aca="false">F222-D222</f>
        <v>19059.1093117414</v>
      </c>
    </row>
    <row r="224" customFormat="false" ht="12.75" hidden="false" customHeight="false" outlineLevel="0" collapsed="false">
      <c r="A224" s="30" t="n">
        <f aca="false">$B$4-B224</f>
        <v>220</v>
      </c>
      <c r="B224" s="30" t="n">
        <f aca="false">B223-1</f>
        <v>133</v>
      </c>
      <c r="C224" s="34" t="n">
        <f aca="false">Input!$D$7</f>
        <v>247.610836748133</v>
      </c>
      <c r="D224" s="35" t="n">
        <f aca="false">-PPMT(Input!$D$6/12,$B$4-B225,$B$4,$F$4)</f>
        <v>73.5706061254735</v>
      </c>
      <c r="E224" s="35" t="n">
        <f aca="false">-IPMT(Input!$D$6/12,$B$4-B225,$B$4,$F$4)</f>
        <v>174.04023062266</v>
      </c>
      <c r="F224" s="35" t="n">
        <f aca="false">F223-D223</f>
        <v>18986.2069770175</v>
      </c>
    </row>
    <row r="225" customFormat="false" ht="12.75" hidden="false" customHeight="false" outlineLevel="0" collapsed="false">
      <c r="A225" s="30" t="n">
        <f aca="false">$B$4-B225</f>
        <v>221</v>
      </c>
      <c r="B225" s="30" t="n">
        <f aca="false">B224-1</f>
        <v>132</v>
      </c>
      <c r="C225" s="34" t="n">
        <f aca="false">Input!$D$7</f>
        <v>247.610836748133</v>
      </c>
      <c r="D225" s="35" t="n">
        <f aca="false">-PPMT(Input!$D$6/12,$B$4-B226,$B$4,$F$4)</f>
        <v>74.2450033482902</v>
      </c>
      <c r="E225" s="35" t="n">
        <f aca="false">-IPMT(Input!$D$6/12,$B$4-B226,$B$4,$F$4)</f>
        <v>173.365833399843</v>
      </c>
      <c r="F225" s="35" t="n">
        <f aca="false">F224-D224</f>
        <v>18912.636370892</v>
      </c>
    </row>
    <row r="226" customFormat="false" ht="12.75" hidden="false" customHeight="false" outlineLevel="0" collapsed="false">
      <c r="A226" s="30" t="n">
        <f aca="false">$B$4-B226</f>
        <v>222</v>
      </c>
      <c r="B226" s="30" t="n">
        <f aca="false">B225-1</f>
        <v>131</v>
      </c>
      <c r="C226" s="34" t="n">
        <f aca="false">Input!$D$7</f>
        <v>247.610836748133</v>
      </c>
      <c r="D226" s="35" t="n">
        <f aca="false">-PPMT(Input!$D$6/12,$B$4-B227,$B$4,$F$4)</f>
        <v>74.9255825456497</v>
      </c>
      <c r="E226" s="35" t="n">
        <f aca="false">-IPMT(Input!$D$6/12,$B$4-B227,$B$4,$F$4)</f>
        <v>172.685254202484</v>
      </c>
      <c r="F226" s="35" t="n">
        <f aca="false">F225-D225</f>
        <v>18838.3913675438</v>
      </c>
    </row>
    <row r="227" customFormat="false" ht="12.75" hidden="false" customHeight="false" outlineLevel="0" collapsed="false">
      <c r="A227" s="30" t="n">
        <f aca="false">$B$4-B227</f>
        <v>223</v>
      </c>
      <c r="B227" s="30" t="n">
        <f aca="false">B226-1</f>
        <v>130</v>
      </c>
      <c r="C227" s="34" t="n">
        <f aca="false">Input!$D$7</f>
        <v>247.610836748133</v>
      </c>
      <c r="D227" s="35" t="n">
        <f aca="false">-PPMT(Input!$D$6/12,$B$4-B228,$B$4,$F$4)</f>
        <v>75.6124003856513</v>
      </c>
      <c r="E227" s="35" t="n">
        <f aca="false">-IPMT(Input!$D$6/12,$B$4-B228,$B$4,$F$4)</f>
        <v>171.998436362482</v>
      </c>
      <c r="F227" s="35" t="n">
        <f aca="false">F226-D226</f>
        <v>18763.4657849981</v>
      </c>
    </row>
    <row r="228" customFormat="false" ht="12.75" hidden="false" customHeight="false" outlineLevel="0" collapsed="false">
      <c r="A228" s="30" t="n">
        <f aca="false">$B$4-B228</f>
        <v>224</v>
      </c>
      <c r="B228" s="30" t="n">
        <f aca="false">B227-1</f>
        <v>129</v>
      </c>
      <c r="C228" s="34" t="n">
        <f aca="false">Input!$D$7</f>
        <v>247.610836748133</v>
      </c>
      <c r="D228" s="35" t="n">
        <f aca="false">-PPMT(Input!$D$6/12,$B$4-B229,$B$4,$F$4)</f>
        <v>76.3055140558533</v>
      </c>
      <c r="E228" s="35" t="n">
        <f aca="false">-IPMT(Input!$D$6/12,$B$4-B229,$B$4,$F$4)</f>
        <v>171.30532269228</v>
      </c>
      <c r="F228" s="35" t="n">
        <f aca="false">F227-D227</f>
        <v>18687.8533846125</v>
      </c>
    </row>
    <row r="229" customFormat="false" ht="12.75" hidden="false" customHeight="false" outlineLevel="0" collapsed="false">
      <c r="A229" s="30" t="n">
        <f aca="false">$B$4-B229</f>
        <v>225</v>
      </c>
      <c r="B229" s="30" t="n">
        <f aca="false">B228-1</f>
        <v>128</v>
      </c>
      <c r="C229" s="34" t="n">
        <f aca="false">Input!$D$7</f>
        <v>247.610836748133</v>
      </c>
      <c r="D229" s="35" t="n">
        <f aca="false">-PPMT(Input!$D$6/12,$B$4-B230,$B$4,$F$4)</f>
        <v>77.0049812680319</v>
      </c>
      <c r="E229" s="35" t="n">
        <f aca="false">-IPMT(Input!$D$6/12,$B$4-B230,$B$4,$F$4)</f>
        <v>170.605855480101</v>
      </c>
      <c r="F229" s="35" t="n">
        <f aca="false">F228-D228</f>
        <v>18611.5478705566</v>
      </c>
    </row>
    <row r="230" customFormat="false" ht="12.75" hidden="false" customHeight="false" outlineLevel="0" collapsed="false">
      <c r="A230" s="30" t="n">
        <f aca="false">$B$4-B230</f>
        <v>226</v>
      </c>
      <c r="B230" s="30" t="n">
        <f aca="false">B229-1</f>
        <v>127</v>
      </c>
      <c r="C230" s="34" t="n">
        <f aca="false">Input!$D$7</f>
        <v>247.610836748133</v>
      </c>
      <c r="D230" s="35" t="n">
        <f aca="false">-PPMT(Input!$D$6/12,$B$4-B231,$B$4,$F$4)</f>
        <v>77.7108602629888</v>
      </c>
      <c r="E230" s="35" t="n">
        <f aca="false">-IPMT(Input!$D$6/12,$B$4-B231,$B$4,$F$4)</f>
        <v>169.899976485144</v>
      </c>
      <c r="F230" s="35" t="n">
        <f aca="false">F229-D229</f>
        <v>18534.5428892886</v>
      </c>
    </row>
    <row r="231" customFormat="false" ht="12.75" hidden="false" customHeight="false" outlineLevel="0" collapsed="false">
      <c r="A231" s="30" t="n">
        <f aca="false">$B$4-B231</f>
        <v>227</v>
      </c>
      <c r="B231" s="30" t="n">
        <f aca="false">B230-1</f>
        <v>126</v>
      </c>
      <c r="C231" s="34" t="n">
        <f aca="false">Input!$D$7</f>
        <v>247.610836748133</v>
      </c>
      <c r="D231" s="35" t="n">
        <f aca="false">-PPMT(Input!$D$6/12,$B$4-B232,$B$4,$F$4)</f>
        <v>78.4232098153994</v>
      </c>
      <c r="E231" s="35" t="n">
        <f aca="false">-IPMT(Input!$D$6/12,$B$4-B232,$B$4,$F$4)</f>
        <v>169.187626932734</v>
      </c>
      <c r="F231" s="35" t="n">
        <f aca="false">F230-D230</f>
        <v>18456.8320290256</v>
      </c>
    </row>
    <row r="232" customFormat="false" ht="12.75" hidden="false" customHeight="false" outlineLevel="0" collapsed="false">
      <c r="A232" s="27" t="n">
        <f aca="false">$B$4-B232</f>
        <v>228</v>
      </c>
      <c r="B232" s="28" t="n">
        <f aca="false">B231-1</f>
        <v>125</v>
      </c>
      <c r="C232" s="36" t="n">
        <f aca="false">Input!$D$7</f>
        <v>247.610836748133</v>
      </c>
      <c r="D232" s="37" t="n">
        <f aca="false">-PPMT(Input!$D$6/12,$B$4-B233,$B$4,$F$4)</f>
        <v>79.1420892387075</v>
      </c>
      <c r="E232" s="37" t="n">
        <f aca="false">-IPMT(Input!$D$6/12,$B$4-B233,$B$4,$F$4)</f>
        <v>168.468747509426</v>
      </c>
      <c r="F232" s="38" t="n">
        <f aca="false">F231-D231</f>
        <v>18378.4088192102</v>
      </c>
    </row>
    <row r="233" customFormat="false" ht="12.75" hidden="false" customHeight="false" outlineLevel="0" collapsed="false">
      <c r="A233" s="30" t="n">
        <f aca="false">$B$4-B233</f>
        <v>229</v>
      </c>
      <c r="B233" s="30" t="n">
        <f aca="false">B232-1</f>
        <v>124</v>
      </c>
      <c r="C233" s="34" t="n">
        <f aca="false">Input!$D$7</f>
        <v>247.610836748133</v>
      </c>
      <c r="D233" s="35" t="n">
        <f aca="false">-PPMT(Input!$D$6/12,$B$4-B234,$B$4,$F$4)</f>
        <v>79.8675583900624</v>
      </c>
      <c r="E233" s="35" t="n">
        <f aca="false">-IPMT(Input!$D$6/12,$B$4-B234,$B$4,$F$4)</f>
        <v>167.743278358071</v>
      </c>
      <c r="F233" s="35" t="n">
        <f aca="false">F232-D232</f>
        <v>18299.2667299715</v>
      </c>
    </row>
    <row r="234" customFormat="false" ht="12.75" hidden="false" customHeight="false" outlineLevel="0" collapsed="false">
      <c r="A234" s="30" t="n">
        <f aca="false">$B$4-B234</f>
        <v>230</v>
      </c>
      <c r="B234" s="30" t="n">
        <f aca="false">B233-1</f>
        <v>123</v>
      </c>
      <c r="C234" s="34" t="n">
        <f aca="false">Input!$D$7</f>
        <v>247.610836748133</v>
      </c>
      <c r="D234" s="35" t="n">
        <f aca="false">-PPMT(Input!$D$6/12,$B$4-B235,$B$4,$F$4)</f>
        <v>80.5996776753045</v>
      </c>
      <c r="E234" s="35" t="n">
        <f aca="false">-IPMT(Input!$D$6/12,$B$4-B235,$B$4,$F$4)</f>
        <v>167.011159072829</v>
      </c>
      <c r="F234" s="35" t="n">
        <f aca="false">F233-D233</f>
        <v>18219.3991715814</v>
      </c>
    </row>
    <row r="235" customFormat="false" ht="12.75" hidden="false" customHeight="false" outlineLevel="0" collapsed="false">
      <c r="A235" s="30" t="n">
        <f aca="false">$B$4-B235</f>
        <v>231</v>
      </c>
      <c r="B235" s="30" t="n">
        <f aca="false">B234-1</f>
        <v>122</v>
      </c>
      <c r="C235" s="34" t="n">
        <f aca="false">Input!$D$7</f>
        <v>247.610836748133</v>
      </c>
      <c r="D235" s="35" t="n">
        <f aca="false">-PPMT(Input!$D$6/12,$B$4-B236,$B$4,$F$4)</f>
        <v>81.3385080539946</v>
      </c>
      <c r="E235" s="35" t="n">
        <f aca="false">-IPMT(Input!$D$6/12,$B$4-B236,$B$4,$F$4)</f>
        <v>166.272328694139</v>
      </c>
      <c r="F235" s="35" t="n">
        <f aca="false">F234-D234</f>
        <v>18138.7994939061</v>
      </c>
    </row>
    <row r="236" customFormat="false" ht="12.75" hidden="false" customHeight="false" outlineLevel="0" collapsed="false">
      <c r="A236" s="30" t="n">
        <f aca="false">$B$4-B236</f>
        <v>232</v>
      </c>
      <c r="B236" s="30" t="n">
        <f aca="false">B235-1</f>
        <v>121</v>
      </c>
      <c r="C236" s="34" t="n">
        <f aca="false">Input!$D$7</f>
        <v>247.610836748133</v>
      </c>
      <c r="D236" s="35" t="n">
        <f aca="false">-PPMT(Input!$D$6/12,$B$4-B237,$B$4,$F$4)</f>
        <v>82.0841110444897</v>
      </c>
      <c r="E236" s="35" t="n">
        <f aca="false">-IPMT(Input!$D$6/12,$B$4-B237,$B$4,$F$4)</f>
        <v>165.526725703644</v>
      </c>
      <c r="F236" s="35" t="n">
        <f aca="false">F235-D235</f>
        <v>18057.4609858521</v>
      </c>
    </row>
    <row r="237" customFormat="false" ht="12.75" hidden="false" customHeight="false" outlineLevel="0" collapsed="false">
      <c r="A237" s="30" t="n">
        <f aca="false">$B$4-B237</f>
        <v>233</v>
      </c>
      <c r="B237" s="30" t="n">
        <f aca="false">B236-1</f>
        <v>120</v>
      </c>
      <c r="C237" s="34" t="n">
        <f aca="false">Input!$D$7</f>
        <v>247.610836748133</v>
      </c>
      <c r="D237" s="35" t="n">
        <f aca="false">-PPMT(Input!$D$6/12,$B$4-B238,$B$4,$F$4)</f>
        <v>82.8365487290643</v>
      </c>
      <c r="E237" s="35" t="n">
        <f aca="false">-IPMT(Input!$D$6/12,$B$4-B238,$B$4,$F$4)</f>
        <v>164.774288019069</v>
      </c>
      <c r="F237" s="35" t="n">
        <f aca="false">F236-D236</f>
        <v>17975.3768748076</v>
      </c>
    </row>
    <row r="238" customFormat="false" ht="12.75" hidden="false" customHeight="false" outlineLevel="0" collapsed="false">
      <c r="A238" s="30" t="n">
        <f aca="false">$B$4-B238</f>
        <v>234</v>
      </c>
      <c r="B238" s="30" t="n">
        <f aca="false">B237-1</f>
        <v>119</v>
      </c>
      <c r="C238" s="34" t="n">
        <f aca="false">Input!$D$7</f>
        <v>247.610836748133</v>
      </c>
      <c r="D238" s="35" t="n">
        <f aca="false">-PPMT(Input!$D$6/12,$B$4-B239,$B$4,$F$4)</f>
        <v>83.5958837590805</v>
      </c>
      <c r="E238" s="35" t="n">
        <f aca="false">-IPMT(Input!$D$6/12,$B$4-B239,$B$4,$F$4)</f>
        <v>164.014952989053</v>
      </c>
      <c r="F238" s="35" t="n">
        <f aca="false">F237-D237</f>
        <v>17892.5403260786</v>
      </c>
    </row>
    <row r="239" customFormat="false" ht="12.75" hidden="false" customHeight="false" outlineLevel="0" collapsed="false">
      <c r="A239" s="30" t="n">
        <f aca="false">$B$4-B239</f>
        <v>235</v>
      </c>
      <c r="B239" s="30" t="n">
        <f aca="false">B238-1</f>
        <v>118</v>
      </c>
      <c r="C239" s="34" t="n">
        <f aca="false">Input!$D$7</f>
        <v>247.610836748133</v>
      </c>
      <c r="D239" s="35" t="n">
        <f aca="false">-PPMT(Input!$D$6/12,$B$4-B240,$B$4,$F$4)</f>
        <v>84.3621793602057</v>
      </c>
      <c r="E239" s="35" t="n">
        <f aca="false">-IPMT(Input!$D$6/12,$B$4-B240,$B$4,$F$4)</f>
        <v>163.248657387928</v>
      </c>
      <c r="F239" s="35" t="n">
        <f aca="false">F238-D238</f>
        <v>17808.9444423195</v>
      </c>
    </row>
    <row r="240" customFormat="false" ht="12.75" hidden="false" customHeight="false" outlineLevel="0" collapsed="false">
      <c r="A240" s="30" t="n">
        <f aca="false">$B$4-B240</f>
        <v>236</v>
      </c>
      <c r="B240" s="30" t="n">
        <f aca="false">B239-1</f>
        <v>117</v>
      </c>
      <c r="C240" s="34" t="n">
        <f aca="false">Input!$D$7</f>
        <v>247.610836748133</v>
      </c>
      <c r="D240" s="35" t="n">
        <f aca="false">-PPMT(Input!$D$6/12,$B$4-B241,$B$4,$F$4)</f>
        <v>85.1354993376741</v>
      </c>
      <c r="E240" s="35" t="n">
        <f aca="false">-IPMT(Input!$D$6/12,$B$4-B241,$B$4,$F$4)</f>
        <v>162.475337410459</v>
      </c>
      <c r="F240" s="35" t="n">
        <f aca="false">F239-D239</f>
        <v>17724.5822629593</v>
      </c>
    </row>
    <row r="241" customFormat="false" ht="12.75" hidden="false" customHeight="false" outlineLevel="0" collapsed="false">
      <c r="A241" s="30" t="n">
        <f aca="false">$B$4-B241</f>
        <v>237</v>
      </c>
      <c r="B241" s="30" t="n">
        <f aca="false">B240-1</f>
        <v>116</v>
      </c>
      <c r="C241" s="34" t="n">
        <f aca="false">Input!$D$7</f>
        <v>247.610836748133</v>
      </c>
      <c r="D241" s="35" t="n">
        <f aca="false">-PPMT(Input!$D$6/12,$B$4-B242,$B$4,$F$4)</f>
        <v>85.9159080816029</v>
      </c>
      <c r="E241" s="35" t="n">
        <f aca="false">-IPMT(Input!$D$6/12,$B$4-B242,$B$4,$F$4)</f>
        <v>161.69492866653</v>
      </c>
      <c r="F241" s="35" t="n">
        <f aca="false">F240-D240</f>
        <v>17639.4467636216</v>
      </c>
    </row>
    <row r="242" customFormat="false" ht="12.75" hidden="false" customHeight="false" outlineLevel="0" collapsed="false">
      <c r="A242" s="30" t="n">
        <f aca="false">$B$4-B242</f>
        <v>238</v>
      </c>
      <c r="B242" s="30" t="n">
        <f aca="false">B241-1</f>
        <v>115</v>
      </c>
      <c r="C242" s="34" t="n">
        <f aca="false">Input!$D$7</f>
        <v>247.610836748133</v>
      </c>
      <c r="D242" s="35" t="n">
        <f aca="false">-PPMT(Input!$D$6/12,$B$4-B243,$B$4,$F$4)</f>
        <v>86.7034705723509</v>
      </c>
      <c r="E242" s="35" t="n">
        <f aca="false">-IPMT(Input!$D$6/12,$B$4-B243,$B$4,$F$4)</f>
        <v>160.907366175782</v>
      </c>
      <c r="F242" s="35" t="n">
        <f aca="false">F241-D241</f>
        <v>17553.53085554</v>
      </c>
    </row>
    <row r="243" customFormat="false" ht="12.75" hidden="false" customHeight="false" outlineLevel="0" collapsed="false">
      <c r="A243" s="30" t="n">
        <f aca="false">$B$4-B243</f>
        <v>239</v>
      </c>
      <c r="B243" s="30" t="n">
        <f aca="false">B242-1</f>
        <v>114</v>
      </c>
      <c r="C243" s="34" t="n">
        <f aca="false">Input!$D$7</f>
        <v>247.610836748133</v>
      </c>
      <c r="D243" s="35" t="n">
        <f aca="false">-PPMT(Input!$D$6/12,$B$4-B244,$B$4,$F$4)</f>
        <v>87.4982523859309</v>
      </c>
      <c r="E243" s="35" t="n">
        <f aca="false">-IPMT(Input!$D$6/12,$B$4-B244,$B$4,$F$4)</f>
        <v>160.112584362202</v>
      </c>
      <c r="F243" s="35" t="n">
        <f aca="false">F242-D242</f>
        <v>17466.8273849676</v>
      </c>
    </row>
    <row r="244" customFormat="false" ht="12.75" hidden="false" customHeight="false" outlineLevel="0" collapsed="false">
      <c r="A244" s="27" t="n">
        <f aca="false">$B$4-B244</f>
        <v>240</v>
      </c>
      <c r="B244" s="30" t="n">
        <f aca="false">B243-1</f>
        <v>113</v>
      </c>
      <c r="C244" s="34" t="n">
        <f aca="false">Input!$D$7</f>
        <v>247.610836748133</v>
      </c>
      <c r="D244" s="35" t="n">
        <f aca="false">-PPMT(Input!$D$6/12,$B$4-B245,$B$4,$F$4)</f>
        <v>88.3003196994686</v>
      </c>
      <c r="E244" s="35" t="n">
        <f aca="false">-IPMT(Input!$D$6/12,$B$4-B245,$B$4,$F$4)</f>
        <v>159.310517048665</v>
      </c>
      <c r="F244" s="35" t="n">
        <f aca="false">F243-D243</f>
        <v>17379.3291325817</v>
      </c>
    </row>
    <row r="245" customFormat="false" ht="12.75" hidden="false" customHeight="false" outlineLevel="0" collapsed="false">
      <c r="B245" s="30" t="n">
        <f aca="false">B244-1</f>
        <v>112</v>
      </c>
      <c r="C245" s="34" t="n">
        <f aca="false">Input!$D$7</f>
        <v>247.610836748133</v>
      </c>
      <c r="D245" s="35" t="n">
        <f aca="false">-PPMT(Input!$D$6/12,$B$4-B246,$B$4,$F$4)</f>
        <v>89.1097392967136</v>
      </c>
      <c r="E245" s="35" t="n">
        <f aca="false">-IPMT(Input!$D$6/12,$B$4-B246,$B$4,$F$4)</f>
        <v>158.50109745142</v>
      </c>
      <c r="F245" s="35" t="n">
        <f aca="false">F244-D244</f>
        <v>17291.0288128822</v>
      </c>
    </row>
    <row r="246" customFormat="false" ht="12.75" hidden="false" customHeight="false" outlineLevel="0" collapsed="false">
      <c r="B246" s="30" t="n">
        <f aca="false">B245-1</f>
        <v>111</v>
      </c>
      <c r="C246" s="34" t="n">
        <f aca="false">Input!$D$7</f>
        <v>247.610836748133</v>
      </c>
      <c r="D246" s="35" t="n">
        <f aca="false">-PPMT(Input!$D$6/12,$B$4-B247,$B$4,$F$4)</f>
        <v>89.9265785736002</v>
      </c>
      <c r="E246" s="35" t="n">
        <f aca="false">-IPMT(Input!$D$6/12,$B$4-B247,$B$4,$F$4)</f>
        <v>157.684258174533</v>
      </c>
      <c r="F246" s="35" t="n">
        <f aca="false">F245-D245</f>
        <v>17201.9190735855</v>
      </c>
    </row>
    <row r="247" customFormat="false" ht="12.75" hidden="false" customHeight="false" outlineLevel="0" collapsed="false">
      <c r="B247" s="30" t="n">
        <f aca="false">B246-1</f>
        <v>110</v>
      </c>
      <c r="C247" s="34" t="n">
        <f aca="false">Input!$D$7</f>
        <v>247.610836748133</v>
      </c>
      <c r="D247" s="35" t="n">
        <f aca="false">-PPMT(Input!$D$6/12,$B$4-B248,$B$4,$F$4)</f>
        <v>90.7509055438581</v>
      </c>
      <c r="E247" s="35" t="n">
        <f aca="false">-IPMT(Input!$D$6/12,$B$4-B248,$B$4,$F$4)</f>
        <v>156.859931204275</v>
      </c>
      <c r="F247" s="35" t="n">
        <f aca="false">F246-D246</f>
        <v>17111.9924950119</v>
      </c>
    </row>
    <row r="248" customFormat="false" ht="12.75" hidden="false" customHeight="false" outlineLevel="0" collapsed="false">
      <c r="B248" s="30" t="n">
        <f aca="false">B247-1</f>
        <v>109</v>
      </c>
      <c r="C248" s="34" t="n">
        <f aca="false">Input!$D$7</f>
        <v>247.610836748133</v>
      </c>
      <c r="D248" s="35" t="n">
        <f aca="false">-PPMT(Input!$D$6/12,$B$4-B249,$B$4,$F$4)</f>
        <v>91.5827888446771</v>
      </c>
      <c r="E248" s="35" t="n">
        <f aca="false">-IPMT(Input!$D$6/12,$B$4-B249,$B$4,$F$4)</f>
        <v>156.028047903456</v>
      </c>
      <c r="F248" s="35" t="n">
        <f aca="false">F247-D247</f>
        <v>17021.2415894681</v>
      </c>
    </row>
    <row r="249" customFormat="false" ht="12.75" hidden="false" customHeight="false" outlineLevel="0" collapsed="false">
      <c r="B249" s="30" t="n">
        <f aca="false">B248-1</f>
        <v>108</v>
      </c>
      <c r="C249" s="34" t="n">
        <f aca="false">Input!$D$7</f>
        <v>247.610836748133</v>
      </c>
      <c r="D249" s="35" t="n">
        <f aca="false">-PPMT(Input!$D$6/12,$B$4-B250,$B$4,$F$4)</f>
        <v>92.4222977424195</v>
      </c>
      <c r="E249" s="35" t="n">
        <f aca="false">-IPMT(Input!$D$6/12,$B$4-B250,$B$4,$F$4)</f>
        <v>155.188539005714</v>
      </c>
      <c r="F249" s="35" t="n">
        <f aca="false">F248-D248</f>
        <v>16929.6588006234</v>
      </c>
    </row>
    <row r="250" customFormat="false" ht="12.75" hidden="false" customHeight="false" outlineLevel="0" collapsed="false">
      <c r="B250" s="30" t="n">
        <f aca="false">B249-1</f>
        <v>107</v>
      </c>
      <c r="C250" s="34" t="n">
        <f aca="false">Input!$D$7</f>
        <v>247.610836748133</v>
      </c>
      <c r="D250" s="35" t="n">
        <f aca="false">-PPMT(Input!$D$6/12,$B$4-B251,$B$4,$F$4)</f>
        <v>93.2695021383919</v>
      </c>
      <c r="E250" s="35" t="n">
        <f aca="false">-IPMT(Input!$D$6/12,$B$4-B251,$B$4,$F$4)</f>
        <v>154.341334609741</v>
      </c>
      <c r="F250" s="35" t="n">
        <f aca="false">F249-D249</f>
        <v>16837.236502881</v>
      </c>
    </row>
    <row r="251" customFormat="false" ht="12.75" hidden="false" customHeight="false" outlineLevel="0" collapsed="false">
      <c r="B251" s="30" t="n">
        <f aca="false">B250-1</f>
        <v>106</v>
      </c>
      <c r="C251" s="34" t="n">
        <f aca="false">Input!$D$7</f>
        <v>247.610836748133</v>
      </c>
      <c r="D251" s="35" t="n">
        <f aca="false">-PPMT(Input!$D$6/12,$B$4-B252,$B$4,$F$4)</f>
        <v>94.1244725746603</v>
      </c>
      <c r="E251" s="35" t="n">
        <f aca="false">-IPMT(Input!$D$6/12,$B$4-B252,$B$4,$F$4)</f>
        <v>153.486364173473</v>
      </c>
      <c r="F251" s="35" t="n">
        <f aca="false">F250-D250</f>
        <v>16743.9670007426</v>
      </c>
    </row>
    <row r="252" customFormat="false" ht="12.75" hidden="false" customHeight="false" outlineLevel="0" collapsed="false">
      <c r="B252" s="30" t="n">
        <f aca="false">B251-1</f>
        <v>105</v>
      </c>
      <c r="C252" s="34" t="n">
        <f aca="false">Input!$D$7</f>
        <v>247.610836748133</v>
      </c>
      <c r="D252" s="35" t="n">
        <f aca="false">-PPMT(Input!$D$6/12,$B$4-B253,$B$4,$F$4)</f>
        <v>94.9872802399282</v>
      </c>
      <c r="E252" s="35" t="n">
        <f aca="false">-IPMT(Input!$D$6/12,$B$4-B253,$B$4,$F$4)</f>
        <v>152.623556508205</v>
      </c>
      <c r="F252" s="35" t="n">
        <f aca="false">F251-D251</f>
        <v>16649.8425281679</v>
      </c>
    </row>
    <row r="253" customFormat="false" ht="12.75" hidden="false" customHeight="false" outlineLevel="0" collapsed="false">
      <c r="B253" s="30" t="n">
        <f aca="false">B252-1</f>
        <v>104</v>
      </c>
      <c r="C253" s="34" t="n">
        <f aca="false">Input!$D$7</f>
        <v>247.610836748133</v>
      </c>
      <c r="D253" s="35" t="n">
        <f aca="false">-PPMT(Input!$D$6/12,$B$4-B254,$B$4,$F$4)</f>
        <v>95.8579969754609</v>
      </c>
      <c r="E253" s="35" t="n">
        <f aca="false">-IPMT(Input!$D$6/12,$B$4-B254,$B$4,$F$4)</f>
        <v>151.752839772672</v>
      </c>
      <c r="F253" s="35" t="n">
        <f aca="false">F252-D252</f>
        <v>16554.855247928</v>
      </c>
    </row>
    <row r="254" customFormat="false" ht="12.75" hidden="false" customHeight="false" outlineLevel="0" collapsed="false">
      <c r="B254" s="30" t="n">
        <f aca="false">B253-1</f>
        <v>103</v>
      </c>
      <c r="C254" s="34" t="n">
        <f aca="false">Input!$D$7</f>
        <v>247.610836748133</v>
      </c>
      <c r="D254" s="35" t="n">
        <f aca="false">-PPMT(Input!$D$6/12,$B$4-B255,$B$4,$F$4)</f>
        <v>96.7366952810695</v>
      </c>
      <c r="E254" s="35" t="n">
        <f aca="false">-IPMT(Input!$D$6/12,$B$4-B255,$B$4,$F$4)</f>
        <v>150.874141467064</v>
      </c>
      <c r="F254" s="35" t="n">
        <f aca="false">F253-D253</f>
        <v>16458.9972509525</v>
      </c>
    </row>
    <row r="255" customFormat="false" ht="12.75" hidden="false" customHeight="false" outlineLevel="0" collapsed="false">
      <c r="B255" s="30" t="n">
        <f aca="false">B254-1</f>
        <v>102</v>
      </c>
      <c r="C255" s="34" t="n">
        <f aca="false">Input!$D$7</f>
        <v>247.610836748133</v>
      </c>
      <c r="D255" s="35" t="n">
        <f aca="false">-PPMT(Input!$D$6/12,$B$4-B256,$B$4,$F$4)</f>
        <v>97.6234483211461</v>
      </c>
      <c r="E255" s="35" t="n">
        <f aca="false">-IPMT(Input!$D$6/12,$B$4-B256,$B$4,$F$4)</f>
        <v>149.987388426987</v>
      </c>
      <c r="F255" s="35" t="n">
        <f aca="false">F254-D254</f>
        <v>16362.2605556715</v>
      </c>
    </row>
    <row r="256" customFormat="false" ht="12.75" hidden="false" customHeight="false" outlineLevel="0" collapsed="false">
      <c r="B256" s="30" t="n">
        <f aca="false">B255-1</f>
        <v>101</v>
      </c>
      <c r="C256" s="34" t="n">
        <f aca="false">Input!$D$7</f>
        <v>247.610836748133</v>
      </c>
      <c r="D256" s="35" t="n">
        <f aca="false">-PPMT(Input!$D$6/12,$B$4-B257,$B$4,$F$4)</f>
        <v>98.5183299307562</v>
      </c>
      <c r="E256" s="35" t="n">
        <f aca="false">-IPMT(Input!$D$6/12,$B$4-B257,$B$4,$F$4)</f>
        <v>149.092506817377</v>
      </c>
      <c r="F256" s="35" t="n">
        <f aca="false">F255-D255</f>
        <v>16264.6371073503</v>
      </c>
    </row>
    <row r="257" customFormat="false" ht="12.75" hidden="false" customHeight="false" outlineLevel="0" collapsed="false">
      <c r="B257" s="30" t="n">
        <f aca="false">B256-1</f>
        <v>100</v>
      </c>
      <c r="C257" s="34" t="n">
        <f aca="false">Input!$D$7</f>
        <v>247.610836748133</v>
      </c>
      <c r="D257" s="35" t="n">
        <f aca="false">-PPMT(Input!$D$6/12,$B$4-B258,$B$4,$F$4)</f>
        <v>99.4214146217881</v>
      </c>
      <c r="E257" s="35" t="n">
        <f aca="false">-IPMT(Input!$D$6/12,$B$4-B258,$B$4,$F$4)</f>
        <v>148.189422126345</v>
      </c>
      <c r="F257" s="35" t="n">
        <f aca="false">F256-D256</f>
        <v>16166.1187774196</v>
      </c>
    </row>
    <row r="258" customFormat="false" ht="12.75" hidden="false" customHeight="false" outlineLevel="0" collapsed="false">
      <c r="B258" s="30" t="n">
        <f aca="false">B257-1</f>
        <v>99</v>
      </c>
      <c r="C258" s="34" t="n">
        <f aca="false">Input!$D$7</f>
        <v>247.610836748133</v>
      </c>
      <c r="D258" s="35" t="n">
        <f aca="false">-PPMT(Input!$D$6/12,$B$4-B259,$B$4,$F$4)</f>
        <v>100.332777589155</v>
      </c>
      <c r="E258" s="35" t="n">
        <f aca="false">-IPMT(Input!$D$6/12,$B$4-B259,$B$4,$F$4)</f>
        <v>147.278059158978</v>
      </c>
      <c r="F258" s="35" t="n">
        <f aca="false">F257-D257</f>
        <v>16066.6973627978</v>
      </c>
    </row>
    <row r="259" customFormat="false" ht="12.75" hidden="false" customHeight="false" outlineLevel="0" collapsed="false">
      <c r="B259" s="30" t="n">
        <f aca="false">B258-1</f>
        <v>98</v>
      </c>
      <c r="C259" s="34" t="n">
        <f aca="false">Input!$D$7</f>
        <v>247.610836748133</v>
      </c>
      <c r="D259" s="35" t="n">
        <f aca="false">-PPMT(Input!$D$6/12,$B$4-B260,$B$4,$F$4)</f>
        <v>101.252494717055</v>
      </c>
      <c r="E259" s="35" t="n">
        <f aca="false">-IPMT(Input!$D$6/12,$B$4-B260,$B$4,$F$4)</f>
        <v>146.358342031078</v>
      </c>
      <c r="F259" s="35" t="n">
        <f aca="false">F258-D258</f>
        <v>15966.3645852086</v>
      </c>
    </row>
    <row r="260" customFormat="false" ht="12.75" hidden="false" customHeight="false" outlineLevel="0" collapsed="false">
      <c r="B260" s="30" t="n">
        <f aca="false">B259-1</f>
        <v>97</v>
      </c>
      <c r="C260" s="34" t="n">
        <f aca="false">Input!$D$7</f>
        <v>247.610836748133</v>
      </c>
      <c r="D260" s="35" t="n">
        <f aca="false">-PPMT(Input!$D$6/12,$B$4-B261,$B$4,$F$4)</f>
        <v>102.180642585295</v>
      </c>
      <c r="E260" s="35" t="n">
        <f aca="false">-IPMT(Input!$D$6/12,$B$4-B261,$B$4,$F$4)</f>
        <v>145.430194162838</v>
      </c>
      <c r="F260" s="35" t="n">
        <f aca="false">F259-D259</f>
        <v>15865.1120904916</v>
      </c>
    </row>
    <row r="261" customFormat="false" ht="12.75" hidden="false" customHeight="false" outlineLevel="0" collapsed="false">
      <c r="B261" s="30" t="n">
        <f aca="false">B260-1</f>
        <v>96</v>
      </c>
      <c r="C261" s="34" t="n">
        <f aca="false">Input!$D$7</f>
        <v>247.610836748133</v>
      </c>
      <c r="D261" s="35" t="n">
        <f aca="false">-PPMT(Input!$D$6/12,$B$4-B262,$B$4,$F$4)</f>
        <v>103.11729847566</v>
      </c>
      <c r="E261" s="35" t="n">
        <f aca="false">-IPMT(Input!$D$6/12,$B$4-B262,$B$4,$F$4)</f>
        <v>144.493538272473</v>
      </c>
      <c r="F261" s="35" t="n">
        <f aca="false">F260-D260</f>
        <v>15762.9314479063</v>
      </c>
    </row>
    <row r="262" customFormat="false" ht="12.75" hidden="false" customHeight="false" outlineLevel="0" collapsed="false">
      <c r="B262" s="30" t="n">
        <f aca="false">B261-1</f>
        <v>95</v>
      </c>
      <c r="C262" s="34" t="n">
        <f aca="false">Input!$D$7</f>
        <v>247.610836748133</v>
      </c>
      <c r="D262" s="35" t="n">
        <f aca="false">-PPMT(Input!$D$6/12,$B$4-B263,$B$4,$F$4)</f>
        <v>104.062540378354</v>
      </c>
      <c r="E262" s="35" t="n">
        <f aca="false">-IPMT(Input!$D$6/12,$B$4-B263,$B$4,$F$4)</f>
        <v>143.54829636978</v>
      </c>
      <c r="F262" s="35" t="n">
        <f aca="false">F261-D261</f>
        <v>15659.8141494306</v>
      </c>
    </row>
    <row r="263" customFormat="false" ht="12.75" hidden="false" customHeight="false" outlineLevel="0" collapsed="false">
      <c r="B263" s="30" t="n">
        <f aca="false">B262-1</f>
        <v>94</v>
      </c>
      <c r="C263" s="34" t="n">
        <f aca="false">Input!$D$7</f>
        <v>247.610836748133</v>
      </c>
      <c r="D263" s="35" t="n">
        <f aca="false">-PPMT(Input!$D$6/12,$B$4-B264,$B$4,$F$4)</f>
        <v>105.016446998489</v>
      </c>
      <c r="E263" s="35" t="n">
        <f aca="false">-IPMT(Input!$D$6/12,$B$4-B264,$B$4,$F$4)</f>
        <v>142.594389749644</v>
      </c>
      <c r="F263" s="35" t="n">
        <f aca="false">F262-D262</f>
        <v>15555.7516090523</v>
      </c>
    </row>
    <row r="264" customFormat="false" ht="12.75" hidden="false" customHeight="false" outlineLevel="0" collapsed="false">
      <c r="B264" s="30" t="n">
        <f aca="false">B263-1</f>
        <v>93</v>
      </c>
      <c r="C264" s="34" t="n">
        <f aca="false">Input!$D$7</f>
        <v>247.610836748133</v>
      </c>
      <c r="D264" s="35" t="n">
        <f aca="false">-PPMT(Input!$D$6/12,$B$4-B265,$B$4,$F$4)</f>
        <v>105.979097762641</v>
      </c>
      <c r="E264" s="35" t="n">
        <f aca="false">-IPMT(Input!$D$6/12,$B$4-B265,$B$4,$F$4)</f>
        <v>141.631738985492</v>
      </c>
      <c r="F264" s="35" t="n">
        <f aca="false">F263-D263</f>
        <v>15450.7351620538</v>
      </c>
    </row>
    <row r="265" customFormat="false" ht="12.75" hidden="false" customHeight="false" outlineLevel="0" collapsed="false">
      <c r="B265" s="30" t="n">
        <f aca="false">B264-1</f>
        <v>92</v>
      </c>
      <c r="C265" s="34" t="n">
        <f aca="false">Input!$D$7</f>
        <v>247.610836748133</v>
      </c>
      <c r="D265" s="35" t="n">
        <f aca="false">-PPMT(Input!$D$6/12,$B$4-B266,$B$4,$F$4)</f>
        <v>106.950572825466</v>
      </c>
      <c r="E265" s="35" t="n">
        <f aca="false">-IPMT(Input!$D$6/12,$B$4-B266,$B$4,$F$4)</f>
        <v>140.660263922667</v>
      </c>
      <c r="F265" s="35" t="n">
        <f aca="false">F264-D264</f>
        <v>15344.7560642911</v>
      </c>
    </row>
    <row r="266" customFormat="false" ht="12.75" hidden="false" customHeight="false" outlineLevel="0" collapsed="false">
      <c r="B266" s="30" t="n">
        <f aca="false">B265-1</f>
        <v>91</v>
      </c>
      <c r="C266" s="34" t="n">
        <f aca="false">Input!$D$7</f>
        <v>247.610836748133</v>
      </c>
      <c r="D266" s="35" t="n">
        <f aca="false">-PPMT(Input!$D$6/12,$B$4-B267,$B$4,$F$4)</f>
        <v>107.930953076366</v>
      </c>
      <c r="E266" s="35" t="n">
        <f aca="false">-IPMT(Input!$D$6/12,$B$4-B267,$B$4,$F$4)</f>
        <v>139.679883671768</v>
      </c>
      <c r="F266" s="35" t="n">
        <f aca="false">F265-D265</f>
        <v>15237.8054914657</v>
      </c>
    </row>
    <row r="267" customFormat="false" ht="12.75" hidden="false" customHeight="false" outlineLevel="0" collapsed="false">
      <c r="B267" s="30" t="n">
        <f aca="false">B266-1</f>
        <v>90</v>
      </c>
      <c r="C267" s="34" t="n">
        <f aca="false">Input!$D$7</f>
        <v>247.610836748133</v>
      </c>
      <c r="D267" s="35" t="n">
        <f aca="false">-PPMT(Input!$D$6/12,$B$4-B268,$B$4,$F$4)</f>
        <v>108.920320146233</v>
      </c>
      <c r="E267" s="35" t="n">
        <f aca="false">-IPMT(Input!$D$6/12,$B$4-B268,$B$4,$F$4)</f>
        <v>138.690516601901</v>
      </c>
      <c r="F267" s="35" t="n">
        <f aca="false">F266-D266</f>
        <v>15129.8745383893</v>
      </c>
    </row>
    <row r="268" customFormat="false" ht="12.75" hidden="false" customHeight="false" outlineLevel="0" collapsed="false">
      <c r="B268" s="30" t="n">
        <f aca="false">B267-1</f>
        <v>89</v>
      </c>
      <c r="C268" s="34" t="n">
        <f aca="false">Input!$D$7</f>
        <v>247.610836748133</v>
      </c>
      <c r="D268" s="35" t="n">
        <f aca="false">-PPMT(Input!$D$6/12,$B$4-B269,$B$4,$F$4)</f>
        <v>109.918756414239</v>
      </c>
      <c r="E268" s="35" t="n">
        <f aca="false">-IPMT(Input!$D$6/12,$B$4-B269,$B$4,$F$4)</f>
        <v>137.692080333894</v>
      </c>
      <c r="F268" s="35" t="n">
        <f aca="false">F267-D267</f>
        <v>15020.9542182431</v>
      </c>
    </row>
    <row r="269" customFormat="false" ht="12.75" hidden="false" customHeight="false" outlineLevel="0" collapsed="false">
      <c r="B269" s="30" t="n">
        <f aca="false">B268-1</f>
        <v>88</v>
      </c>
      <c r="C269" s="34" t="n">
        <f aca="false">Input!$D$7</f>
        <v>247.610836748133</v>
      </c>
      <c r="D269" s="35" t="n">
        <f aca="false">-PPMT(Input!$D$6/12,$B$4-B270,$B$4,$F$4)</f>
        <v>110.926345014704</v>
      </c>
      <c r="E269" s="35" t="n">
        <f aca="false">-IPMT(Input!$D$6/12,$B$4-B270,$B$4,$F$4)</f>
        <v>136.68449173343</v>
      </c>
      <c r="F269" s="35" t="n">
        <f aca="false">F268-D268</f>
        <v>14911.0354618288</v>
      </c>
    </row>
    <row r="270" customFormat="false" ht="12.75" hidden="false" customHeight="false" outlineLevel="0" collapsed="false">
      <c r="B270" s="30" t="n">
        <f aca="false">B269-1</f>
        <v>87</v>
      </c>
      <c r="C270" s="34" t="n">
        <f aca="false">Input!$D$7</f>
        <v>247.610836748133</v>
      </c>
      <c r="D270" s="35" t="n">
        <f aca="false">-PPMT(Input!$D$6/12,$B$4-B271,$B$4,$F$4)</f>
        <v>111.943169844005</v>
      </c>
      <c r="E270" s="35" t="n">
        <f aca="false">-IPMT(Input!$D$6/12,$B$4-B271,$B$4,$F$4)</f>
        <v>135.667666904128</v>
      </c>
      <c r="F270" s="35" t="n">
        <f aca="false">F269-D269</f>
        <v>14800.1091168141</v>
      </c>
    </row>
    <row r="271" customFormat="false" ht="12.75" hidden="false" customHeight="false" outlineLevel="0" collapsed="false">
      <c r="B271" s="30" t="n">
        <f aca="false">B270-1</f>
        <v>86</v>
      </c>
      <c r="C271" s="34" t="n">
        <f aca="false">Input!$D$7</f>
        <v>247.610836748133</v>
      </c>
      <c r="D271" s="35" t="n">
        <f aca="false">-PPMT(Input!$D$6/12,$B$4-B272,$B$4,$F$4)</f>
        <v>112.969315567575</v>
      </c>
      <c r="E271" s="35" t="n">
        <f aca="false">-IPMT(Input!$D$6/12,$B$4-B272,$B$4,$F$4)</f>
        <v>134.641521180558</v>
      </c>
      <c r="F271" s="35" t="n">
        <f aca="false">F270-D270</f>
        <v>14688.1659469701</v>
      </c>
    </row>
    <row r="272" customFormat="false" ht="12.75" hidden="false" customHeight="false" outlineLevel="0" collapsed="false">
      <c r="B272" s="30" t="n">
        <f aca="false">B271-1</f>
        <v>85</v>
      </c>
      <c r="C272" s="34" t="n">
        <f aca="false">Input!$D$7</f>
        <v>247.610836748133</v>
      </c>
      <c r="D272" s="35" t="n">
        <f aca="false">-PPMT(Input!$D$6/12,$B$4-B273,$B$4,$F$4)</f>
        <v>114.004867626944</v>
      </c>
      <c r="E272" s="35" t="n">
        <f aca="false">-IPMT(Input!$D$6/12,$B$4-B273,$B$4,$F$4)</f>
        <v>133.605969121189</v>
      </c>
      <c r="F272" s="35" t="n">
        <f aca="false">F271-D271</f>
        <v>14575.1966314025</v>
      </c>
    </row>
    <row r="273" customFormat="false" ht="12.75" hidden="false" customHeight="false" outlineLevel="0" collapsed="false">
      <c r="B273" s="30" t="n">
        <f aca="false">B272-1</f>
        <v>84</v>
      </c>
      <c r="C273" s="34" t="n">
        <f aca="false">Input!$D$7</f>
        <v>247.610836748133</v>
      </c>
      <c r="D273" s="35" t="n">
        <f aca="false">-PPMT(Input!$D$6/12,$B$4-B274,$B$4,$F$4)</f>
        <v>115.049912246858</v>
      </c>
      <c r="E273" s="35" t="n">
        <f aca="false">-IPMT(Input!$D$6/12,$B$4-B274,$B$4,$F$4)</f>
        <v>132.560924501275</v>
      </c>
      <c r="F273" s="35" t="n">
        <f aca="false">F272-D272</f>
        <v>14461.1917637756</v>
      </c>
    </row>
    <row r="274" customFormat="false" ht="12.75" hidden="false" customHeight="false" outlineLevel="0" collapsed="false">
      <c r="B274" s="30" t="n">
        <f aca="false">B273-1</f>
        <v>83</v>
      </c>
      <c r="C274" s="34" t="n">
        <f aca="false">Input!$D$7</f>
        <v>247.610836748133</v>
      </c>
      <c r="D274" s="35" t="n">
        <f aca="false">-PPMT(Input!$D$6/12,$B$4-B275,$B$4,$F$4)</f>
        <v>116.104536442454</v>
      </c>
      <c r="E274" s="35" t="n">
        <f aca="false">-IPMT(Input!$D$6/12,$B$4-B275,$B$4,$F$4)</f>
        <v>131.506300305679</v>
      </c>
      <c r="F274" s="35" t="n">
        <f aca="false">F273-D273</f>
        <v>14346.1418515287</v>
      </c>
    </row>
    <row r="275" customFormat="false" ht="12.75" hidden="false" customHeight="false" outlineLevel="0" collapsed="false">
      <c r="B275" s="30" t="n">
        <f aca="false">B274-1</f>
        <v>82</v>
      </c>
      <c r="C275" s="34" t="n">
        <f aca="false">Input!$D$7</f>
        <v>247.610836748133</v>
      </c>
      <c r="D275" s="35" t="n">
        <f aca="false">-PPMT(Input!$D$6/12,$B$4-B276,$B$4,$F$4)</f>
        <v>117.16882802651</v>
      </c>
      <c r="E275" s="35" t="n">
        <f aca="false">-IPMT(Input!$D$6/12,$B$4-B276,$B$4,$F$4)</f>
        <v>130.442008721623</v>
      </c>
      <c r="F275" s="35" t="n">
        <f aca="false">F274-D274</f>
        <v>14230.0373150863</v>
      </c>
    </row>
    <row r="276" customFormat="false" ht="12.75" hidden="false" customHeight="false" outlineLevel="0" collapsed="false">
      <c r="B276" s="30" t="n">
        <f aca="false">B275-1</f>
        <v>81</v>
      </c>
      <c r="C276" s="34" t="n">
        <f aca="false">Input!$D$7</f>
        <v>247.610836748133</v>
      </c>
      <c r="D276" s="35" t="n">
        <f aca="false">-PPMT(Input!$D$6/12,$B$4-B277,$B$4,$F$4)</f>
        <v>118.242875616753</v>
      </c>
      <c r="E276" s="35" t="n">
        <f aca="false">-IPMT(Input!$D$6/12,$B$4-B277,$B$4,$F$4)</f>
        <v>129.36796113138</v>
      </c>
      <c r="F276" s="35" t="n">
        <f aca="false">F275-D275</f>
        <v>14112.8684870598</v>
      </c>
    </row>
    <row r="277" customFormat="false" ht="12.75" hidden="false" customHeight="false" outlineLevel="0" collapsed="false">
      <c r="B277" s="30" t="n">
        <f aca="false">B276-1</f>
        <v>80</v>
      </c>
      <c r="C277" s="34" t="n">
        <f aca="false">Input!$D$7</f>
        <v>247.610836748133</v>
      </c>
      <c r="D277" s="35" t="n">
        <f aca="false">-PPMT(Input!$D$6/12,$B$4-B278,$B$4,$F$4)</f>
        <v>119.32676864324</v>
      </c>
      <c r="E277" s="35" t="n">
        <f aca="false">-IPMT(Input!$D$6/12,$B$4-B278,$B$4,$F$4)</f>
        <v>128.284068104893</v>
      </c>
      <c r="F277" s="35" t="n">
        <f aca="false">F276-D276</f>
        <v>13994.625611443</v>
      </c>
    </row>
    <row r="278" customFormat="false" ht="12.75" hidden="false" customHeight="false" outlineLevel="0" collapsed="false">
      <c r="B278" s="30" t="n">
        <f aca="false">B277-1</f>
        <v>79</v>
      </c>
      <c r="C278" s="34" t="n">
        <f aca="false">Input!$D$7</f>
        <v>247.610836748133</v>
      </c>
      <c r="D278" s="35" t="n">
        <f aca="false">-PPMT(Input!$D$6/12,$B$4-B279,$B$4,$F$4)</f>
        <v>120.420597355803</v>
      </c>
      <c r="E278" s="35" t="n">
        <f aca="false">-IPMT(Input!$D$6/12,$B$4-B279,$B$4,$F$4)</f>
        <v>127.19023939233</v>
      </c>
      <c r="F278" s="35" t="n">
        <f aca="false">F277-D277</f>
        <v>13875.2988427998</v>
      </c>
    </row>
    <row r="279" customFormat="false" ht="12.75" hidden="false" customHeight="false" outlineLevel="0" collapsed="false">
      <c r="B279" s="30" t="n">
        <f aca="false">B278-1</f>
        <v>78</v>
      </c>
      <c r="C279" s="34" t="n">
        <f aca="false">Input!$D$7</f>
        <v>247.610836748133</v>
      </c>
      <c r="D279" s="35" t="n">
        <f aca="false">-PPMT(Input!$D$6/12,$B$4-B280,$B$4,$F$4)</f>
        <v>121.524452831565</v>
      </c>
      <c r="E279" s="35" t="n">
        <f aca="false">-IPMT(Input!$D$6/12,$B$4-B280,$B$4,$F$4)</f>
        <v>126.086383916568</v>
      </c>
      <c r="F279" s="35" t="n">
        <f aca="false">F278-D278</f>
        <v>13754.878245444</v>
      </c>
    </row>
    <row r="280" customFormat="false" ht="12.75" hidden="false" customHeight="false" outlineLevel="0" collapsed="false">
      <c r="B280" s="30" t="n">
        <f aca="false">B279-1</f>
        <v>77</v>
      </c>
      <c r="C280" s="34" t="n">
        <f aca="false">Input!$D$7</f>
        <v>247.610836748133</v>
      </c>
      <c r="D280" s="35" t="n">
        <f aca="false">-PPMT(Input!$D$6/12,$B$4-B281,$B$4,$F$4)</f>
        <v>122.638426982521</v>
      </c>
      <c r="E280" s="35" t="n">
        <f aca="false">-IPMT(Input!$D$6/12,$B$4-B281,$B$4,$F$4)</f>
        <v>124.972409765612</v>
      </c>
      <c r="F280" s="35" t="n">
        <f aca="false">F279-D279</f>
        <v>13633.3537926124</v>
      </c>
    </row>
    <row r="281" customFormat="false" ht="12.75" hidden="false" customHeight="false" outlineLevel="0" collapsed="false">
      <c r="B281" s="30" t="n">
        <f aca="false">B280-1</f>
        <v>76</v>
      </c>
      <c r="C281" s="34" t="n">
        <f aca="false">Input!$D$7</f>
        <v>247.610836748133</v>
      </c>
      <c r="D281" s="35" t="n">
        <f aca="false">-PPMT(Input!$D$6/12,$B$4-B282,$B$4,$F$4)</f>
        <v>123.762612563194</v>
      </c>
      <c r="E281" s="35" t="n">
        <f aca="false">-IPMT(Input!$D$6/12,$B$4-B282,$B$4,$F$4)</f>
        <v>123.848224184939</v>
      </c>
      <c r="F281" s="35" t="n">
        <f aca="false">F280-D280</f>
        <v>13510.7153656299</v>
      </c>
    </row>
    <row r="282" customFormat="false" ht="12.75" hidden="false" customHeight="false" outlineLevel="0" collapsed="false">
      <c r="B282" s="30" t="n">
        <f aca="false">B281-1</f>
        <v>75</v>
      </c>
      <c r="C282" s="34" t="n">
        <f aca="false">Input!$D$7</f>
        <v>247.610836748133</v>
      </c>
      <c r="D282" s="35" t="n">
        <f aca="false">-PPMT(Input!$D$6/12,$B$4-B283,$B$4,$F$4)</f>
        <v>124.897103178357</v>
      </c>
      <c r="E282" s="35" t="n">
        <f aca="false">-IPMT(Input!$D$6/12,$B$4-B283,$B$4,$F$4)</f>
        <v>122.713733569776</v>
      </c>
      <c r="F282" s="35" t="n">
        <f aca="false">F281-D281</f>
        <v>13386.9527530667</v>
      </c>
    </row>
    <row r="283" customFormat="false" ht="12.75" hidden="false" customHeight="false" outlineLevel="0" collapsed="false">
      <c r="B283" s="30" t="n">
        <f aca="false">B282-1</f>
        <v>74</v>
      </c>
      <c r="C283" s="34" t="n">
        <f aca="false">Input!$D$7</f>
        <v>247.610836748133</v>
      </c>
      <c r="D283" s="35" t="n">
        <f aca="false">-PPMT(Input!$D$6/12,$B$4-B284,$B$4,$F$4)</f>
        <v>126.041993290825</v>
      </c>
      <c r="E283" s="35" t="n">
        <f aca="false">-IPMT(Input!$D$6/12,$B$4-B284,$B$4,$F$4)</f>
        <v>121.568843457308</v>
      </c>
      <c r="F283" s="35" t="n">
        <f aca="false">F282-D282</f>
        <v>13262.0556498883</v>
      </c>
    </row>
    <row r="284" customFormat="false" ht="12.75" hidden="false" customHeight="false" outlineLevel="0" collapsed="false">
      <c r="B284" s="30" t="n">
        <f aca="false">B283-1</f>
        <v>73</v>
      </c>
      <c r="C284" s="34" t="n">
        <f aca="false">Input!$D$7</f>
        <v>247.610836748133</v>
      </c>
      <c r="D284" s="35" t="n">
        <f aca="false">-PPMT(Input!$D$6/12,$B$4-B285,$B$4,$F$4)</f>
        <v>127.197378229324</v>
      </c>
      <c r="E284" s="35" t="n">
        <f aca="false">-IPMT(Input!$D$6/12,$B$4-B285,$B$4,$F$4)</f>
        <v>120.41345851881</v>
      </c>
      <c r="F284" s="35" t="n">
        <f aca="false">F283-D283</f>
        <v>13136.0136565975</v>
      </c>
    </row>
    <row r="285" customFormat="false" ht="12.75" hidden="false" customHeight="false" outlineLevel="0" collapsed="false">
      <c r="B285" s="30" t="n">
        <f aca="false">B284-1</f>
        <v>72</v>
      </c>
      <c r="C285" s="34" t="n">
        <f aca="false">Input!$D$7</f>
        <v>247.610836748133</v>
      </c>
      <c r="D285" s="35" t="n">
        <f aca="false">-PPMT(Input!$D$6/12,$B$4-B286,$B$4,$F$4)</f>
        <v>128.363354196426</v>
      </c>
      <c r="E285" s="35" t="n">
        <f aca="false">-IPMT(Input!$D$6/12,$B$4-B286,$B$4,$F$4)</f>
        <v>119.247482551707</v>
      </c>
      <c r="F285" s="35" t="n">
        <f aca="false">F284-D284</f>
        <v>13008.8162783682</v>
      </c>
    </row>
    <row r="286" customFormat="false" ht="12.75" hidden="false" customHeight="false" outlineLevel="0" collapsed="false">
      <c r="B286" s="30" t="n">
        <f aca="false">B285-1</f>
        <v>71</v>
      </c>
      <c r="C286" s="34" t="n">
        <f aca="false">Input!$D$7</f>
        <v>247.610836748133</v>
      </c>
      <c r="D286" s="35" t="n">
        <f aca="false">-PPMT(Input!$D$6/12,$B$4-B287,$B$4,$F$4)</f>
        <v>129.54001827656</v>
      </c>
      <c r="E286" s="35" t="n">
        <f aca="false">-IPMT(Input!$D$6/12,$B$4-B287,$B$4,$F$4)</f>
        <v>118.070818471573</v>
      </c>
      <c r="F286" s="35" t="n">
        <f aca="false">F285-D285</f>
        <v>12880.4529241718</v>
      </c>
    </row>
    <row r="287" customFormat="false" ht="12.75" hidden="false" customHeight="false" outlineLevel="0" collapsed="false">
      <c r="B287" s="30" t="n">
        <f aca="false">B286-1</f>
        <v>70</v>
      </c>
      <c r="C287" s="34" t="n">
        <f aca="false">Input!$D$7</f>
        <v>247.610836748133</v>
      </c>
      <c r="D287" s="35" t="n">
        <f aca="false">-PPMT(Input!$D$6/12,$B$4-B288,$B$4,$F$4)</f>
        <v>130.727468444095</v>
      </c>
      <c r="E287" s="35" t="n">
        <f aca="false">-IPMT(Input!$D$6/12,$B$4-B288,$B$4,$F$4)</f>
        <v>116.883368304038</v>
      </c>
      <c r="F287" s="35" t="n">
        <f aca="false">F286-D286</f>
        <v>12750.9129058952</v>
      </c>
    </row>
    <row r="288" customFormat="false" ht="12.75" hidden="false" customHeight="false" outlineLevel="0" collapsed="false">
      <c r="B288" s="30" t="n">
        <f aca="false">B287-1</f>
        <v>69</v>
      </c>
      <c r="C288" s="34" t="n">
        <f aca="false">Input!$D$7</f>
        <v>247.610836748133</v>
      </c>
      <c r="D288" s="35" t="n">
        <f aca="false">-PPMT(Input!$D$6/12,$B$4-B289,$B$4,$F$4)</f>
        <v>131.925803571499</v>
      </c>
      <c r="E288" s="35" t="n">
        <f aca="false">-IPMT(Input!$D$6/12,$B$4-B289,$B$4,$F$4)</f>
        <v>115.685033176634</v>
      </c>
      <c r="F288" s="35" t="n">
        <f aca="false">F287-D287</f>
        <v>12620.1854374511</v>
      </c>
    </row>
    <row r="289" customFormat="false" ht="12.75" hidden="false" customHeight="false" outlineLevel="0" collapsed="false">
      <c r="B289" s="30" t="n">
        <f aca="false">B288-1</f>
        <v>68</v>
      </c>
      <c r="C289" s="34" t="n">
        <f aca="false">Input!$D$7</f>
        <v>247.610836748133</v>
      </c>
      <c r="D289" s="35" t="n">
        <f aca="false">-PPMT(Input!$D$6/12,$B$4-B290,$B$4,$F$4)</f>
        <v>133.135123437571</v>
      </c>
      <c r="E289" s="35" t="n">
        <f aca="false">-IPMT(Input!$D$6/12,$B$4-B290,$B$4,$F$4)</f>
        <v>114.475713310562</v>
      </c>
      <c r="F289" s="35" t="n">
        <f aca="false">F288-D288</f>
        <v>12488.2596338796</v>
      </c>
    </row>
    <row r="290" customFormat="false" ht="12.75" hidden="false" customHeight="false" outlineLevel="0" collapsed="false">
      <c r="B290" s="30" t="n">
        <f aca="false">B289-1</f>
        <v>67</v>
      </c>
      <c r="C290" s="34" t="n">
        <f aca="false">Input!$D$7</f>
        <v>247.610836748133</v>
      </c>
      <c r="D290" s="35" t="n">
        <f aca="false">-PPMT(Input!$D$6/12,$B$4-B291,$B$4,$F$4)</f>
        <v>134.35552873575</v>
      </c>
      <c r="E290" s="35" t="n">
        <f aca="false">-IPMT(Input!$D$6/12,$B$4-B291,$B$4,$F$4)</f>
        <v>113.255308012384</v>
      </c>
      <c r="F290" s="35" t="n">
        <f aca="false">F289-D289</f>
        <v>12355.124510442</v>
      </c>
    </row>
    <row r="291" customFormat="false" ht="12.75" hidden="false" customHeight="false" outlineLevel="0" collapsed="false">
      <c r="B291" s="30" t="n">
        <f aca="false">B290-1</f>
        <v>66</v>
      </c>
      <c r="C291" s="34" t="n">
        <f aca="false">Input!$D$7</f>
        <v>247.610836748133</v>
      </c>
      <c r="D291" s="35" t="n">
        <f aca="false">-PPMT(Input!$D$6/12,$B$4-B292,$B$4,$F$4)</f>
        <v>135.587121082493</v>
      </c>
      <c r="E291" s="35" t="n">
        <f aca="false">-IPMT(Input!$D$6/12,$B$4-B292,$B$4,$F$4)</f>
        <v>112.02371566564</v>
      </c>
      <c r="F291" s="35" t="n">
        <f aca="false">F290-D290</f>
        <v>12220.7689817063</v>
      </c>
    </row>
    <row r="292" customFormat="false" ht="12.75" hidden="false" customHeight="false" outlineLevel="0" collapsed="false">
      <c r="B292" s="30" t="n">
        <f aca="false">B291-1</f>
        <v>65</v>
      </c>
      <c r="C292" s="34" t="n">
        <f aca="false">Input!$D$7</f>
        <v>247.610836748133</v>
      </c>
      <c r="D292" s="35" t="n">
        <f aca="false">-PPMT(Input!$D$6/12,$B$4-B293,$B$4,$F$4)</f>
        <v>136.83000302575</v>
      </c>
      <c r="E292" s="35" t="n">
        <f aca="false">-IPMT(Input!$D$6/12,$B$4-B293,$B$4,$F$4)</f>
        <v>110.780833722383</v>
      </c>
      <c r="F292" s="35" t="n">
        <f aca="false">F291-D291</f>
        <v>12085.1818606238</v>
      </c>
    </row>
    <row r="293" customFormat="false" ht="12.75" hidden="false" customHeight="false" outlineLevel="0" collapsed="false">
      <c r="B293" s="30" t="n">
        <f aca="false">B292-1</f>
        <v>64</v>
      </c>
      <c r="C293" s="34" t="n">
        <f aca="false">Input!$D$7</f>
        <v>247.610836748133</v>
      </c>
      <c r="D293" s="35" t="n">
        <f aca="false">-PPMT(Input!$D$6/12,$B$4-B294,$B$4,$F$4)</f>
        <v>138.084278053486</v>
      </c>
      <c r="E293" s="35" t="n">
        <f aca="false">-IPMT(Input!$D$6/12,$B$4-B294,$B$4,$F$4)</f>
        <v>109.526558694647</v>
      </c>
      <c r="F293" s="35" t="n">
        <f aca="false">F292-D292</f>
        <v>11948.351857598</v>
      </c>
    </row>
    <row r="294" customFormat="false" ht="12.75" hidden="false" customHeight="false" outlineLevel="0" collapsed="false">
      <c r="B294" s="30" t="n">
        <f aca="false">B293-1</f>
        <v>63</v>
      </c>
      <c r="C294" s="34" t="n">
        <f aca="false">Input!$D$7</f>
        <v>247.610836748133</v>
      </c>
      <c r="D294" s="35" t="n">
        <f aca="false">-PPMT(Input!$D$6/12,$B$4-B295,$B$4,$F$4)</f>
        <v>139.35005060231</v>
      </c>
      <c r="E294" s="35" t="n">
        <f aca="false">-IPMT(Input!$D$6/12,$B$4-B295,$B$4,$F$4)</f>
        <v>108.260786145824</v>
      </c>
      <c r="F294" s="35" t="n">
        <f aca="false">F293-D293</f>
        <v>11810.2675795446</v>
      </c>
    </row>
    <row r="295" customFormat="false" ht="12.75" hidden="false" customHeight="false" outlineLevel="0" collapsed="false">
      <c r="B295" s="30" t="n">
        <f aca="false">B294-1</f>
        <v>62</v>
      </c>
      <c r="C295" s="34" t="n">
        <f aca="false">Input!$D$7</f>
        <v>247.610836748133</v>
      </c>
      <c r="D295" s="35" t="n">
        <f aca="false">-PPMT(Input!$D$6/12,$B$4-B296,$B$4,$F$4)</f>
        <v>140.627426066164</v>
      </c>
      <c r="E295" s="35" t="n">
        <f aca="false">-IPMT(Input!$D$6/12,$B$4-B296,$B$4,$F$4)</f>
        <v>106.983410681969</v>
      </c>
      <c r="F295" s="35" t="n">
        <f aca="false">F294-D294</f>
        <v>11670.9175289422</v>
      </c>
    </row>
    <row r="296" customFormat="false" ht="12.75" hidden="false" customHeight="false" outlineLevel="0" collapsed="false">
      <c r="B296" s="30" t="n">
        <f aca="false">B295-1</f>
        <v>61</v>
      </c>
      <c r="C296" s="34" t="n">
        <f aca="false">Input!$D$7</f>
        <v>247.610836748133</v>
      </c>
      <c r="D296" s="35" t="n">
        <f aca="false">-PPMT(Input!$D$6/12,$B$4-B297,$B$4,$F$4)</f>
        <v>141.916510805104</v>
      </c>
      <c r="E296" s="35" t="n">
        <f aca="false">-IPMT(Input!$D$6/12,$B$4-B297,$B$4,$F$4)</f>
        <v>105.69432594303</v>
      </c>
      <c r="F296" s="35" t="n">
        <f aca="false">F295-D295</f>
        <v>11530.2901028761</v>
      </c>
    </row>
    <row r="297" customFormat="false" ht="12.75" hidden="false" customHeight="false" outlineLevel="0" collapsed="false">
      <c r="B297" s="30" t="n">
        <f aca="false">B296-1</f>
        <v>60</v>
      </c>
      <c r="C297" s="34" t="n">
        <f aca="false">Input!$D$7</f>
        <v>247.610836748133</v>
      </c>
      <c r="D297" s="35" t="n">
        <f aca="false">-PPMT(Input!$D$6/12,$B$4-B298,$B$4,$F$4)</f>
        <v>143.217412154151</v>
      </c>
      <c r="E297" s="35" t="n">
        <f aca="false">-IPMT(Input!$D$6/12,$B$4-B298,$B$4,$F$4)</f>
        <v>104.393424593982</v>
      </c>
      <c r="F297" s="35" t="n">
        <f aca="false">F296-D296</f>
        <v>11388.373592071</v>
      </c>
    </row>
    <row r="298" customFormat="false" ht="12.75" hidden="false" customHeight="false" outlineLevel="0" collapsed="false">
      <c r="B298" s="30" t="n">
        <f aca="false">B297-1</f>
        <v>59</v>
      </c>
      <c r="C298" s="34" t="n">
        <f aca="false">Input!$D$7</f>
        <v>247.610836748133</v>
      </c>
      <c r="D298" s="35" t="n">
        <f aca="false">-PPMT(Input!$D$6/12,$B$4-B299,$B$4,$F$4)</f>
        <v>144.530238432231</v>
      </c>
      <c r="E298" s="35" t="n">
        <f aca="false">-IPMT(Input!$D$6/12,$B$4-B299,$B$4,$F$4)</f>
        <v>103.080598315903</v>
      </c>
      <c r="F298" s="35" t="n">
        <f aca="false">F297-D297</f>
        <v>11245.1561799168</v>
      </c>
    </row>
    <row r="299" customFormat="false" ht="12.75" hidden="false" customHeight="false" outlineLevel="0" collapsed="false">
      <c r="B299" s="30" t="n">
        <f aca="false">B298-1</f>
        <v>58</v>
      </c>
      <c r="C299" s="34" t="n">
        <f aca="false">Input!$D$7</f>
        <v>247.610836748133</v>
      </c>
      <c r="D299" s="35" t="n">
        <f aca="false">-PPMT(Input!$D$6/12,$B$4-B300,$B$4,$F$4)</f>
        <v>145.855098951193</v>
      </c>
      <c r="E299" s="35" t="n">
        <f aca="false">-IPMT(Input!$D$6/12,$B$4-B300,$B$4,$F$4)</f>
        <v>101.75573779694</v>
      </c>
      <c r="F299" s="35" t="n">
        <f aca="false">F298-D298</f>
        <v>11100.6259414846</v>
      </c>
    </row>
    <row r="300" customFormat="false" ht="12.75" hidden="false" customHeight="false" outlineLevel="0" collapsed="false">
      <c r="B300" s="30" t="n">
        <f aca="false">B299-1</f>
        <v>57</v>
      </c>
      <c r="C300" s="34" t="n">
        <f aca="false">Input!$D$7</f>
        <v>247.610836748133</v>
      </c>
      <c r="D300" s="35" t="n">
        <f aca="false">-PPMT(Input!$D$6/12,$B$4-B301,$B$4,$F$4)</f>
        <v>147.192104024912</v>
      </c>
      <c r="E300" s="35" t="n">
        <f aca="false">-IPMT(Input!$D$6/12,$B$4-B301,$B$4,$F$4)</f>
        <v>100.418732723221</v>
      </c>
      <c r="F300" s="35" t="n">
        <f aca="false">F299-D299</f>
        <v>10954.7708425334</v>
      </c>
    </row>
    <row r="301" customFormat="false" ht="12.75" hidden="false" customHeight="false" outlineLevel="0" collapsed="false">
      <c r="B301" s="30" t="n">
        <f aca="false">B300-1</f>
        <v>56</v>
      </c>
      <c r="C301" s="34" t="n">
        <f aca="false">Input!$D$7</f>
        <v>247.610836748133</v>
      </c>
      <c r="D301" s="35" t="n">
        <f aca="false">-PPMT(Input!$D$6/12,$B$4-B302,$B$4,$F$4)</f>
        <v>148.541364978473</v>
      </c>
      <c r="E301" s="35" t="n">
        <f aca="false">-IPMT(Input!$D$6/12,$B$4-B302,$B$4,$F$4)</f>
        <v>99.0694717696598</v>
      </c>
      <c r="F301" s="35" t="n">
        <f aca="false">F300-D300</f>
        <v>10807.5787385085</v>
      </c>
    </row>
    <row r="302" customFormat="false" ht="12.75" hidden="false" customHeight="false" outlineLevel="0" collapsed="false">
      <c r="B302" s="30" t="n">
        <f aca="false">B301-1</f>
        <v>55</v>
      </c>
      <c r="C302" s="34" t="n">
        <f aca="false">Input!$D$7</f>
        <v>247.610836748133</v>
      </c>
      <c r="D302" s="35" t="n">
        <f aca="false">-PPMT(Input!$D$6/12,$B$4-B303,$B$4,$F$4)</f>
        <v>149.902994157443</v>
      </c>
      <c r="E302" s="35" t="n">
        <f aca="false">-IPMT(Input!$D$6/12,$B$4-B303,$B$4,$F$4)</f>
        <v>97.7078425906904</v>
      </c>
      <c r="F302" s="35" t="n">
        <f aca="false">F301-D301</f>
        <v>10659.03737353</v>
      </c>
    </row>
    <row r="303" customFormat="false" ht="12.75" hidden="false" customHeight="false" outlineLevel="0" collapsed="false">
      <c r="B303" s="30" t="n">
        <f aca="false">B302-1</f>
        <v>54</v>
      </c>
      <c r="C303" s="34" t="n">
        <f aca="false">Input!$D$7</f>
        <v>247.610836748133</v>
      </c>
      <c r="D303" s="35" t="n">
        <f aca="false">-PPMT(Input!$D$6/12,$B$4-B304,$B$4,$F$4)</f>
        <v>151.277104937219</v>
      </c>
      <c r="E303" s="35" t="n">
        <f aca="false">-IPMT(Input!$D$6/12,$B$4-B304,$B$4,$F$4)</f>
        <v>96.3337318109143</v>
      </c>
      <c r="F303" s="35" t="n">
        <f aca="false">F302-D302</f>
        <v>10509.1343793726</v>
      </c>
    </row>
    <row r="304" customFormat="false" ht="12.75" hidden="false" customHeight="false" outlineLevel="0" collapsed="false">
      <c r="B304" s="30" t="n">
        <f aca="false">B303-1</f>
        <v>53</v>
      </c>
      <c r="C304" s="34" t="n">
        <f aca="false">Input!$D$7</f>
        <v>247.610836748133</v>
      </c>
      <c r="D304" s="35" t="n">
        <f aca="false">-PPMT(Input!$D$6/12,$B$4-B305,$B$4,$F$4)</f>
        <v>152.663811732477</v>
      </c>
      <c r="E304" s="35" t="n">
        <f aca="false">-IPMT(Input!$D$6/12,$B$4-B305,$B$4,$F$4)</f>
        <v>94.9470250156563</v>
      </c>
      <c r="F304" s="35" t="n">
        <f aca="false">F303-D303</f>
        <v>10357.8572744354</v>
      </c>
    </row>
    <row r="305" customFormat="false" ht="12.75" hidden="false" customHeight="false" outlineLevel="0" collapsed="false">
      <c r="B305" s="30" t="n">
        <f aca="false">B304-1</f>
        <v>52</v>
      </c>
      <c r="C305" s="34" t="n">
        <f aca="false">Input!$D$7</f>
        <v>247.610836748133</v>
      </c>
      <c r="D305" s="35" t="n">
        <f aca="false">-PPMT(Input!$D$6/12,$B$4-B306,$B$4,$F$4)</f>
        <v>154.063230006691</v>
      </c>
      <c r="E305" s="35" t="n">
        <f aca="false">-IPMT(Input!$D$6/12,$B$4-B306,$B$4,$F$4)</f>
        <v>93.5476067414418</v>
      </c>
      <c r="F305" s="35" t="n">
        <f aca="false">F304-D304</f>
        <v>10205.1934627029</v>
      </c>
    </row>
    <row r="306" customFormat="false" ht="12.75" hidden="false" customHeight="false" outlineLevel="0" collapsed="false">
      <c r="B306" s="30" t="n">
        <f aca="false">B305-1</f>
        <v>51</v>
      </c>
      <c r="C306" s="34" t="n">
        <f aca="false">Input!$D$7</f>
        <v>247.610836748133</v>
      </c>
      <c r="D306" s="35" t="n">
        <f aca="false">-PPMT(Input!$D$6/12,$B$4-B307,$B$4,$F$4)</f>
        <v>155.475476281754</v>
      </c>
      <c r="E306" s="35" t="n">
        <f aca="false">-IPMT(Input!$D$6/12,$B$4-B307,$B$4,$F$4)</f>
        <v>92.1353604663796</v>
      </c>
      <c r="F306" s="35" t="n">
        <f aca="false">F305-D305</f>
        <v>10051.1302326962</v>
      </c>
    </row>
    <row r="307" customFormat="false" ht="12.75" hidden="false" customHeight="false" outlineLevel="0" collapsed="false">
      <c r="B307" s="30" t="n">
        <f aca="false">B306-1</f>
        <v>50</v>
      </c>
      <c r="C307" s="34" t="n">
        <f aca="false">Input!$D$7</f>
        <v>247.610836748133</v>
      </c>
      <c r="D307" s="35" t="n">
        <f aca="false">-PPMT(Input!$D$6/12,$B$4-B308,$B$4,$F$4)</f>
        <v>156.900668147669</v>
      </c>
      <c r="E307" s="35" t="n">
        <f aca="false">-IPMT(Input!$D$6/12,$B$4-B308,$B$4,$F$4)</f>
        <v>90.7101686004639</v>
      </c>
      <c r="F307" s="35" t="n">
        <f aca="false">F306-D306</f>
        <v>9895.65475641443</v>
      </c>
    </row>
    <row r="308" customFormat="false" ht="12.75" hidden="false" customHeight="false" outlineLevel="0" collapsed="false">
      <c r="B308" s="30" t="n">
        <f aca="false">B307-1</f>
        <v>49</v>
      </c>
      <c r="C308" s="34" t="n">
        <f aca="false">Input!$D$7</f>
        <v>247.610836748133</v>
      </c>
      <c r="D308" s="35" t="n">
        <f aca="false">-PPMT(Input!$D$6/12,$B$4-B309,$B$4,$F$4)</f>
        <v>158.338924272357</v>
      </c>
      <c r="E308" s="35" t="n">
        <f aca="false">-IPMT(Input!$D$6/12,$B$4-B309,$B$4,$F$4)</f>
        <v>89.2719124757764</v>
      </c>
      <c r="F308" s="35" t="n">
        <f aca="false">F307-D307</f>
        <v>9738.75408826676</v>
      </c>
    </row>
    <row r="309" customFormat="false" ht="12.75" hidden="false" customHeight="false" outlineLevel="0" collapsed="false">
      <c r="B309" s="30" t="n">
        <f aca="false">B308-1</f>
        <v>48</v>
      </c>
      <c r="C309" s="34" t="n">
        <f aca="false">Input!$D$7</f>
        <v>247.610836748133</v>
      </c>
      <c r="D309" s="35" t="n">
        <f aca="false">-PPMT(Input!$D$6/12,$B$4-B310,$B$4,$F$4)</f>
        <v>159.790364411519</v>
      </c>
      <c r="E309" s="35" t="n">
        <f aca="false">-IPMT(Input!$D$6/12,$B$4-B310,$B$4,$F$4)</f>
        <v>87.8204723366139</v>
      </c>
      <c r="F309" s="35" t="n">
        <f aca="false">F308-D308</f>
        <v>9580.41516399441</v>
      </c>
    </row>
    <row r="310" customFormat="false" ht="12.75" hidden="false" customHeight="false" outlineLevel="0" collapsed="false">
      <c r="B310" s="30" t="n">
        <f aca="false">B309-1</f>
        <v>47</v>
      </c>
      <c r="C310" s="34" t="n">
        <f aca="false">Input!$D$7</f>
        <v>247.610836748133</v>
      </c>
      <c r="D310" s="35" t="n">
        <f aca="false">-PPMT(Input!$D$6/12,$B$4-B311,$B$4,$F$4)</f>
        <v>161.255109418625</v>
      </c>
      <c r="E310" s="35" t="n">
        <f aca="false">-IPMT(Input!$D$6/12,$B$4-B311,$B$4,$F$4)</f>
        <v>86.3557273295081</v>
      </c>
      <c r="F310" s="35" t="n">
        <f aca="false">F309-D309</f>
        <v>9420.62479958289</v>
      </c>
    </row>
    <row r="311" customFormat="false" ht="12.75" hidden="false" customHeight="false" outlineLevel="0" collapsed="false">
      <c r="B311" s="30" t="n">
        <f aca="false">B310-1</f>
        <v>46</v>
      </c>
      <c r="C311" s="34" t="n">
        <f aca="false">Input!$D$7</f>
        <v>247.610836748133</v>
      </c>
      <c r="D311" s="35" t="n">
        <f aca="false">-PPMT(Input!$D$6/12,$B$4-B312,$B$4,$F$4)</f>
        <v>162.733281254962</v>
      </c>
      <c r="E311" s="35" t="n">
        <f aca="false">-IPMT(Input!$D$6/12,$B$4-B312,$B$4,$F$4)</f>
        <v>84.877555493171</v>
      </c>
      <c r="F311" s="35" t="n">
        <f aca="false">F310-D310</f>
        <v>9259.36969016426</v>
      </c>
    </row>
    <row r="312" customFormat="false" ht="12.75" hidden="false" customHeight="false" outlineLevel="0" collapsed="false">
      <c r="B312" s="30" t="n">
        <f aca="false">B311-1</f>
        <v>45</v>
      </c>
      <c r="C312" s="34" t="n">
        <f aca="false">Input!$D$7</f>
        <v>247.610836748133</v>
      </c>
      <c r="D312" s="35" t="n">
        <f aca="false">-PPMT(Input!$D$6/12,$B$4-B313,$B$4,$F$4)</f>
        <v>164.2250029998</v>
      </c>
      <c r="E312" s="35" t="n">
        <f aca="false">-IPMT(Input!$D$6/12,$B$4-B313,$B$4,$F$4)</f>
        <v>83.3858337483335</v>
      </c>
      <c r="F312" s="35" t="n">
        <f aca="false">F311-D311</f>
        <v>9096.6364089093</v>
      </c>
    </row>
    <row r="313" customFormat="false" ht="12.75" hidden="false" customHeight="false" outlineLevel="0" collapsed="false">
      <c r="B313" s="30" t="n">
        <f aca="false">B312-1</f>
        <v>44</v>
      </c>
      <c r="C313" s="34" t="n">
        <f aca="false">Input!$D$7</f>
        <v>247.610836748133</v>
      </c>
      <c r="D313" s="35" t="n">
        <f aca="false">-PPMT(Input!$D$6/12,$B$4-B314,$B$4,$F$4)</f>
        <v>165.730398860631</v>
      </c>
      <c r="E313" s="35" t="n">
        <f aca="false">-IPMT(Input!$D$6/12,$B$4-B314,$B$4,$F$4)</f>
        <v>81.8804378875023</v>
      </c>
      <c r="F313" s="35" t="n">
        <f aca="false">F312-D312</f>
        <v>8932.4114059095</v>
      </c>
    </row>
    <row r="314" customFormat="false" ht="12.75" hidden="false" customHeight="false" outlineLevel="0" collapsed="false">
      <c r="B314" s="30" t="n">
        <f aca="false">B313-1</f>
        <v>43</v>
      </c>
      <c r="C314" s="34" t="n">
        <f aca="false">Input!$D$7</f>
        <v>247.610836748133</v>
      </c>
      <c r="D314" s="35" t="n">
        <f aca="false">-PPMT(Input!$D$6/12,$B$4-B315,$B$4,$F$4)</f>
        <v>167.24959418352</v>
      </c>
      <c r="E314" s="35" t="n">
        <f aca="false">-IPMT(Input!$D$6/12,$B$4-B315,$B$4,$F$4)</f>
        <v>80.3612425646131</v>
      </c>
      <c r="F314" s="35" t="n">
        <f aca="false">F313-D313</f>
        <v>8766.68100704887</v>
      </c>
    </row>
    <row r="315" customFormat="false" ht="12.75" hidden="false" customHeight="false" outlineLevel="0" collapsed="false">
      <c r="B315" s="30" t="n">
        <f aca="false">B314-1</f>
        <v>42</v>
      </c>
      <c r="C315" s="34" t="n">
        <f aca="false">Input!$D$7</f>
        <v>247.610836748133</v>
      </c>
      <c r="D315" s="35" t="n">
        <f aca="false">-PPMT(Input!$D$6/12,$B$4-B316,$B$4,$F$4)</f>
        <v>168.782715463536</v>
      </c>
      <c r="E315" s="35" t="n">
        <f aca="false">-IPMT(Input!$D$6/12,$B$4-B316,$B$4,$F$4)</f>
        <v>78.8281212845969</v>
      </c>
      <c r="F315" s="35" t="n">
        <f aca="false">F314-D314</f>
        <v>8599.43141286535</v>
      </c>
    </row>
    <row r="316" customFormat="false" ht="12.75" hidden="false" customHeight="false" outlineLevel="0" collapsed="false">
      <c r="B316" s="30" t="n">
        <f aca="false">B315-1</f>
        <v>41</v>
      </c>
      <c r="C316" s="34" t="n">
        <f aca="false">Input!$D$7</f>
        <v>247.610836748133</v>
      </c>
      <c r="D316" s="35" t="n">
        <f aca="false">-PPMT(Input!$D$6/12,$B$4-B317,$B$4,$F$4)</f>
        <v>170.329890355286</v>
      </c>
      <c r="E316" s="35" t="n">
        <f aca="false">-IPMT(Input!$D$6/12,$B$4-B317,$B$4,$F$4)</f>
        <v>77.2809463928477</v>
      </c>
      <c r="F316" s="35" t="n">
        <f aca="false">F315-D315</f>
        <v>8430.64869740181</v>
      </c>
    </row>
    <row r="317" customFormat="false" ht="12.75" hidden="false" customHeight="false" outlineLevel="0" collapsed="false">
      <c r="B317" s="30" t="n">
        <f aca="false">B316-1</f>
        <v>40</v>
      </c>
      <c r="C317" s="34" t="n">
        <f aca="false">Input!$D$7</f>
        <v>247.610836748133</v>
      </c>
      <c r="D317" s="35" t="n">
        <f aca="false">-PPMT(Input!$D$6/12,$B$4-B318,$B$4,$F$4)</f>
        <v>171.891247683542</v>
      </c>
      <c r="E317" s="35" t="n">
        <f aca="false">-IPMT(Input!$D$6/12,$B$4-B318,$B$4,$F$4)</f>
        <v>75.7195890645914</v>
      </c>
      <c r="F317" s="35" t="n">
        <f aca="false">F316-D316</f>
        <v>8260.31880704652</v>
      </c>
    </row>
    <row r="318" customFormat="false" ht="12.75" hidden="false" customHeight="false" outlineLevel="0" collapsed="false">
      <c r="B318" s="30" t="n">
        <f aca="false">B317-1</f>
        <v>39</v>
      </c>
      <c r="C318" s="34" t="n">
        <f aca="false">Input!$D$7</f>
        <v>247.610836748133</v>
      </c>
      <c r="D318" s="35" t="n">
        <f aca="false">-PPMT(Input!$D$6/12,$B$4-B319,$B$4,$F$4)</f>
        <v>173.466917453974</v>
      </c>
      <c r="E318" s="35" t="n">
        <f aca="false">-IPMT(Input!$D$6/12,$B$4-B319,$B$4,$F$4)</f>
        <v>74.1439192941588</v>
      </c>
      <c r="F318" s="35" t="n">
        <f aca="false">F317-D317</f>
        <v>8088.42755936298</v>
      </c>
    </row>
    <row r="319" customFormat="false" ht="12.75" hidden="false" customHeight="false" outlineLevel="0" collapsed="false">
      <c r="B319" s="30" t="n">
        <f aca="false">B318-1</f>
        <v>38</v>
      </c>
      <c r="C319" s="34" t="n">
        <f aca="false">Input!$D$7</f>
        <v>247.610836748133</v>
      </c>
      <c r="D319" s="35" t="n">
        <f aca="false">-PPMT(Input!$D$6/12,$B$4-B320,$B$4,$F$4)</f>
        <v>175.057030863969</v>
      </c>
      <c r="E319" s="35" t="n">
        <f aca="false">-IPMT(Input!$D$6/12,$B$4-B320,$B$4,$F$4)</f>
        <v>72.5538058841641</v>
      </c>
      <c r="F319" s="35" t="n">
        <f aca="false">F318-D318</f>
        <v>7914.96064190901</v>
      </c>
    </row>
    <row r="320" customFormat="false" ht="12.75" hidden="false" customHeight="false" outlineLevel="0" collapsed="false">
      <c r="B320" s="30" t="n">
        <f aca="false">B319-1</f>
        <v>37</v>
      </c>
      <c r="C320" s="34" t="n">
        <f aca="false">Input!$D$7</f>
        <v>247.610836748133</v>
      </c>
      <c r="D320" s="35" t="n">
        <f aca="false">-PPMT(Input!$D$6/12,$B$4-B321,$B$4,$F$4)</f>
        <v>176.661720313556</v>
      </c>
      <c r="E320" s="35" t="n">
        <f aca="false">-IPMT(Input!$D$6/12,$B$4-B321,$B$4,$F$4)</f>
        <v>70.9491164345774</v>
      </c>
      <c r="F320" s="35" t="n">
        <f aca="false">F319-D319</f>
        <v>7739.90361104504</v>
      </c>
    </row>
    <row r="321" customFormat="false" ht="12.75" hidden="false" customHeight="false" outlineLevel="0" collapsed="false">
      <c r="B321" s="30" t="n">
        <f aca="false">B320-1</f>
        <v>36</v>
      </c>
      <c r="C321" s="34" t="n">
        <f aca="false">Input!$D$7</f>
        <v>247.610836748133</v>
      </c>
      <c r="D321" s="35" t="n">
        <f aca="false">-PPMT(Input!$D$6/12,$B$4-B322,$B$4,$F$4)</f>
        <v>178.281119416431</v>
      </c>
      <c r="E321" s="35" t="n">
        <f aca="false">-IPMT(Input!$D$6/12,$B$4-B322,$B$4,$F$4)</f>
        <v>69.3297173317028</v>
      </c>
      <c r="F321" s="35" t="n">
        <f aca="false">F320-D320</f>
        <v>7563.24189073148</v>
      </c>
    </row>
    <row r="322" customFormat="false" ht="12.75" hidden="false" customHeight="false" outlineLevel="0" collapsed="false">
      <c r="B322" s="30" t="n">
        <f aca="false">B321-1</f>
        <v>35</v>
      </c>
      <c r="C322" s="34" t="n">
        <f aca="false">Input!$D$7</f>
        <v>247.610836748133</v>
      </c>
      <c r="D322" s="35" t="n">
        <f aca="false">-PPMT(Input!$D$6/12,$B$4-B323,$B$4,$F$4)</f>
        <v>179.91536301108</v>
      </c>
      <c r="E322" s="35" t="n">
        <f aca="false">-IPMT(Input!$D$6/12,$B$4-B323,$B$4,$F$4)</f>
        <v>67.6954737370534</v>
      </c>
      <c r="F322" s="35" t="n">
        <f aca="false">F321-D321</f>
        <v>7384.96077131505</v>
      </c>
    </row>
    <row r="323" customFormat="false" ht="12.75" hidden="false" customHeight="false" outlineLevel="0" collapsed="false">
      <c r="B323" s="30" t="n">
        <f aca="false">B322-1</f>
        <v>34</v>
      </c>
      <c r="C323" s="34" t="n">
        <f aca="false">Input!$D$7</f>
        <v>247.610836748133</v>
      </c>
      <c r="D323" s="35" t="n">
        <f aca="false">-PPMT(Input!$D$6/12,$B$4-B324,$B$4,$F$4)</f>
        <v>181.564587172015</v>
      </c>
      <c r="E323" s="35" t="n">
        <f aca="false">-IPMT(Input!$D$6/12,$B$4-B324,$B$4,$F$4)</f>
        <v>66.0462495761181</v>
      </c>
      <c r="F323" s="35" t="n">
        <f aca="false">F322-D322</f>
        <v>7205.04540830397</v>
      </c>
    </row>
    <row r="324" customFormat="false" ht="12.75" hidden="false" customHeight="false" outlineLevel="0" collapsed="false">
      <c r="B324" s="30" t="n">
        <f aca="false">B323-1</f>
        <v>33</v>
      </c>
      <c r="C324" s="34" t="n">
        <f aca="false">Input!$D$7</f>
        <v>247.610836748133</v>
      </c>
      <c r="D324" s="35" t="n">
        <f aca="false">-PPMT(Input!$D$6/12,$B$4-B325,$B$4,$F$4)</f>
        <v>183.228929221092</v>
      </c>
      <c r="E324" s="35" t="n">
        <f aca="false">-IPMT(Input!$D$6/12,$B$4-B325,$B$4,$F$4)</f>
        <v>64.3819075270414</v>
      </c>
      <c r="F324" s="35" t="n">
        <f aca="false">F323-D323</f>
        <v>7023.48082113196</v>
      </c>
    </row>
    <row r="325" customFormat="false" ht="12.75" hidden="false" customHeight="false" outlineLevel="0" collapsed="false">
      <c r="B325" s="30" t="n">
        <f aca="false">B324-1</f>
        <v>32</v>
      </c>
      <c r="C325" s="34" t="n">
        <f aca="false">Input!$D$7</f>
        <v>247.610836748133</v>
      </c>
      <c r="D325" s="35" t="n">
        <f aca="false">-PPMT(Input!$D$6/12,$B$4-B326,$B$4,$F$4)</f>
        <v>184.908527738953</v>
      </c>
      <c r="E325" s="35" t="n">
        <f aca="false">-IPMT(Input!$D$6/12,$B$4-B326,$B$4,$F$4)</f>
        <v>62.7023090091807</v>
      </c>
      <c r="F325" s="35" t="n">
        <f aca="false">F324-D324</f>
        <v>6840.25189191087</v>
      </c>
    </row>
    <row r="326" customFormat="false" ht="12.75" hidden="false" customHeight="false" outlineLevel="0" collapsed="false">
      <c r="B326" s="30" t="n">
        <f aca="false">B325-1</f>
        <v>31</v>
      </c>
      <c r="C326" s="34" t="n">
        <f aca="false">Input!$D$7</f>
        <v>247.610836748133</v>
      </c>
      <c r="D326" s="35" t="n">
        <f aca="false">-PPMT(Input!$D$6/12,$B$4-B327,$B$4,$F$4)</f>
        <v>186.603522576559</v>
      </c>
      <c r="E326" s="35" t="n">
        <f aca="false">-IPMT(Input!$D$6/12,$B$4-B327,$B$4,$F$4)</f>
        <v>61.0073141715738</v>
      </c>
      <c r="F326" s="35" t="n">
        <f aca="false">F325-D325</f>
        <v>6655.34336417191</v>
      </c>
    </row>
    <row r="327" customFormat="false" ht="12.75" hidden="false" customHeight="false" outlineLevel="0" collapsed="false">
      <c r="B327" s="30" t="n">
        <f aca="false">B326-1</f>
        <v>30</v>
      </c>
      <c r="C327" s="34" t="n">
        <f aca="false">Input!$D$7</f>
        <v>247.610836748133</v>
      </c>
      <c r="D327" s="35" t="n">
        <f aca="false">-PPMT(Input!$D$6/12,$B$4-B328,$B$4,$F$4)</f>
        <v>188.314054866845</v>
      </c>
      <c r="E327" s="35" t="n">
        <f aca="false">-IPMT(Input!$D$6/12,$B$4-B328,$B$4,$F$4)</f>
        <v>59.296781881288</v>
      </c>
      <c r="F327" s="35" t="n">
        <f aca="false">F326-D326</f>
        <v>6468.73984159536</v>
      </c>
    </row>
    <row r="328" customFormat="false" ht="12.75" hidden="false" customHeight="false" outlineLevel="0" collapsed="false">
      <c r="B328" s="30" t="n">
        <f aca="false">B327-1</f>
        <v>29</v>
      </c>
      <c r="C328" s="34" t="n">
        <f aca="false">Input!$D$7</f>
        <v>247.610836748133</v>
      </c>
      <c r="D328" s="35" t="n">
        <f aca="false">-PPMT(Input!$D$6/12,$B$4-B329,$B$4,$F$4)</f>
        <v>190.040267036457</v>
      </c>
      <c r="E328" s="35" t="n">
        <f aca="false">-IPMT(Input!$D$6/12,$B$4-B329,$B$4,$F$4)</f>
        <v>57.5705697116758</v>
      </c>
      <c r="F328" s="35" t="n">
        <f aca="false">F327-D327</f>
        <v>6280.42578672851</v>
      </c>
    </row>
    <row r="329" customFormat="false" ht="12.75" hidden="false" customHeight="false" outlineLevel="0" collapsed="false">
      <c r="B329" s="30" t="n">
        <f aca="false">B328-1</f>
        <v>28</v>
      </c>
      <c r="C329" s="34" t="n">
        <f aca="false">Input!$D$7</f>
        <v>247.610836748133</v>
      </c>
      <c r="D329" s="35" t="n">
        <f aca="false">-PPMT(Input!$D$6/12,$B$4-B330,$B$4,$F$4)</f>
        <v>191.782302817625</v>
      </c>
      <c r="E329" s="35" t="n">
        <f aca="false">-IPMT(Input!$D$6/12,$B$4-B330,$B$4,$F$4)</f>
        <v>55.8285339305087</v>
      </c>
      <c r="F329" s="35" t="n">
        <f aca="false">F328-D328</f>
        <v>6090.38551969205</v>
      </c>
    </row>
    <row r="330" customFormat="false" ht="12.75" hidden="false" customHeight="false" outlineLevel="0" collapsed="false">
      <c r="B330" s="30" t="n">
        <f aca="false">B329-1</f>
        <v>27</v>
      </c>
      <c r="C330" s="34" t="n">
        <f aca="false">Input!$D$7</f>
        <v>247.610836748133</v>
      </c>
      <c r="D330" s="35" t="n">
        <f aca="false">-PPMT(Input!$D$6/12,$B$4-B331,$B$4,$F$4)</f>
        <v>193.540307260119</v>
      </c>
      <c r="E330" s="35" t="n">
        <f aca="false">-IPMT(Input!$D$6/12,$B$4-B331,$B$4,$F$4)</f>
        <v>54.0705294880139</v>
      </c>
      <c r="F330" s="35" t="n">
        <f aca="false">F329-D329</f>
        <v>5898.60321687443</v>
      </c>
    </row>
    <row r="331" customFormat="false" ht="12.75" hidden="false" customHeight="false" outlineLevel="0" collapsed="false">
      <c r="B331" s="30" t="n">
        <f aca="false">B330-1</f>
        <v>26</v>
      </c>
      <c r="C331" s="34" t="n">
        <f aca="false">Input!$D$7</f>
        <v>247.610836748133</v>
      </c>
      <c r="D331" s="35" t="n">
        <f aca="false">-PPMT(Input!$D$6/12,$B$4-B332,$B$4,$F$4)</f>
        <v>195.314426743338</v>
      </c>
      <c r="E331" s="35" t="n">
        <f aca="false">-IPMT(Input!$D$6/12,$B$4-B332,$B$4,$F$4)</f>
        <v>52.2964100047956</v>
      </c>
      <c r="F331" s="35" t="n">
        <f aca="false">F330-D330</f>
        <v>5705.06290961431</v>
      </c>
    </row>
    <row r="332" customFormat="false" ht="12.75" hidden="false" customHeight="false" outlineLevel="0" collapsed="false">
      <c r="B332" s="30" t="n">
        <f aca="false">B331-1</f>
        <v>25</v>
      </c>
      <c r="C332" s="34" t="n">
        <f aca="false">Input!$D$7</f>
        <v>247.610836748133</v>
      </c>
      <c r="D332" s="35" t="n">
        <f aca="false">-PPMT(Input!$D$6/12,$B$4-B333,$B$4,$F$4)</f>
        <v>197.104808988485</v>
      </c>
      <c r="E332" s="35" t="n">
        <f aca="false">-IPMT(Input!$D$6/12,$B$4-B333,$B$4,$F$4)</f>
        <v>50.506027759648</v>
      </c>
      <c r="F332" s="35" t="n">
        <f aca="false">F331-D331</f>
        <v>5509.74848287097</v>
      </c>
    </row>
    <row r="333" customFormat="false" ht="12.75" hidden="false" customHeight="false" outlineLevel="0" collapsed="false">
      <c r="B333" s="30" t="n">
        <f aca="false">B332-1</f>
        <v>24</v>
      </c>
      <c r="C333" s="34" t="n">
        <f aca="false">Input!$D$7</f>
        <v>247.610836748133</v>
      </c>
      <c r="D333" s="35" t="n">
        <f aca="false">-PPMT(Input!$D$6/12,$B$4-B334,$B$4,$F$4)</f>
        <v>198.911603070879</v>
      </c>
      <c r="E333" s="35" t="n">
        <f aca="false">-IPMT(Input!$D$6/12,$B$4-B334,$B$4,$F$4)</f>
        <v>48.6992336772538</v>
      </c>
      <c r="F333" s="35" t="n">
        <f aca="false">F332-D332</f>
        <v>5312.64367388249</v>
      </c>
    </row>
    <row r="334" customFormat="false" ht="12.75" hidden="false" customHeight="false" outlineLevel="0" collapsed="false">
      <c r="B334" s="30" t="n">
        <f aca="false">B333-1</f>
        <v>23</v>
      </c>
      <c r="C334" s="34" t="n">
        <f aca="false">Input!$D$7</f>
        <v>247.610836748133</v>
      </c>
      <c r="D334" s="35" t="n">
        <f aca="false">-PPMT(Input!$D$6/12,$B$4-B335,$B$4,$F$4)</f>
        <v>200.734959432363</v>
      </c>
      <c r="E334" s="35" t="n">
        <f aca="false">-IPMT(Input!$D$6/12,$B$4-B335,$B$4,$F$4)</f>
        <v>46.8758773157705</v>
      </c>
      <c r="F334" s="35" t="n">
        <f aca="false">F333-D333</f>
        <v>5113.73207081161</v>
      </c>
    </row>
    <row r="335" customFormat="false" ht="12.75" hidden="false" customHeight="false" outlineLevel="0" collapsed="false">
      <c r="B335" s="30" t="n">
        <f aca="false">B334-1</f>
        <v>22</v>
      </c>
      <c r="C335" s="34" t="n">
        <f aca="false">Input!$D$7</f>
        <v>247.610836748133</v>
      </c>
      <c r="D335" s="35" t="n">
        <f aca="false">-PPMT(Input!$D$6/12,$B$4-B336,$B$4,$F$4)</f>
        <v>202.575029893826</v>
      </c>
      <c r="E335" s="35" t="n">
        <f aca="false">-IPMT(Input!$D$6/12,$B$4-B336,$B$4,$F$4)</f>
        <v>45.0358068543069</v>
      </c>
      <c r="F335" s="35" t="n">
        <f aca="false">F334-D334</f>
        <v>4912.99711137924</v>
      </c>
    </row>
    <row r="336" customFormat="false" ht="12.75" hidden="false" customHeight="false" outlineLevel="0" collapsed="false">
      <c r="B336" s="30" t="n">
        <f aca="false">B335-1</f>
        <v>21</v>
      </c>
      <c r="C336" s="34" t="n">
        <f aca="false">Input!$D$7</f>
        <v>247.610836748133</v>
      </c>
      <c r="D336" s="35" t="n">
        <f aca="false">-PPMT(Input!$D$6/12,$B$4-B337,$B$4,$F$4)</f>
        <v>204.431967667853</v>
      </c>
      <c r="E336" s="35" t="n">
        <f aca="false">-IPMT(Input!$D$6/12,$B$4-B337,$B$4,$F$4)</f>
        <v>43.1788690802806</v>
      </c>
      <c r="F336" s="35" t="n">
        <f aca="false">F335-D335</f>
        <v>4710.42208148542</v>
      </c>
    </row>
    <row r="337" customFormat="false" ht="12.75" hidden="false" customHeight="false" outlineLevel="0" collapsed="false">
      <c r="B337" s="30" t="n">
        <f aca="false">B336-1</f>
        <v>20</v>
      </c>
      <c r="C337" s="34" t="n">
        <f aca="false">Input!$D$7</f>
        <v>247.610836748133</v>
      </c>
      <c r="D337" s="35" t="n">
        <f aca="false">-PPMT(Input!$D$6/12,$B$4-B338,$B$4,$F$4)</f>
        <v>206.305927371475</v>
      </c>
      <c r="E337" s="35" t="n">
        <f aca="false">-IPMT(Input!$D$6/12,$B$4-B338,$B$4,$F$4)</f>
        <v>41.3049093766583</v>
      </c>
      <c r="F337" s="35" t="n">
        <f aca="false">F336-D336</f>
        <v>4505.99011381757</v>
      </c>
    </row>
    <row r="338" customFormat="false" ht="12.75" hidden="false" customHeight="false" outlineLevel="0" collapsed="false">
      <c r="B338" s="30" t="n">
        <f aca="false">B337-1</f>
        <v>19</v>
      </c>
      <c r="C338" s="34" t="n">
        <f aca="false">Input!$D$7</f>
        <v>247.610836748133</v>
      </c>
      <c r="D338" s="35" t="n">
        <f aca="false">-PPMT(Input!$D$6/12,$B$4-B339,$B$4,$F$4)</f>
        <v>208.197065039047</v>
      </c>
      <c r="E338" s="35" t="n">
        <f aca="false">-IPMT(Input!$D$6/12,$B$4-B339,$B$4,$F$4)</f>
        <v>39.4137717090863</v>
      </c>
      <c r="F338" s="35" t="n">
        <f aca="false">F337-D337</f>
        <v>4299.68418644609</v>
      </c>
    </row>
    <row r="339" customFormat="false" ht="12.75" hidden="false" customHeight="false" outlineLevel="0" collapsed="false">
      <c r="B339" s="30" t="n">
        <f aca="false">B338-1</f>
        <v>18</v>
      </c>
      <c r="C339" s="34" t="n">
        <f aca="false">Input!$D$7</f>
        <v>247.610836748133</v>
      </c>
      <c r="D339" s="35" t="n">
        <f aca="false">-PPMT(Input!$D$6/12,$B$4-B340,$B$4,$F$4)</f>
        <v>210.105538135238</v>
      </c>
      <c r="E339" s="35" t="n">
        <f aca="false">-IPMT(Input!$D$6/12,$B$4-B340,$B$4,$F$4)</f>
        <v>37.5052986128948</v>
      </c>
      <c r="F339" s="35" t="n">
        <f aca="false">F338-D338</f>
        <v>4091.48712140704</v>
      </c>
    </row>
    <row r="340" customFormat="false" ht="12.75" hidden="false" customHeight="false" outlineLevel="0" collapsed="false">
      <c r="B340" s="30" t="n">
        <f aca="false">B339-1</f>
        <v>17</v>
      </c>
      <c r="C340" s="34" t="n">
        <f aca="false">Input!$D$7</f>
        <v>247.610836748133</v>
      </c>
      <c r="D340" s="35" t="n">
        <f aca="false">-PPMT(Input!$D$6/12,$B$4-B341,$B$4,$F$4)</f>
        <v>212.031505568144</v>
      </c>
      <c r="E340" s="35" t="n">
        <f aca="false">-IPMT(Input!$D$6/12,$B$4-B341,$B$4,$F$4)</f>
        <v>35.5793311799892</v>
      </c>
      <c r="F340" s="35" t="n">
        <f aca="false">F339-D339</f>
        <v>3881.3815832718</v>
      </c>
    </row>
    <row r="341" customFormat="false" ht="12.75" hidden="false" customHeight="false" outlineLevel="0" collapsed="false">
      <c r="B341" s="30" t="n">
        <f aca="false">B340-1</f>
        <v>16</v>
      </c>
      <c r="C341" s="34" t="n">
        <f aca="false">Input!$D$7</f>
        <v>247.610836748133</v>
      </c>
      <c r="D341" s="35" t="n">
        <f aca="false">-PPMT(Input!$D$6/12,$B$4-B342,$B$4,$F$4)</f>
        <v>213.975127702519</v>
      </c>
      <c r="E341" s="35" t="n">
        <f aca="false">-IPMT(Input!$D$6/12,$B$4-B342,$B$4,$F$4)</f>
        <v>33.6357090456142</v>
      </c>
      <c r="F341" s="35" t="n">
        <f aca="false">F340-D340</f>
        <v>3669.35007770366</v>
      </c>
    </row>
    <row r="342" customFormat="false" ht="12.75" hidden="false" customHeight="false" outlineLevel="0" collapsed="false">
      <c r="B342" s="30" t="n">
        <f aca="false">B341-1</f>
        <v>15</v>
      </c>
      <c r="C342" s="34" t="n">
        <f aca="false">Input!$D$7</f>
        <v>247.610836748133</v>
      </c>
      <c r="D342" s="35" t="n">
        <f aca="false">-PPMT(Input!$D$6/12,$B$4-B343,$B$4,$F$4)</f>
        <v>215.936566373125</v>
      </c>
      <c r="E342" s="35" t="n">
        <f aca="false">-IPMT(Input!$D$6/12,$B$4-B343,$B$4,$F$4)</f>
        <v>31.6742703750083</v>
      </c>
      <c r="F342" s="35" t="n">
        <f aca="false">F341-D341</f>
        <v>3455.37495000114</v>
      </c>
    </row>
    <row r="343" customFormat="false" ht="12.75" hidden="false" customHeight="false" outlineLevel="0" collapsed="false">
      <c r="B343" s="30" t="n">
        <f aca="false">B342-1</f>
        <v>14</v>
      </c>
      <c r="C343" s="34" t="n">
        <f aca="false">Input!$D$7</f>
        <v>247.610836748133</v>
      </c>
      <c r="D343" s="35" t="n">
        <f aca="false">-PPMT(Input!$D$6/12,$B$4-B344,$B$4,$F$4)</f>
        <v>217.915984898212</v>
      </c>
      <c r="E343" s="35" t="n">
        <f aca="false">-IPMT(Input!$D$6/12,$B$4-B344,$B$4,$F$4)</f>
        <v>29.6948518499215</v>
      </c>
      <c r="F343" s="35" t="n">
        <f aca="false">F342-D342</f>
        <v>3239.43838362802</v>
      </c>
    </row>
    <row r="344" customFormat="false" ht="12.75" hidden="false" customHeight="false" outlineLevel="0" collapsed="false">
      <c r="B344" s="30" t="n">
        <f aca="false">B343-1</f>
        <v>13</v>
      </c>
      <c r="C344" s="34" t="n">
        <f aca="false">Input!$D$7</f>
        <v>247.610836748133</v>
      </c>
      <c r="D344" s="35" t="n">
        <f aca="false">-PPMT(Input!$D$6/12,$B$4-B345,$B$4,$F$4)</f>
        <v>219.913548093112</v>
      </c>
      <c r="E344" s="35" t="n">
        <f aca="false">-IPMT(Input!$D$6/12,$B$4-B345,$B$4,$F$4)</f>
        <v>27.6972886550211</v>
      </c>
      <c r="F344" s="35" t="n">
        <f aca="false">F343-D343</f>
        <v>3021.5223987298</v>
      </c>
    </row>
    <row r="345" customFormat="false" ht="12.75" hidden="false" customHeight="false" outlineLevel="0" collapsed="false">
      <c r="B345" s="30" t="n">
        <f aca="false">B344-1</f>
        <v>12</v>
      </c>
      <c r="C345" s="34" t="n">
        <f aca="false">Input!$D$7</f>
        <v>247.610836748133</v>
      </c>
      <c r="D345" s="35" t="n">
        <f aca="false">-PPMT(Input!$D$6/12,$B$4-B346,$B$4,$F$4)</f>
        <v>221.929422283966</v>
      </c>
      <c r="E345" s="35" t="n">
        <f aca="false">-IPMT(Input!$D$6/12,$B$4-B346,$B$4,$F$4)</f>
        <v>25.681414464167</v>
      </c>
      <c r="F345" s="35" t="n">
        <f aca="false">F344-D344</f>
        <v>2801.60885063669</v>
      </c>
    </row>
    <row r="346" customFormat="false" ht="12.75" hidden="false" customHeight="false" outlineLevel="0" collapsed="false">
      <c r="B346" s="30" t="n">
        <f aca="false">B345-1</f>
        <v>11</v>
      </c>
      <c r="C346" s="34" t="n">
        <f aca="false">Input!$D$7</f>
        <v>247.610836748133</v>
      </c>
      <c r="D346" s="35" t="n">
        <f aca="false">-PPMT(Input!$D$6/12,$B$4-B347,$B$4,$F$4)</f>
        <v>223.96377532157</v>
      </c>
      <c r="E346" s="35" t="n">
        <f aca="false">-IPMT(Input!$D$6/12,$B$4-B347,$B$4,$F$4)</f>
        <v>23.6470614265636</v>
      </c>
      <c r="F346" s="35" t="n">
        <f aca="false">F345-D345</f>
        <v>2579.67942835273</v>
      </c>
    </row>
    <row r="347" customFormat="false" ht="12.75" hidden="false" customHeight="false" outlineLevel="0" collapsed="false">
      <c r="B347" s="30" t="n">
        <f aca="false">B346-1</f>
        <v>10</v>
      </c>
      <c r="C347" s="34" t="n">
        <f aca="false">Input!$D$7</f>
        <v>247.610836748133</v>
      </c>
      <c r="D347" s="35" t="n">
        <f aca="false">-PPMT(Input!$D$6/12,$B$4-B348,$B$4,$F$4)</f>
        <v>226.01677659535</v>
      </c>
      <c r="E347" s="35" t="n">
        <f aca="false">-IPMT(Input!$D$6/12,$B$4-B348,$B$4,$F$4)</f>
        <v>21.5940601527833</v>
      </c>
      <c r="F347" s="35" t="n">
        <f aca="false">F346-D346</f>
        <v>2355.71565303116</v>
      </c>
    </row>
    <row r="348" customFormat="false" ht="12.75" hidden="false" customHeight="false" outlineLevel="0" collapsed="false">
      <c r="B348" s="30" t="n">
        <f aca="false">B347-1</f>
        <v>9</v>
      </c>
      <c r="C348" s="34" t="n">
        <f aca="false">Input!$D$7</f>
        <v>247.610836748133</v>
      </c>
      <c r="D348" s="35" t="n">
        <f aca="false">-PPMT(Input!$D$6/12,$B$4-B349,$B$4,$F$4)</f>
        <v>228.088597047473</v>
      </c>
      <c r="E348" s="35" t="n">
        <f aca="false">-IPMT(Input!$D$6/12,$B$4-B349,$B$4,$F$4)</f>
        <v>19.52223970066</v>
      </c>
      <c r="F348" s="35" t="n">
        <f aca="false">F347-D347</f>
        <v>2129.69887643581</v>
      </c>
    </row>
    <row r="349" customFormat="false" ht="12.75" hidden="false" customHeight="false" outlineLevel="0" collapsed="false">
      <c r="B349" s="30" t="n">
        <f aca="false">B348-1</f>
        <v>8</v>
      </c>
      <c r="C349" s="34" t="n">
        <f aca="false">Input!$D$7</f>
        <v>247.610836748133</v>
      </c>
      <c r="D349" s="35" t="n">
        <f aca="false">-PPMT(Input!$D$6/12,$B$4-B350,$B$4,$F$4)</f>
        <v>230.179409187076</v>
      </c>
      <c r="E349" s="35" t="n">
        <f aca="false">-IPMT(Input!$D$6/12,$B$4-B350,$B$4,$F$4)</f>
        <v>17.4314275610569</v>
      </c>
      <c r="F349" s="35" t="n">
        <f aca="false">F348-D348</f>
        <v>1901.61027938833</v>
      </c>
    </row>
    <row r="350" customFormat="false" ht="12.75" hidden="false" customHeight="false" outlineLevel="0" collapsed="false">
      <c r="B350" s="30" t="n">
        <f aca="false">B349-1</f>
        <v>7</v>
      </c>
      <c r="C350" s="34" t="n">
        <f aca="false">Input!$D$7</f>
        <v>247.610836748133</v>
      </c>
      <c r="D350" s="35" t="n">
        <f aca="false">-PPMT(Input!$D$6/12,$B$4-B351,$B$4,$F$4)</f>
        <v>232.289387104624</v>
      </c>
      <c r="E350" s="35" t="n">
        <f aca="false">-IPMT(Input!$D$6/12,$B$4-B351,$B$4,$F$4)</f>
        <v>15.3214496435089</v>
      </c>
      <c r="F350" s="35" t="n">
        <f aca="false">F349-D349</f>
        <v>1671.43087020126</v>
      </c>
    </row>
    <row r="351" customFormat="false" ht="12.75" hidden="false" customHeight="false" outlineLevel="0" collapsed="false">
      <c r="B351" s="30" t="n">
        <f aca="false">B350-1</f>
        <v>6</v>
      </c>
      <c r="C351" s="34" t="n">
        <f aca="false">Input!$D$7</f>
        <v>247.610836748133</v>
      </c>
      <c r="D351" s="35" t="n">
        <f aca="false">-PPMT(Input!$D$6/12,$B$4-B352,$B$4,$F$4)</f>
        <v>234.418706486416</v>
      </c>
      <c r="E351" s="35" t="n">
        <f aca="false">-IPMT(Input!$D$6/12,$B$4-B352,$B$4,$F$4)</f>
        <v>13.1921302617171</v>
      </c>
      <c r="F351" s="35" t="n">
        <f aca="false">F350-D350</f>
        <v>1439.14148309663</v>
      </c>
    </row>
    <row r="352" customFormat="false" ht="12.75" hidden="false" customHeight="false" outlineLevel="0" collapsed="false">
      <c r="B352" s="30" t="n">
        <f aca="false">B351-1</f>
        <v>5</v>
      </c>
      <c r="C352" s="34" t="n">
        <f aca="false">Input!$D$7</f>
        <v>247.610836748133</v>
      </c>
      <c r="D352" s="35" t="n">
        <f aca="false">-PPMT(Input!$D$6/12,$B$4-B353,$B$4,$F$4)</f>
        <v>236.567544629209</v>
      </c>
      <c r="E352" s="35" t="n">
        <f aca="false">-IPMT(Input!$D$6/12,$B$4-B353,$B$4,$F$4)</f>
        <v>11.0432921189244</v>
      </c>
      <c r="F352" s="35" t="n">
        <f aca="false">F351-D351</f>
        <v>1204.72277661022</v>
      </c>
    </row>
    <row r="353" customFormat="false" ht="12.75" hidden="false" customHeight="false" outlineLevel="0" collapsed="false">
      <c r="B353" s="30" t="n">
        <f aca="false">B352-1</f>
        <v>4</v>
      </c>
      <c r="C353" s="34" t="n">
        <f aca="false">Input!$D$7</f>
        <v>247.610836748133</v>
      </c>
      <c r="D353" s="35" t="n">
        <f aca="false">-PPMT(Input!$D$6/12,$B$4-B354,$B$4,$F$4)</f>
        <v>238.736080454977</v>
      </c>
      <c r="E353" s="35" t="n">
        <f aca="false">-IPMT(Input!$D$6/12,$B$4-B354,$B$4,$F$4)</f>
        <v>8.87475629315663</v>
      </c>
      <c r="F353" s="35" t="n">
        <f aca="false">F352-D352</f>
        <v>968.155231981007</v>
      </c>
    </row>
    <row r="354" customFormat="false" ht="12.75" hidden="false" customHeight="false" outlineLevel="0" collapsed="false">
      <c r="B354" s="30" t="n">
        <f aca="false">B353-1</f>
        <v>3</v>
      </c>
      <c r="C354" s="34" t="n">
        <f aca="false">Input!$D$7</f>
        <v>247.610836748133</v>
      </c>
      <c r="D354" s="35" t="n">
        <f aca="false">-PPMT(Input!$D$6/12,$B$4-B355,$B$4,$F$4)</f>
        <v>240.924494525813</v>
      </c>
      <c r="E354" s="35" t="n">
        <f aca="false">-IPMT(Input!$D$6/12,$B$4-B355,$B$4,$F$4)</f>
        <v>6.68634222232009</v>
      </c>
      <c r="F354" s="35" t="n">
        <f aca="false">F353-D353</f>
        <v>729.419151526031</v>
      </c>
    </row>
    <row r="355" customFormat="false" ht="12.75" hidden="false" customHeight="false" outlineLevel="0" collapsed="false">
      <c r="B355" s="30" t="n">
        <f aca="false">B354-1</f>
        <v>2</v>
      </c>
      <c r="C355" s="34" t="n">
        <f aca="false">Input!$D$7</f>
        <v>247.610836748133</v>
      </c>
      <c r="D355" s="35" t="n">
        <f aca="false">-PPMT(Input!$D$6/12,$B$4-B356,$B$4,$F$4)</f>
        <v>243.132969058967</v>
      </c>
      <c r="E355" s="35" t="n">
        <f aca="false">-IPMT(Input!$D$6/12,$B$4-B356,$B$4,$F$4)</f>
        <v>4.47786768916616</v>
      </c>
      <c r="F355" s="35" t="n">
        <f aca="false">F354-D354</f>
        <v>488.494657000218</v>
      </c>
    </row>
    <row r="356" customFormat="false" ht="12.75" hidden="false" customHeight="false" outlineLevel="0" collapsed="false">
      <c r="B356" s="30" t="n">
        <f aca="false">B355-1</f>
        <v>1</v>
      </c>
      <c r="C356" s="34" t="n">
        <f aca="false">Input!$D$7</f>
        <v>247.610836748133</v>
      </c>
      <c r="D356" s="35" t="n">
        <f aca="false">-PPMT(Input!$D$6/12,$B$4-B357,$B$4,$F$4)</f>
        <v>245.361687942007</v>
      </c>
      <c r="E356" s="35" t="n">
        <f aca="false">-IPMT(Input!$D$6/12,$B$4-B357,$B$4,$F$4)</f>
        <v>2.24914880612593</v>
      </c>
      <c r="F356" s="35" t="n">
        <f aca="false">F355-D355</f>
        <v>245.361687941251</v>
      </c>
    </row>
    <row r="357" customFormat="false" ht="12.75" hidden="false" customHeight="false" outlineLevel="0" collapsed="false">
      <c r="B357" s="30" t="n">
        <f aca="false">B356-1</f>
        <v>0</v>
      </c>
      <c r="C357" s="34" t="n">
        <f aca="false">Input!$D$7</f>
        <v>247.610836748133</v>
      </c>
      <c r="D357" s="35" t="e">
        <f aca="false">-PPMT(Input!$D$6/12,$B$4-B358,$B$4,$F$4)</f>
        <v>#VALUE!</v>
      </c>
      <c r="E357" s="35" t="e">
        <f aca="false">-IPMT(Input!$D$6/12,$B$4-B358,$B$4,$F$4)</f>
        <v>#VALUE!</v>
      </c>
      <c r="F357" s="35" t="n">
        <f aca="false">F356-D356</f>
        <v>-7.56671170165646E-010</v>
      </c>
    </row>
    <row r="358" customFormat="false" ht="12.75" hidden="false" customHeight="false" outlineLevel="0" collapsed="false">
      <c r="B358" s="30" t="n">
        <f aca="false">B357-1</f>
        <v>-1</v>
      </c>
      <c r="C358" s="34" t="n">
        <f aca="false">Input!$D$7</f>
        <v>247.610836748133</v>
      </c>
      <c r="D358" s="35" t="e">
        <f aca="false">-PPMT(Input!$D$6/12,$B$4-B359,$B$4,$F$4)</f>
        <v>#VALUE!</v>
      </c>
      <c r="E358" s="35" t="e">
        <f aca="false">-IPMT(Input!$D$6/12,$B$4-B359,$B$4,$F$4)</f>
        <v>#VALUE!</v>
      </c>
      <c r="F358" s="35" t="e">
        <f aca="false">F357-D357</f>
        <v>#VALUE!</v>
      </c>
    </row>
    <row r="359" customFormat="false" ht="12.75" hidden="false" customHeight="false" outlineLevel="0" collapsed="false">
      <c r="B359" s="30" t="n">
        <f aca="false">B358-1</f>
        <v>-2</v>
      </c>
      <c r="C359" s="34" t="n">
        <f aca="false">Input!$D$7</f>
        <v>247.610836748133</v>
      </c>
      <c r="D359" s="35" t="e">
        <f aca="false">-PPMT(Input!$D$6/12,$B$4-B360,$B$4,$F$4)</f>
        <v>#VALUE!</v>
      </c>
      <c r="E359" s="35" t="e">
        <f aca="false">-IPMT(Input!$D$6/12,$B$4-B360,$B$4,$F$4)</f>
        <v>#VALUE!</v>
      </c>
      <c r="F359" s="35" t="e">
        <f aca="false">F358-D358</f>
        <v>#VALUE!</v>
      </c>
    </row>
    <row r="360" customFormat="false" ht="12.75" hidden="false" customHeight="false" outlineLevel="0" collapsed="false">
      <c r="B360" s="30" t="n">
        <f aca="false">B359-1</f>
        <v>-3</v>
      </c>
      <c r="C360" s="34" t="n">
        <f aca="false">Input!$D$7</f>
        <v>247.610836748133</v>
      </c>
      <c r="D360" s="35" t="e">
        <f aca="false">-PPMT(Input!$D$6/12,$B$4-B361,$B$4,$F$4)</f>
        <v>#VALUE!</v>
      </c>
      <c r="E360" s="35" t="e">
        <f aca="false">-IPMT(Input!$D$6/12,$B$4-B361,$B$4,$F$4)</f>
        <v>#VALUE!</v>
      </c>
      <c r="F360" s="35" t="e">
        <f aca="false">F359-D359</f>
        <v>#VALUE!</v>
      </c>
    </row>
    <row r="361" customFormat="false" ht="12.75" hidden="false" customHeight="false" outlineLevel="0" collapsed="false">
      <c r="B361" s="30" t="n">
        <f aca="false">B360-1</f>
        <v>-4</v>
      </c>
      <c r="C361" s="34" t="n">
        <f aca="false">Input!$D$7</f>
        <v>247.610836748133</v>
      </c>
      <c r="D361" s="35" t="e">
        <f aca="false">-PPMT(Input!$D$6/12,$B$4-B362,$B$4,$F$4)</f>
        <v>#VALUE!</v>
      </c>
      <c r="E361" s="35" t="e">
        <f aca="false">-IPMT(Input!$D$6/12,$B$4-B362,$B$4,$F$4)</f>
        <v>#VALUE!</v>
      </c>
      <c r="F361" s="35" t="e">
        <f aca="false">F360-D360</f>
        <v>#VALUE!</v>
      </c>
    </row>
    <row r="362" customFormat="false" ht="12.75" hidden="false" customHeight="false" outlineLevel="0" collapsed="false">
      <c r="B362" s="30" t="n">
        <f aca="false">B361-1</f>
        <v>-5</v>
      </c>
      <c r="C362" s="34" t="n">
        <f aca="false">Input!$D$7</f>
        <v>247.610836748133</v>
      </c>
      <c r="D362" s="35" t="e">
        <f aca="false">-PPMT(Input!$D$6/12,$B$4-B363,$B$4,$F$4)</f>
        <v>#VALUE!</v>
      </c>
      <c r="E362" s="35" t="e">
        <f aca="false">-IPMT(Input!$D$6/12,$B$4-B363,$B$4,$F$4)</f>
        <v>#VALUE!</v>
      </c>
      <c r="F362" s="35" t="e">
        <f aca="false">F361-D361</f>
        <v>#VALUE!</v>
      </c>
    </row>
    <row r="363" customFormat="false" ht="12.75" hidden="false" customHeight="false" outlineLevel="0" collapsed="false">
      <c r="B363" s="30" t="n">
        <f aca="false">B362-1</f>
        <v>-6</v>
      </c>
      <c r="C363" s="34" t="n">
        <f aca="false">Input!$D$7</f>
        <v>247.610836748133</v>
      </c>
      <c r="D363" s="35" t="e">
        <f aca="false">-PPMT(Input!$D$6/12,$B$4-B364,$B$4,$F$4)</f>
        <v>#VALUE!</v>
      </c>
      <c r="E363" s="35" t="e">
        <f aca="false">-IPMT(Input!$D$6/12,$B$4-B364,$B$4,$F$4)</f>
        <v>#VALUE!</v>
      </c>
      <c r="F363" s="35" t="e">
        <f aca="false">F362-D362</f>
        <v>#VALUE!</v>
      </c>
    </row>
    <row r="364" customFormat="false" ht="12.75" hidden="false" customHeight="false" outlineLevel="0" collapsed="false">
      <c r="B364" s="30" t="n">
        <f aca="false">B363-1</f>
        <v>-7</v>
      </c>
      <c r="C364" s="34" t="n">
        <f aca="false">Input!$D$7</f>
        <v>247.610836748133</v>
      </c>
      <c r="D364" s="35" t="n">
        <f aca="false">-PPMT(Input!$D$6/12,$B$4-B365,$B$4,$F$4)</f>
        <v>245.361687942007</v>
      </c>
      <c r="E364" s="35" t="n">
        <f aca="false">-IPMT(Input!$D$6/12,$B$4-B365,$B$4,$F$4)</f>
        <v>2.24914880612593</v>
      </c>
      <c r="F364" s="35" t="e">
        <f aca="false">F363-D363</f>
        <v>#VALUE!</v>
      </c>
    </row>
    <row r="365" customFormat="false" ht="12.75" hidden="false" customHeight="false" outlineLevel="0" collapsed="false">
      <c r="B365" s="30"/>
      <c r="C365" s="34"/>
      <c r="D365" s="35"/>
      <c r="E365" s="35"/>
      <c r="F365" s="35"/>
    </row>
    <row r="366" customFormat="false" ht="12.75" hidden="false" customHeight="false" outlineLevel="0" collapsed="false">
      <c r="B366" s="30"/>
      <c r="C366" s="34"/>
      <c r="D366" s="35"/>
      <c r="E366" s="35"/>
      <c r="F366" s="35"/>
    </row>
    <row r="367" customFormat="false" ht="12.75" hidden="false" customHeight="false" outlineLevel="0" collapsed="false">
      <c r="B367" s="30"/>
      <c r="C367" s="34"/>
      <c r="D367" s="35"/>
      <c r="E367" s="35"/>
      <c r="F367" s="35"/>
    </row>
    <row r="368" customFormat="false" ht="12.75" hidden="false" customHeight="false" outlineLevel="0" collapsed="false">
      <c r="B368" s="30"/>
      <c r="C368" s="34"/>
      <c r="D368" s="35"/>
      <c r="E368" s="35"/>
      <c r="F368" s="35"/>
    </row>
    <row r="369" customFormat="false" ht="12.75" hidden="false" customHeight="false" outlineLevel="0" collapsed="false">
      <c r="B369" s="30"/>
      <c r="C369" s="34"/>
      <c r="D369" s="35"/>
      <c r="E369" s="35"/>
      <c r="F369" s="35"/>
    </row>
    <row r="370" customFormat="false" ht="12.75" hidden="false" customHeight="false" outlineLevel="0" collapsed="false">
      <c r="B370" s="30"/>
      <c r="C370" s="34"/>
      <c r="D370" s="35"/>
      <c r="E370" s="35"/>
      <c r="F370" s="35"/>
    </row>
    <row r="371" customFormat="false" ht="12.75" hidden="false" customHeight="false" outlineLevel="0" collapsed="false">
      <c r="B371" s="30"/>
      <c r="C371" s="34"/>
      <c r="D371" s="35"/>
      <c r="E371" s="35"/>
      <c r="F371" s="35"/>
    </row>
    <row r="372" customFormat="false" ht="12.75" hidden="false" customHeight="false" outlineLevel="0" collapsed="false">
      <c r="B372" s="30"/>
      <c r="C372" s="34"/>
      <c r="D372" s="35"/>
      <c r="E372" s="35"/>
      <c r="F372" s="35"/>
    </row>
    <row r="373" customFormat="false" ht="12.75" hidden="false" customHeight="false" outlineLevel="0" collapsed="false">
      <c r="B373" s="30"/>
      <c r="C373" s="34"/>
      <c r="D373" s="35"/>
      <c r="E373" s="35"/>
      <c r="F373" s="35"/>
    </row>
    <row r="374" customFormat="false" ht="12.75" hidden="false" customHeight="false" outlineLevel="0" collapsed="false">
      <c r="B374" s="30"/>
      <c r="C374" s="34"/>
      <c r="D374" s="35"/>
      <c r="E374" s="35"/>
      <c r="F374" s="35"/>
    </row>
    <row r="375" customFormat="false" ht="12.75" hidden="false" customHeight="false" outlineLevel="0" collapsed="false">
      <c r="B375" s="30"/>
      <c r="C375" s="34"/>
      <c r="D375" s="35"/>
      <c r="E375" s="35"/>
      <c r="F375" s="35"/>
    </row>
    <row r="376" customFormat="false" ht="12.75" hidden="false" customHeight="false" outlineLevel="0" collapsed="false">
      <c r="B376" s="30"/>
      <c r="C376" s="34"/>
      <c r="D376" s="35"/>
      <c r="E376" s="35"/>
      <c r="F376" s="35"/>
    </row>
    <row r="377" customFormat="false" ht="12.75" hidden="false" customHeight="false" outlineLevel="0" collapsed="false">
      <c r="B377" s="30"/>
      <c r="C377" s="34"/>
      <c r="D377" s="35"/>
      <c r="E377" s="35"/>
      <c r="F377" s="35"/>
    </row>
    <row r="378" customFormat="false" ht="12.75" hidden="false" customHeight="false" outlineLevel="0" collapsed="false">
      <c r="B378" s="30"/>
      <c r="C378" s="34"/>
      <c r="D378" s="35"/>
      <c r="E378" s="35"/>
      <c r="F378" s="35"/>
    </row>
    <row r="379" customFormat="false" ht="12.75" hidden="false" customHeight="false" outlineLevel="0" collapsed="false">
      <c r="B379" s="30"/>
      <c r="C379" s="34"/>
      <c r="D379" s="35"/>
      <c r="E379" s="35"/>
      <c r="F379" s="35"/>
    </row>
    <row r="380" customFormat="false" ht="12.75" hidden="false" customHeight="false" outlineLevel="0" collapsed="false">
      <c r="B380" s="30"/>
      <c r="C380" s="34"/>
      <c r="D380" s="35"/>
      <c r="E380" s="35"/>
      <c r="F380" s="35"/>
    </row>
    <row r="381" customFormat="false" ht="12.75" hidden="false" customHeight="false" outlineLevel="0" collapsed="false">
      <c r="B381" s="30"/>
      <c r="C381" s="34"/>
      <c r="D381" s="35"/>
      <c r="E381" s="35"/>
      <c r="F381" s="35"/>
    </row>
    <row r="382" customFormat="false" ht="12.75" hidden="false" customHeight="false" outlineLevel="0" collapsed="false">
      <c r="B382" s="30"/>
      <c r="C382" s="34"/>
      <c r="D382" s="35"/>
      <c r="E382" s="35"/>
      <c r="F382" s="35"/>
    </row>
    <row r="383" customFormat="false" ht="12.75" hidden="false" customHeight="false" outlineLevel="0" collapsed="false">
      <c r="B383" s="30"/>
      <c r="C383" s="34"/>
      <c r="D383" s="35"/>
      <c r="E383" s="35"/>
      <c r="F383" s="35"/>
    </row>
    <row r="384" customFormat="false" ht="12.75" hidden="false" customHeight="false" outlineLevel="0" collapsed="false">
      <c r="B384" s="30"/>
      <c r="C384" s="34"/>
      <c r="D384" s="35"/>
      <c r="E384" s="35"/>
      <c r="F384" s="35"/>
    </row>
    <row r="385" customFormat="false" ht="12.75" hidden="false" customHeight="false" outlineLevel="0" collapsed="false">
      <c r="B385" s="30"/>
      <c r="C385" s="34"/>
      <c r="D385" s="35"/>
      <c r="E385" s="35"/>
      <c r="F385" s="35"/>
    </row>
    <row r="386" customFormat="false" ht="12.75" hidden="false" customHeight="false" outlineLevel="0" collapsed="false">
      <c r="B386" s="30"/>
      <c r="C386" s="34"/>
      <c r="D386" s="35"/>
      <c r="E386" s="35"/>
      <c r="F386" s="35"/>
    </row>
    <row r="387" customFormat="false" ht="12.75" hidden="false" customHeight="false" outlineLevel="0" collapsed="false">
      <c r="B387" s="30"/>
      <c r="C387" s="34"/>
      <c r="D387" s="35"/>
      <c r="E387" s="35"/>
      <c r="F387" s="35"/>
    </row>
    <row r="388" customFormat="false" ht="12.75" hidden="false" customHeight="false" outlineLevel="0" collapsed="false">
      <c r="B388" s="30"/>
      <c r="C388" s="34"/>
      <c r="D388" s="35"/>
      <c r="E388" s="35"/>
      <c r="F388" s="35"/>
    </row>
    <row r="389" customFormat="false" ht="12.75" hidden="false" customHeight="false" outlineLevel="0" collapsed="false">
      <c r="B389" s="30"/>
      <c r="C389" s="34"/>
      <c r="D389" s="35"/>
      <c r="E389" s="35"/>
      <c r="F389" s="35"/>
    </row>
    <row r="390" customFormat="false" ht="12.75" hidden="false" customHeight="false" outlineLevel="0" collapsed="false">
      <c r="B390" s="30"/>
      <c r="C390" s="34"/>
      <c r="D390" s="35"/>
      <c r="E390" s="35"/>
      <c r="F390" s="35"/>
    </row>
    <row r="391" customFormat="false" ht="12.75" hidden="false" customHeight="false" outlineLevel="0" collapsed="false">
      <c r="B391" s="30"/>
      <c r="C391" s="34"/>
      <c r="D391" s="35"/>
      <c r="E391" s="35"/>
      <c r="F391" s="35"/>
    </row>
    <row r="392" customFormat="false" ht="12.75" hidden="false" customHeight="false" outlineLevel="0" collapsed="false">
      <c r="B392" s="30"/>
      <c r="C392" s="34"/>
      <c r="D392" s="35"/>
      <c r="E392" s="35"/>
      <c r="F392" s="35"/>
    </row>
    <row r="393" customFormat="false" ht="12.75" hidden="false" customHeight="false" outlineLevel="0" collapsed="false">
      <c r="B393" s="30"/>
      <c r="C393" s="34"/>
      <c r="D393" s="35"/>
      <c r="E393" s="35"/>
      <c r="F393" s="35"/>
    </row>
    <row r="394" customFormat="false" ht="12.75" hidden="false" customHeight="false" outlineLevel="0" collapsed="false">
      <c r="B394" s="30"/>
      <c r="C394" s="34"/>
      <c r="D394" s="35"/>
      <c r="E394" s="35"/>
      <c r="F394" s="35"/>
    </row>
    <row r="395" customFormat="false" ht="12.75" hidden="false" customHeight="false" outlineLevel="0" collapsed="false">
      <c r="B395" s="30"/>
      <c r="C395" s="34"/>
      <c r="D395" s="35"/>
      <c r="E395" s="35"/>
      <c r="F395" s="35"/>
    </row>
    <row r="396" customFormat="false" ht="12.75" hidden="false" customHeight="false" outlineLevel="0" collapsed="false">
      <c r="B396" s="30"/>
      <c r="C396" s="34"/>
      <c r="D396" s="35"/>
      <c r="E396" s="35"/>
      <c r="F396" s="35"/>
    </row>
    <row r="397" customFormat="false" ht="12.75" hidden="false" customHeight="false" outlineLevel="0" collapsed="false">
      <c r="B397" s="30"/>
      <c r="C397" s="34"/>
      <c r="D397" s="35"/>
      <c r="E397" s="35"/>
      <c r="F397" s="35"/>
    </row>
    <row r="398" customFormat="false" ht="12.75" hidden="false" customHeight="false" outlineLevel="0" collapsed="false">
      <c r="B398" s="30"/>
      <c r="C398" s="34"/>
      <c r="D398" s="35"/>
      <c r="E398" s="35"/>
      <c r="F398" s="35"/>
    </row>
    <row r="399" customFormat="false" ht="12.75" hidden="false" customHeight="false" outlineLevel="0" collapsed="false">
      <c r="B399" s="30"/>
      <c r="C399" s="34"/>
      <c r="D399" s="35"/>
      <c r="E399" s="35"/>
      <c r="F399" s="35"/>
    </row>
    <row r="400" customFormat="false" ht="12.75" hidden="false" customHeight="false" outlineLevel="0" collapsed="false">
      <c r="B400" s="30"/>
      <c r="C400" s="34"/>
      <c r="D400" s="35"/>
      <c r="E400" s="35"/>
      <c r="F400" s="35"/>
    </row>
    <row r="401" customFormat="false" ht="12.75" hidden="false" customHeight="false" outlineLevel="0" collapsed="false">
      <c r="B401" s="30"/>
      <c r="C401" s="34"/>
      <c r="D401" s="35"/>
      <c r="E401" s="35"/>
      <c r="F401" s="35"/>
    </row>
    <row r="402" customFormat="false" ht="12.75" hidden="false" customHeight="false" outlineLevel="0" collapsed="false">
      <c r="B402" s="30"/>
      <c r="C402" s="34"/>
      <c r="D402" s="35"/>
      <c r="E402" s="35"/>
      <c r="F402" s="35"/>
    </row>
    <row r="403" customFormat="false" ht="12.75" hidden="false" customHeight="false" outlineLevel="0" collapsed="false">
      <c r="B403" s="30"/>
      <c r="C403" s="34"/>
      <c r="D403" s="35"/>
      <c r="E403" s="35"/>
      <c r="F403" s="35"/>
    </row>
    <row r="404" customFormat="false" ht="12.75" hidden="false" customHeight="false" outlineLevel="0" collapsed="false">
      <c r="B404" s="30"/>
      <c r="C404" s="34"/>
      <c r="D404" s="35"/>
      <c r="E404" s="35"/>
      <c r="F404" s="35"/>
    </row>
    <row r="405" customFormat="false" ht="12.75" hidden="false" customHeight="false" outlineLevel="0" collapsed="false">
      <c r="B405" s="30"/>
      <c r="C405" s="34"/>
      <c r="D405" s="35"/>
      <c r="E405" s="35"/>
      <c r="F405" s="35"/>
    </row>
    <row r="406" customFormat="false" ht="12.75" hidden="false" customHeight="false" outlineLevel="0" collapsed="false">
      <c r="B406" s="30"/>
      <c r="C406" s="34"/>
      <c r="D406" s="35"/>
      <c r="E406" s="35"/>
      <c r="F406" s="35"/>
    </row>
    <row r="407" customFormat="false" ht="12.75" hidden="false" customHeight="false" outlineLevel="0" collapsed="false">
      <c r="B407" s="30"/>
      <c r="C407" s="34"/>
      <c r="D407" s="35"/>
      <c r="E407" s="35"/>
      <c r="F407" s="35"/>
    </row>
    <row r="408" customFormat="false" ht="12.75" hidden="false" customHeight="false" outlineLevel="0" collapsed="false">
      <c r="B408" s="30"/>
      <c r="C408" s="34"/>
      <c r="D408" s="35"/>
      <c r="E408" s="35"/>
      <c r="F408" s="35"/>
    </row>
    <row r="409" customFormat="false" ht="12.75" hidden="false" customHeight="false" outlineLevel="0" collapsed="false">
      <c r="B409" s="30"/>
      <c r="C409" s="34"/>
      <c r="D409" s="35"/>
      <c r="E409" s="35"/>
      <c r="F409" s="35"/>
    </row>
    <row r="410" customFormat="false" ht="12.75" hidden="false" customHeight="false" outlineLevel="0" collapsed="false">
      <c r="B410" s="30"/>
      <c r="C410" s="34"/>
      <c r="D410" s="35"/>
      <c r="E410" s="35"/>
      <c r="F410" s="35"/>
    </row>
    <row r="411" customFormat="false" ht="12.75" hidden="false" customHeight="false" outlineLevel="0" collapsed="false">
      <c r="B411" s="30"/>
      <c r="C411" s="34"/>
      <c r="D411" s="35"/>
      <c r="E411" s="35"/>
      <c r="F411" s="35"/>
    </row>
    <row r="412" customFormat="false" ht="12.75" hidden="false" customHeight="false" outlineLevel="0" collapsed="false">
      <c r="B412" s="30"/>
      <c r="C412" s="34"/>
      <c r="D412" s="35"/>
      <c r="E412" s="35"/>
      <c r="F412" s="35"/>
    </row>
    <row r="413" customFormat="false" ht="12.75" hidden="false" customHeight="false" outlineLevel="0" collapsed="false">
      <c r="B413" s="30"/>
      <c r="C413" s="34"/>
      <c r="D413" s="35"/>
      <c r="E413" s="35"/>
      <c r="F413" s="35"/>
    </row>
    <row r="414" customFormat="false" ht="12.75" hidden="false" customHeight="false" outlineLevel="0" collapsed="false">
      <c r="B414" s="30"/>
      <c r="C414" s="34"/>
      <c r="D414" s="35"/>
      <c r="E414" s="35"/>
      <c r="F414" s="35"/>
    </row>
    <row r="415" customFormat="false" ht="12.75" hidden="false" customHeight="false" outlineLevel="0" collapsed="false">
      <c r="B415" s="30"/>
      <c r="C415" s="34"/>
      <c r="D415" s="35"/>
      <c r="E415" s="35"/>
      <c r="F415" s="35"/>
    </row>
    <row r="416" customFormat="false" ht="12.75" hidden="false" customHeight="false" outlineLevel="0" collapsed="false">
      <c r="B416" s="30"/>
      <c r="C416" s="34"/>
      <c r="D416" s="35"/>
      <c r="E416" s="35"/>
      <c r="F416" s="35"/>
    </row>
    <row r="417" customFormat="false" ht="12.75" hidden="false" customHeight="false" outlineLevel="0" collapsed="false">
      <c r="B417" s="30"/>
      <c r="C417" s="34"/>
      <c r="D417" s="35"/>
      <c r="E417" s="35"/>
      <c r="F417" s="35"/>
    </row>
    <row r="418" customFormat="false" ht="12.75" hidden="false" customHeight="false" outlineLevel="0" collapsed="false">
      <c r="B418" s="30"/>
      <c r="C418" s="34"/>
      <c r="D418" s="35"/>
      <c r="E418" s="35"/>
      <c r="F418" s="35"/>
    </row>
    <row r="419" customFormat="false" ht="12.75" hidden="false" customHeight="false" outlineLevel="0" collapsed="false">
      <c r="B419" s="30"/>
      <c r="C419" s="34"/>
      <c r="D419" s="35"/>
      <c r="E419" s="35"/>
      <c r="F419" s="35"/>
    </row>
    <row r="420" customFormat="false" ht="12.75" hidden="false" customHeight="false" outlineLevel="0" collapsed="false">
      <c r="B420" s="30"/>
      <c r="C420" s="34"/>
      <c r="D420" s="35"/>
      <c r="E420" s="35"/>
      <c r="F420" s="35"/>
    </row>
    <row r="421" customFormat="false" ht="12.75" hidden="false" customHeight="false" outlineLevel="0" collapsed="false">
      <c r="B421" s="30"/>
      <c r="C421" s="34"/>
      <c r="D421" s="35"/>
      <c r="E421" s="35"/>
      <c r="F421" s="35"/>
    </row>
    <row r="422" customFormat="false" ht="12.75" hidden="false" customHeight="false" outlineLevel="0" collapsed="false">
      <c r="B422" s="30"/>
      <c r="C422" s="34"/>
      <c r="D422" s="35"/>
      <c r="E422" s="35"/>
      <c r="F422" s="35"/>
    </row>
    <row r="423" customFormat="false" ht="12.75" hidden="false" customHeight="false" outlineLevel="0" collapsed="false">
      <c r="B423" s="30"/>
      <c r="C423" s="34"/>
      <c r="D423" s="35"/>
      <c r="E423" s="35"/>
      <c r="F423" s="35"/>
    </row>
    <row r="424" customFormat="false" ht="12.75" hidden="false" customHeight="false" outlineLevel="0" collapsed="false">
      <c r="B424" s="30"/>
      <c r="C424" s="34"/>
      <c r="D424" s="35"/>
      <c r="E424" s="35"/>
      <c r="F424" s="35"/>
    </row>
    <row r="425" customFormat="false" ht="12.75" hidden="false" customHeight="false" outlineLevel="0" collapsed="false">
      <c r="B425" s="30"/>
      <c r="C425" s="34"/>
      <c r="D425" s="35"/>
      <c r="E425" s="35"/>
      <c r="F425" s="35"/>
    </row>
    <row r="426" customFormat="false" ht="12.75" hidden="false" customHeight="false" outlineLevel="0" collapsed="false">
      <c r="B426" s="30"/>
      <c r="C426" s="34"/>
      <c r="D426" s="35"/>
      <c r="E426" s="35"/>
      <c r="F426" s="35"/>
    </row>
    <row r="427" customFormat="false" ht="12.75" hidden="false" customHeight="false" outlineLevel="0" collapsed="false">
      <c r="B427" s="30"/>
      <c r="C427" s="34"/>
      <c r="D427" s="35"/>
      <c r="E427" s="35"/>
      <c r="F427" s="35"/>
    </row>
    <row r="428" customFormat="false" ht="12.75" hidden="false" customHeight="false" outlineLevel="0" collapsed="false">
      <c r="B428" s="30"/>
      <c r="C428" s="34"/>
      <c r="D428" s="35"/>
      <c r="E428" s="35"/>
      <c r="F428" s="35"/>
    </row>
    <row r="429" customFormat="false" ht="12.75" hidden="false" customHeight="false" outlineLevel="0" collapsed="false">
      <c r="B429" s="30"/>
      <c r="C429" s="34"/>
      <c r="D429" s="35"/>
      <c r="E429" s="35"/>
      <c r="F429" s="35"/>
    </row>
    <row r="430" customFormat="false" ht="12.75" hidden="false" customHeight="false" outlineLevel="0" collapsed="false">
      <c r="B430" s="30"/>
      <c r="C430" s="34"/>
      <c r="D430" s="35"/>
      <c r="E430" s="35"/>
      <c r="F430" s="35"/>
    </row>
    <row r="431" customFormat="false" ht="12.75" hidden="false" customHeight="false" outlineLevel="0" collapsed="false">
      <c r="B431" s="30"/>
      <c r="C431" s="34"/>
      <c r="D431" s="35"/>
      <c r="E431" s="35"/>
      <c r="F431" s="35"/>
    </row>
    <row r="432" customFormat="false" ht="12.75" hidden="false" customHeight="false" outlineLevel="0" collapsed="false">
      <c r="B432" s="30"/>
      <c r="C432" s="34"/>
      <c r="D432" s="35"/>
      <c r="E432" s="35"/>
      <c r="F432" s="35"/>
    </row>
    <row r="433" customFormat="false" ht="12.75" hidden="false" customHeight="false" outlineLevel="0" collapsed="false">
      <c r="B433" s="30"/>
      <c r="C433" s="34"/>
      <c r="D433" s="35"/>
      <c r="E433" s="35"/>
      <c r="F433" s="35"/>
    </row>
    <row r="434" customFormat="false" ht="12.75" hidden="false" customHeight="false" outlineLevel="0" collapsed="false">
      <c r="B434" s="30"/>
      <c r="C434" s="34"/>
      <c r="D434" s="35"/>
      <c r="E434" s="35"/>
      <c r="F434" s="35"/>
    </row>
    <row r="435" customFormat="false" ht="12.75" hidden="false" customHeight="false" outlineLevel="0" collapsed="false">
      <c r="B435" s="30"/>
      <c r="C435" s="34"/>
      <c r="D435" s="35"/>
      <c r="E435" s="35"/>
      <c r="F435" s="35"/>
    </row>
    <row r="436" customFormat="false" ht="12.75" hidden="false" customHeight="false" outlineLevel="0" collapsed="false">
      <c r="B436" s="30"/>
      <c r="C436" s="34"/>
      <c r="D436" s="35"/>
      <c r="E436" s="35"/>
      <c r="F436" s="35"/>
    </row>
    <row r="437" customFormat="false" ht="12.75" hidden="false" customHeight="false" outlineLevel="0" collapsed="false">
      <c r="B437" s="30"/>
      <c r="C437" s="34"/>
      <c r="D437" s="35"/>
      <c r="E437" s="35"/>
      <c r="F437" s="35"/>
    </row>
    <row r="438" customFormat="false" ht="12.75" hidden="false" customHeight="false" outlineLevel="0" collapsed="false">
      <c r="B438" s="30"/>
      <c r="C438" s="34"/>
      <c r="D438" s="35"/>
      <c r="E438" s="35"/>
      <c r="F438" s="35"/>
    </row>
    <row r="439" customFormat="false" ht="12.75" hidden="false" customHeight="false" outlineLevel="0" collapsed="false">
      <c r="B439" s="30"/>
      <c r="C439" s="34"/>
      <c r="D439" s="35"/>
      <c r="E439" s="35"/>
      <c r="F439" s="35"/>
    </row>
    <row r="440" customFormat="false" ht="12.75" hidden="false" customHeight="false" outlineLevel="0" collapsed="false">
      <c r="B440" s="30"/>
      <c r="C440" s="34"/>
      <c r="D440" s="35"/>
      <c r="E440" s="35"/>
      <c r="F440" s="35"/>
    </row>
    <row r="441" customFormat="false" ht="12.75" hidden="false" customHeight="false" outlineLevel="0" collapsed="false">
      <c r="B441" s="30"/>
      <c r="C441" s="34"/>
      <c r="D441" s="35"/>
      <c r="E441" s="35"/>
      <c r="F441" s="35"/>
    </row>
    <row r="442" customFormat="false" ht="12.75" hidden="false" customHeight="false" outlineLevel="0" collapsed="false">
      <c r="B442" s="30"/>
      <c r="C442" s="34"/>
      <c r="D442" s="35"/>
      <c r="E442" s="35"/>
      <c r="F442" s="35"/>
    </row>
    <row r="443" customFormat="false" ht="12.75" hidden="false" customHeight="false" outlineLevel="0" collapsed="false">
      <c r="B443" s="30"/>
      <c r="C443" s="34"/>
      <c r="D443" s="35"/>
      <c r="E443" s="35"/>
      <c r="F443" s="35"/>
    </row>
    <row r="444" customFormat="false" ht="12.75" hidden="false" customHeight="false" outlineLevel="0" collapsed="false">
      <c r="B444" s="30"/>
      <c r="C444" s="34"/>
      <c r="D444" s="35"/>
      <c r="E444" s="35"/>
      <c r="F444" s="35"/>
    </row>
    <row r="445" customFormat="false" ht="12.75" hidden="false" customHeight="false" outlineLevel="0" collapsed="false">
      <c r="B445" s="30"/>
      <c r="C445" s="34"/>
      <c r="D445" s="35"/>
      <c r="E445" s="35"/>
      <c r="F445" s="35"/>
    </row>
    <row r="446" customFormat="false" ht="12.75" hidden="false" customHeight="false" outlineLevel="0" collapsed="false">
      <c r="B446" s="30"/>
      <c r="C446" s="34"/>
      <c r="D446" s="35"/>
      <c r="E446" s="35"/>
      <c r="F446" s="35"/>
    </row>
    <row r="447" customFormat="false" ht="12.75" hidden="false" customHeight="false" outlineLevel="0" collapsed="false">
      <c r="B447" s="30"/>
      <c r="C447" s="34"/>
      <c r="D447" s="35"/>
      <c r="E447" s="35"/>
      <c r="F447" s="35"/>
    </row>
    <row r="448" customFormat="false" ht="12.75" hidden="false" customHeight="false" outlineLevel="0" collapsed="false">
      <c r="B448" s="30"/>
      <c r="C448" s="34"/>
      <c r="D448" s="35"/>
      <c r="E448" s="35"/>
      <c r="F448" s="35"/>
    </row>
    <row r="449" customFormat="false" ht="12.75" hidden="false" customHeight="false" outlineLevel="0" collapsed="false">
      <c r="B449" s="30"/>
      <c r="C449" s="34"/>
      <c r="D449" s="35"/>
      <c r="E449" s="35"/>
      <c r="F449" s="35"/>
    </row>
    <row r="450" customFormat="false" ht="12.75" hidden="false" customHeight="false" outlineLevel="0" collapsed="false">
      <c r="B450" s="30"/>
      <c r="C450" s="34"/>
      <c r="D450" s="35"/>
      <c r="E450" s="35"/>
      <c r="F450" s="35"/>
    </row>
    <row r="451" customFormat="false" ht="12.75" hidden="false" customHeight="false" outlineLevel="0" collapsed="false">
      <c r="B451" s="30"/>
      <c r="C451" s="34"/>
      <c r="D451" s="35"/>
      <c r="E451" s="35"/>
      <c r="F451" s="35"/>
    </row>
    <row r="452" customFormat="false" ht="12.75" hidden="false" customHeight="false" outlineLevel="0" collapsed="false">
      <c r="B452" s="30"/>
      <c r="C452" s="34"/>
      <c r="D452" s="35"/>
      <c r="E452" s="35"/>
      <c r="F452" s="35"/>
    </row>
    <row r="453" customFormat="false" ht="12.75" hidden="false" customHeight="false" outlineLevel="0" collapsed="false">
      <c r="B453" s="30"/>
      <c r="C453" s="34"/>
      <c r="D453" s="35"/>
      <c r="E453" s="35"/>
      <c r="F453" s="35"/>
    </row>
    <row r="454" customFormat="false" ht="12.75" hidden="false" customHeight="false" outlineLevel="0" collapsed="false">
      <c r="B454" s="30"/>
      <c r="C454" s="34"/>
      <c r="D454" s="35"/>
      <c r="E454" s="35"/>
      <c r="F454" s="35"/>
    </row>
    <row r="455" customFormat="false" ht="12.75" hidden="false" customHeight="false" outlineLevel="0" collapsed="false">
      <c r="B455" s="30"/>
      <c r="C455" s="34"/>
      <c r="D455" s="35"/>
      <c r="E455" s="35"/>
      <c r="F455" s="35"/>
    </row>
    <row r="456" customFormat="false" ht="12.75" hidden="false" customHeight="false" outlineLevel="0" collapsed="false">
      <c r="B456" s="30"/>
      <c r="C456" s="34"/>
      <c r="D456" s="35"/>
      <c r="E456" s="35"/>
      <c r="F456" s="35"/>
    </row>
    <row r="457" customFormat="false" ht="12.75" hidden="false" customHeight="false" outlineLevel="0" collapsed="false">
      <c r="B457" s="30"/>
      <c r="C457" s="34"/>
      <c r="D457" s="35"/>
      <c r="E457" s="35"/>
      <c r="F457" s="35"/>
    </row>
    <row r="458" customFormat="false" ht="12.75" hidden="false" customHeight="false" outlineLevel="0" collapsed="false">
      <c r="B458" s="30"/>
      <c r="C458" s="34"/>
      <c r="D458" s="35"/>
      <c r="E458" s="35"/>
      <c r="F458" s="35"/>
    </row>
    <row r="459" customFormat="false" ht="12.75" hidden="false" customHeight="false" outlineLevel="0" collapsed="false">
      <c r="B459" s="30"/>
      <c r="C459" s="34"/>
      <c r="D459" s="35"/>
      <c r="E459" s="35"/>
      <c r="F459" s="35"/>
    </row>
    <row r="460" customFormat="false" ht="12.75" hidden="false" customHeight="false" outlineLevel="0" collapsed="false">
      <c r="B460" s="30"/>
      <c r="C460" s="34"/>
      <c r="D460" s="35"/>
      <c r="E460" s="35"/>
      <c r="F460" s="35"/>
    </row>
    <row r="461" customFormat="false" ht="12.75" hidden="false" customHeight="false" outlineLevel="0" collapsed="false">
      <c r="B461" s="30"/>
      <c r="C461" s="34"/>
      <c r="D461" s="35"/>
      <c r="E461" s="35"/>
      <c r="F461" s="35"/>
    </row>
    <row r="462" customFormat="false" ht="12.75" hidden="false" customHeight="false" outlineLevel="0" collapsed="false">
      <c r="B462" s="30"/>
      <c r="C462" s="34"/>
      <c r="D462" s="35"/>
      <c r="E462" s="35"/>
      <c r="F462" s="35"/>
    </row>
    <row r="463" customFormat="false" ht="12.75" hidden="false" customHeight="false" outlineLevel="0" collapsed="false">
      <c r="B463" s="30"/>
      <c r="C463" s="34"/>
      <c r="D463" s="35"/>
      <c r="E463" s="35"/>
      <c r="F463" s="35"/>
    </row>
    <row r="464" customFormat="false" ht="12.75" hidden="false" customHeight="false" outlineLevel="0" collapsed="false">
      <c r="B464" s="30"/>
      <c r="C464" s="34"/>
      <c r="D464" s="35"/>
      <c r="E464" s="35"/>
      <c r="F464" s="35"/>
    </row>
    <row r="465" customFormat="false" ht="12.75" hidden="false" customHeight="false" outlineLevel="0" collapsed="false">
      <c r="B465" s="30"/>
      <c r="C465" s="34"/>
      <c r="D465" s="35"/>
      <c r="E465" s="35"/>
      <c r="F465" s="35"/>
    </row>
    <row r="466" customFormat="false" ht="12.75" hidden="false" customHeight="false" outlineLevel="0" collapsed="false">
      <c r="B466" s="30"/>
      <c r="C466" s="34"/>
      <c r="D466" s="35"/>
      <c r="E466" s="35"/>
      <c r="F466" s="35"/>
    </row>
    <row r="467" customFormat="false" ht="12.75" hidden="false" customHeight="false" outlineLevel="0" collapsed="false">
      <c r="B467" s="30"/>
      <c r="C467" s="34"/>
      <c r="D467" s="35"/>
      <c r="E467" s="35"/>
      <c r="F467" s="35"/>
    </row>
    <row r="468" customFormat="false" ht="12.75" hidden="false" customHeight="false" outlineLevel="0" collapsed="false">
      <c r="B468" s="30"/>
      <c r="C468" s="34"/>
      <c r="D468" s="35"/>
      <c r="E468" s="35"/>
      <c r="F468" s="35"/>
    </row>
    <row r="469" customFormat="false" ht="12.75" hidden="false" customHeight="false" outlineLevel="0" collapsed="false">
      <c r="B469" s="30"/>
      <c r="C469" s="34"/>
      <c r="D469" s="35"/>
      <c r="E469" s="35"/>
      <c r="F469" s="35"/>
    </row>
    <row r="470" customFormat="false" ht="12.75" hidden="false" customHeight="false" outlineLevel="0" collapsed="false">
      <c r="B470" s="30"/>
      <c r="C470" s="34"/>
      <c r="D470" s="35"/>
      <c r="E470" s="35"/>
      <c r="F470" s="35"/>
    </row>
    <row r="471" customFormat="false" ht="12.75" hidden="false" customHeight="false" outlineLevel="0" collapsed="false">
      <c r="B471" s="30"/>
      <c r="C471" s="34"/>
      <c r="D471" s="35"/>
      <c r="E471" s="35"/>
      <c r="F471" s="35"/>
    </row>
    <row r="472" customFormat="false" ht="12.75" hidden="false" customHeight="false" outlineLevel="0" collapsed="false">
      <c r="B472" s="30"/>
      <c r="C472" s="34"/>
      <c r="D472" s="35"/>
      <c r="E472" s="35"/>
      <c r="F472" s="35"/>
    </row>
    <row r="473" customFormat="false" ht="12.75" hidden="false" customHeight="false" outlineLevel="0" collapsed="false">
      <c r="B473" s="30"/>
      <c r="C473" s="34"/>
      <c r="D473" s="35"/>
      <c r="E473" s="35"/>
      <c r="F473" s="35"/>
    </row>
    <row r="474" customFormat="false" ht="12.75" hidden="false" customHeight="false" outlineLevel="0" collapsed="false">
      <c r="B474" s="30"/>
      <c r="C474" s="34"/>
      <c r="D474" s="35"/>
      <c r="E474" s="35"/>
      <c r="F474" s="35"/>
    </row>
    <row r="475" customFormat="false" ht="12.75" hidden="false" customHeight="false" outlineLevel="0" collapsed="false">
      <c r="B475" s="30"/>
      <c r="C475" s="34"/>
      <c r="D475" s="35"/>
      <c r="E475" s="35"/>
      <c r="F475" s="35"/>
    </row>
    <row r="476" customFormat="false" ht="12.75" hidden="false" customHeight="false" outlineLevel="0" collapsed="false">
      <c r="B476" s="30"/>
      <c r="C476" s="34"/>
      <c r="D476" s="35"/>
      <c r="E476" s="35"/>
      <c r="F476" s="35"/>
    </row>
    <row r="477" customFormat="false" ht="12.75" hidden="false" customHeight="false" outlineLevel="0" collapsed="false">
      <c r="B477" s="30"/>
      <c r="C477" s="34"/>
      <c r="D477" s="35"/>
      <c r="E477" s="35"/>
      <c r="F477" s="35"/>
    </row>
    <row r="478" customFormat="false" ht="12.75" hidden="false" customHeight="false" outlineLevel="0" collapsed="false">
      <c r="B478" s="30"/>
      <c r="C478" s="34"/>
      <c r="D478" s="35"/>
      <c r="E478" s="35"/>
      <c r="F478" s="35"/>
    </row>
    <row r="479" customFormat="false" ht="12.75" hidden="false" customHeight="false" outlineLevel="0" collapsed="false">
      <c r="B479" s="30"/>
      <c r="C479" s="34"/>
      <c r="D479" s="35"/>
      <c r="E479" s="35"/>
      <c r="F479" s="35"/>
    </row>
    <row r="480" customFormat="false" ht="12.75" hidden="false" customHeight="false" outlineLevel="0" collapsed="false">
      <c r="B480" s="30"/>
      <c r="C480" s="34"/>
      <c r="D480" s="35"/>
      <c r="E480" s="35"/>
      <c r="F480" s="35"/>
    </row>
    <row r="481" customFormat="false" ht="12.75" hidden="false" customHeight="false" outlineLevel="0" collapsed="false">
      <c r="B481" s="30"/>
      <c r="C481" s="34"/>
      <c r="D481" s="35"/>
      <c r="E481" s="35"/>
      <c r="F481" s="35"/>
    </row>
    <row r="482" customFormat="false" ht="12.75" hidden="false" customHeight="false" outlineLevel="0" collapsed="false">
      <c r="B482" s="30"/>
      <c r="C482" s="34"/>
      <c r="D482" s="35"/>
      <c r="E482" s="35"/>
      <c r="F482" s="35"/>
    </row>
    <row r="483" customFormat="false" ht="12.75" hidden="false" customHeight="false" outlineLevel="0" collapsed="false">
      <c r="B483" s="30"/>
      <c r="C483" s="34"/>
      <c r="D483" s="35"/>
      <c r="E483" s="35"/>
      <c r="F483" s="35"/>
    </row>
    <row r="484" customFormat="false" ht="12.75" hidden="false" customHeight="false" outlineLevel="0" collapsed="false">
      <c r="B484" s="30"/>
      <c r="C484" s="34"/>
      <c r="D484" s="35"/>
      <c r="E484" s="35"/>
      <c r="F484" s="35"/>
    </row>
    <row r="485" customFormat="false" ht="12.75" hidden="false" customHeight="false" outlineLevel="0" collapsed="false">
      <c r="B485" s="30"/>
      <c r="C485" s="34"/>
      <c r="D485" s="35"/>
      <c r="E485" s="35"/>
      <c r="F485" s="35"/>
    </row>
    <row r="486" customFormat="false" ht="12.75" hidden="false" customHeight="false" outlineLevel="0" collapsed="false">
      <c r="B486" s="30"/>
      <c r="C486" s="34"/>
      <c r="D486" s="35"/>
      <c r="E486" s="35"/>
      <c r="F486" s="35"/>
    </row>
    <row r="487" customFormat="false" ht="12.75" hidden="false" customHeight="false" outlineLevel="0" collapsed="false">
      <c r="B487" s="30"/>
      <c r="C487" s="34"/>
      <c r="D487" s="35"/>
      <c r="E487" s="35"/>
      <c r="F487" s="35"/>
    </row>
    <row r="488" customFormat="false" ht="12.75" hidden="false" customHeight="false" outlineLevel="0" collapsed="false">
      <c r="B488" s="30"/>
      <c r="C488" s="34"/>
      <c r="D488" s="35"/>
      <c r="E488" s="35"/>
      <c r="F488" s="35"/>
    </row>
    <row r="489" customFormat="false" ht="12.75" hidden="false" customHeight="false" outlineLevel="0" collapsed="false">
      <c r="B489" s="30"/>
      <c r="C489" s="34"/>
      <c r="D489" s="35"/>
      <c r="E489" s="35"/>
      <c r="F489" s="35"/>
    </row>
    <row r="490" customFormat="false" ht="12.75" hidden="false" customHeight="false" outlineLevel="0" collapsed="false">
      <c r="B490" s="30"/>
      <c r="C490" s="34"/>
      <c r="D490" s="35"/>
      <c r="E490" s="35"/>
      <c r="F490" s="35"/>
    </row>
    <row r="491" customFormat="false" ht="12.75" hidden="false" customHeight="false" outlineLevel="0" collapsed="false">
      <c r="B491" s="30"/>
      <c r="C491" s="34"/>
      <c r="D491" s="35"/>
      <c r="E491" s="35"/>
      <c r="F491" s="35"/>
    </row>
    <row r="492" customFormat="false" ht="12.75" hidden="false" customHeight="false" outlineLevel="0" collapsed="false">
      <c r="B492" s="30"/>
      <c r="C492" s="34"/>
      <c r="D492" s="35"/>
      <c r="E492" s="35"/>
      <c r="F492" s="35"/>
    </row>
    <row r="493" customFormat="false" ht="12.75" hidden="false" customHeight="false" outlineLevel="0" collapsed="false">
      <c r="B493" s="30"/>
      <c r="C493" s="34"/>
      <c r="D493" s="35"/>
      <c r="E493" s="35"/>
      <c r="F493" s="35"/>
    </row>
    <row r="494" customFormat="false" ht="12.75" hidden="false" customHeight="false" outlineLevel="0" collapsed="false">
      <c r="B494" s="30"/>
      <c r="C494" s="34"/>
      <c r="D494" s="35"/>
      <c r="E494" s="35"/>
      <c r="F494" s="35"/>
    </row>
    <row r="495" customFormat="false" ht="12.75" hidden="false" customHeight="false" outlineLevel="0" collapsed="false">
      <c r="B495" s="30"/>
      <c r="C495" s="34"/>
      <c r="D495" s="35"/>
      <c r="E495" s="35"/>
      <c r="F495" s="35"/>
    </row>
    <row r="496" customFormat="false" ht="12.75" hidden="false" customHeight="false" outlineLevel="0" collapsed="false">
      <c r="B496" s="30"/>
      <c r="C496" s="34"/>
      <c r="D496" s="35"/>
      <c r="E496" s="35"/>
      <c r="F496" s="35"/>
    </row>
    <row r="497" customFormat="false" ht="12.75" hidden="false" customHeight="false" outlineLevel="0" collapsed="false">
      <c r="B497" s="30"/>
      <c r="C497" s="34"/>
      <c r="D497" s="35"/>
      <c r="E497" s="35"/>
      <c r="F497" s="35"/>
    </row>
    <row r="498" customFormat="false" ht="12.75" hidden="false" customHeight="false" outlineLevel="0" collapsed="false">
      <c r="B498" s="30"/>
      <c r="C498" s="34"/>
      <c r="D498" s="35"/>
      <c r="E498" s="35"/>
      <c r="F498" s="35"/>
    </row>
    <row r="499" customFormat="false" ht="12.75" hidden="false" customHeight="false" outlineLevel="0" collapsed="false">
      <c r="B499" s="30"/>
      <c r="C499" s="34"/>
      <c r="D499" s="35"/>
      <c r="E499" s="35"/>
      <c r="F499" s="35"/>
    </row>
    <row r="500" customFormat="false" ht="12.75" hidden="false" customHeight="false" outlineLevel="0" collapsed="false">
      <c r="B500" s="30"/>
      <c r="C500" s="34"/>
      <c r="D500" s="35"/>
      <c r="E500" s="35"/>
      <c r="F500" s="35"/>
    </row>
    <row r="501" customFormat="false" ht="12.75" hidden="false" customHeight="false" outlineLevel="0" collapsed="false">
      <c r="B501" s="30"/>
      <c r="C501" s="34"/>
      <c r="D501" s="35"/>
      <c r="E501" s="35"/>
      <c r="F501" s="35"/>
    </row>
    <row r="502" customFormat="false" ht="12.75" hidden="false" customHeight="false" outlineLevel="0" collapsed="false">
      <c r="B502" s="30"/>
      <c r="C502" s="34"/>
      <c r="D502" s="35"/>
      <c r="E502" s="35"/>
      <c r="F502" s="35"/>
    </row>
    <row r="503" customFormat="false" ht="12.75" hidden="false" customHeight="false" outlineLevel="0" collapsed="false">
      <c r="B503" s="30"/>
      <c r="C503" s="34"/>
      <c r="D503" s="35"/>
      <c r="E503" s="35"/>
      <c r="F503" s="35"/>
    </row>
    <row r="504" customFormat="false" ht="12.75" hidden="false" customHeight="false" outlineLevel="0" collapsed="false">
      <c r="B504" s="30"/>
      <c r="C504" s="34"/>
      <c r="D504" s="35"/>
      <c r="E504" s="35"/>
      <c r="F504" s="35"/>
    </row>
    <row r="505" customFormat="false" ht="12.75" hidden="false" customHeight="false" outlineLevel="0" collapsed="false">
      <c r="B505" s="30"/>
      <c r="C505" s="34"/>
      <c r="D505" s="35"/>
      <c r="E505" s="35"/>
      <c r="F505" s="35"/>
    </row>
    <row r="506" customFormat="false" ht="12.75" hidden="false" customHeight="false" outlineLevel="0" collapsed="false">
      <c r="B506" s="30"/>
      <c r="C506" s="34"/>
      <c r="D506" s="35"/>
      <c r="E506" s="35"/>
      <c r="F506" s="35"/>
    </row>
    <row r="507" customFormat="false" ht="12.75" hidden="false" customHeight="false" outlineLevel="0" collapsed="false">
      <c r="B507" s="30"/>
      <c r="C507" s="34"/>
      <c r="D507" s="35"/>
      <c r="E507" s="35"/>
      <c r="F507" s="35"/>
    </row>
    <row r="508" customFormat="false" ht="12.75" hidden="false" customHeight="false" outlineLevel="0" collapsed="false">
      <c r="B508" s="30"/>
      <c r="C508" s="34"/>
      <c r="D508" s="35"/>
      <c r="E508" s="35"/>
      <c r="F508" s="35"/>
    </row>
    <row r="509" customFormat="false" ht="12.75" hidden="false" customHeight="false" outlineLevel="0" collapsed="false">
      <c r="B509" s="30"/>
      <c r="C509" s="34"/>
      <c r="D509" s="35"/>
      <c r="E509" s="35"/>
      <c r="F509" s="35"/>
    </row>
    <row r="510" customFormat="false" ht="12.75" hidden="false" customHeight="false" outlineLevel="0" collapsed="false">
      <c r="B510" s="30"/>
      <c r="C510" s="34"/>
      <c r="D510" s="35"/>
      <c r="E510" s="35"/>
      <c r="F510" s="35"/>
    </row>
    <row r="511" customFormat="false" ht="12.75" hidden="false" customHeight="false" outlineLevel="0" collapsed="false">
      <c r="B511" s="30"/>
      <c r="C511" s="34"/>
      <c r="D511" s="35"/>
      <c r="E511" s="35"/>
      <c r="F511" s="35"/>
    </row>
    <row r="512" customFormat="false" ht="12.75" hidden="false" customHeight="false" outlineLevel="0" collapsed="false">
      <c r="B512" s="30"/>
      <c r="C512" s="34"/>
      <c r="D512" s="35"/>
      <c r="E512" s="35"/>
      <c r="F512" s="35"/>
    </row>
    <row r="513" customFormat="false" ht="12.75" hidden="false" customHeight="false" outlineLevel="0" collapsed="false">
      <c r="B513" s="30"/>
      <c r="C513" s="34"/>
      <c r="D513" s="35"/>
      <c r="E513" s="35"/>
      <c r="F513" s="35"/>
    </row>
    <row r="514" customFormat="false" ht="12.75" hidden="false" customHeight="false" outlineLevel="0" collapsed="false">
      <c r="B514" s="30"/>
      <c r="C514" s="34"/>
      <c r="D514" s="35"/>
      <c r="E514" s="35"/>
      <c r="F514" s="35"/>
    </row>
    <row r="515" customFormat="false" ht="12.75" hidden="false" customHeight="false" outlineLevel="0" collapsed="false">
      <c r="B515" s="30"/>
      <c r="C515" s="34"/>
      <c r="D515" s="35"/>
      <c r="E515" s="35"/>
      <c r="F515" s="35"/>
    </row>
    <row r="516" customFormat="false" ht="12.75" hidden="false" customHeight="false" outlineLevel="0" collapsed="false">
      <c r="B516" s="30"/>
      <c r="C516" s="34"/>
      <c r="D516" s="35"/>
      <c r="E516" s="35"/>
      <c r="F516" s="35"/>
    </row>
    <row r="517" customFormat="false" ht="12.75" hidden="false" customHeight="false" outlineLevel="0" collapsed="false">
      <c r="B517" s="30"/>
      <c r="C517" s="34"/>
      <c r="D517" s="35"/>
      <c r="E517" s="35"/>
      <c r="F517" s="35"/>
    </row>
    <row r="518" customFormat="false" ht="12.75" hidden="false" customHeight="false" outlineLevel="0" collapsed="false">
      <c r="B518" s="30"/>
      <c r="C518" s="34"/>
      <c r="D518" s="35"/>
      <c r="E518" s="35"/>
      <c r="F518" s="35"/>
    </row>
    <row r="519" customFormat="false" ht="12.75" hidden="false" customHeight="false" outlineLevel="0" collapsed="false">
      <c r="B519" s="30"/>
      <c r="C519" s="34"/>
      <c r="D519" s="35"/>
      <c r="E519" s="35"/>
      <c r="F519" s="35"/>
    </row>
    <row r="520" customFormat="false" ht="12.75" hidden="false" customHeight="false" outlineLevel="0" collapsed="false">
      <c r="B520" s="30"/>
      <c r="C520" s="34"/>
      <c r="D520" s="35"/>
      <c r="E520" s="35"/>
      <c r="F520" s="35"/>
    </row>
    <row r="521" customFormat="false" ht="12.75" hidden="false" customHeight="false" outlineLevel="0" collapsed="false">
      <c r="B521" s="30"/>
      <c r="C521" s="34"/>
      <c r="D521" s="35"/>
      <c r="E521" s="35"/>
      <c r="F521" s="35"/>
    </row>
    <row r="522" customFormat="false" ht="12.75" hidden="false" customHeight="false" outlineLevel="0" collapsed="false">
      <c r="B522" s="30"/>
      <c r="C522" s="34"/>
      <c r="D522" s="35"/>
      <c r="E522" s="35"/>
      <c r="F522" s="35"/>
    </row>
    <row r="523" customFormat="false" ht="12.75" hidden="false" customHeight="false" outlineLevel="0" collapsed="false">
      <c r="B523" s="30"/>
      <c r="C523" s="34"/>
      <c r="D523" s="35"/>
      <c r="E523" s="35"/>
      <c r="F523" s="35"/>
    </row>
    <row r="524" customFormat="false" ht="12.75" hidden="false" customHeight="false" outlineLevel="0" collapsed="false">
      <c r="B524" s="30"/>
      <c r="C524" s="34"/>
      <c r="D524" s="35"/>
      <c r="E524" s="35"/>
      <c r="F524" s="35"/>
    </row>
    <row r="525" customFormat="false" ht="12.75" hidden="false" customHeight="false" outlineLevel="0" collapsed="false">
      <c r="B525" s="30"/>
      <c r="C525" s="34"/>
      <c r="D525" s="35"/>
      <c r="E525" s="35"/>
      <c r="F525" s="35"/>
    </row>
    <row r="526" customFormat="false" ht="12.75" hidden="false" customHeight="false" outlineLevel="0" collapsed="false">
      <c r="B526" s="30"/>
      <c r="C526" s="34"/>
      <c r="D526" s="35"/>
      <c r="E526" s="35"/>
      <c r="F526" s="35"/>
    </row>
    <row r="527" customFormat="false" ht="12.75" hidden="false" customHeight="false" outlineLevel="0" collapsed="false">
      <c r="B527" s="30"/>
      <c r="C527" s="34"/>
      <c r="D527" s="35"/>
      <c r="E527" s="35"/>
      <c r="F527" s="35"/>
    </row>
    <row r="528" customFormat="false" ht="12.75" hidden="false" customHeight="false" outlineLevel="0" collapsed="false">
      <c r="B528" s="30"/>
      <c r="C528" s="34"/>
      <c r="D528" s="35"/>
      <c r="E528" s="35"/>
      <c r="F528" s="35"/>
    </row>
    <row r="529" customFormat="false" ht="12.75" hidden="false" customHeight="false" outlineLevel="0" collapsed="false">
      <c r="B529" s="30"/>
      <c r="C529" s="34"/>
      <c r="D529" s="35"/>
      <c r="E529" s="35"/>
      <c r="F529" s="3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05" topLeftCell="A4" activePane="topLeft" state="split"/>
      <selection pane="topLeft" activeCell="F4" activeCellId="0" sqref="F4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9.7"/>
    <col collapsed="false" customWidth="true" hidden="false" outlineLevel="0" max="6" min="6" style="0" width="19.7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26" t="s">
        <v>19</v>
      </c>
      <c r="B1" s="26"/>
      <c r="C1" s="26"/>
      <c r="D1" s="26"/>
      <c r="E1" s="26"/>
      <c r="F1" s="26"/>
    </row>
    <row r="3" customFormat="false" ht="12.75" hidden="false" customHeight="false" outlineLevel="0" collapsed="false">
      <c r="A3" s="27" t="s">
        <v>11</v>
      </c>
      <c r="B3" s="28" t="s">
        <v>12</v>
      </c>
      <c r="C3" s="28" t="s">
        <v>13</v>
      </c>
      <c r="D3" s="28" t="s">
        <v>14</v>
      </c>
      <c r="E3" s="28" t="s">
        <v>15</v>
      </c>
      <c r="F3" s="29" t="s">
        <v>20</v>
      </c>
    </row>
    <row r="4" customFormat="false" ht="12.75" hidden="false" customHeight="false" outlineLevel="0" collapsed="false">
      <c r="A4" s="0" t="s">
        <v>17</v>
      </c>
      <c r="B4" s="30" t="n">
        <f aca="false">Input!D19</f>
        <v>135</v>
      </c>
      <c r="C4" s="31" t="n">
        <f aca="false">Input!$D$21</f>
        <v>247.610836748133</v>
      </c>
      <c r="D4" s="32" t="n">
        <f aca="false">-PPMT(Input!$D$20/12,$B$4-B5,$B$4,$F$4)</f>
        <v>1295.19115384942</v>
      </c>
      <c r="E4" s="32" t="n">
        <f aca="false">-IPMT(Input!$D$20/12,$B$4-B5,$B$4,$F$4)</f>
        <v>-1047.58031708879</v>
      </c>
      <c r="F4" s="33" t="n">
        <f aca="false">Input!D18</f>
        <v>86000</v>
      </c>
    </row>
    <row r="5" customFormat="false" ht="12.75" hidden="false" customHeight="false" outlineLevel="0" collapsed="false">
      <c r="A5" s="30" t="n">
        <f aca="false">$B$4-B5</f>
        <v>1</v>
      </c>
      <c r="B5" s="30" t="n">
        <f aca="false">B4-1</f>
        <v>134</v>
      </c>
      <c r="C5" s="31" t="n">
        <f aca="false">Input!$D$21</f>
        <v>247.610836748133</v>
      </c>
      <c r="D5" s="32" t="n">
        <f aca="false">-PPMT(Input!$D$20/12,$B$4-B6,$B$4,$F$4)</f>
        <v>1279.41421478384</v>
      </c>
      <c r="E5" s="32" t="n">
        <f aca="false">-IPMT(Input!$D$20/12,$B$4-B6,$B$4,$F$4)</f>
        <v>-1031.8033780232</v>
      </c>
      <c r="F5" s="35" t="n">
        <f aca="false">F4-D4</f>
        <v>84704.8088461506</v>
      </c>
    </row>
    <row r="6" customFormat="false" ht="12.75" hidden="false" customHeight="false" outlineLevel="0" collapsed="false">
      <c r="A6" s="30" t="n">
        <f aca="false">$B$4-B6</f>
        <v>2</v>
      </c>
      <c r="B6" s="30" t="n">
        <f aca="false">B5-1</f>
        <v>133</v>
      </c>
      <c r="C6" s="31" t="n">
        <f aca="false">Input!$D$21</f>
        <v>247.610836748133</v>
      </c>
      <c r="D6" s="32" t="n">
        <f aca="false">-PPMT(Input!$D$20/12,$B$4-B7,$B$4,$F$4)</f>
        <v>1263.82945723952</v>
      </c>
      <c r="E6" s="32" t="n">
        <f aca="false">-IPMT(Input!$D$20/12,$B$4-B7,$B$4,$F$4)</f>
        <v>-1016.21862047889</v>
      </c>
      <c r="F6" s="35" t="n">
        <f aca="false">F5-D5</f>
        <v>83425.3946313667</v>
      </c>
    </row>
    <row r="7" customFormat="false" ht="12.75" hidden="false" customHeight="false" outlineLevel="0" collapsed="false">
      <c r="A7" s="30" t="n">
        <f aca="false">$B$4-B7</f>
        <v>3</v>
      </c>
      <c r="B7" s="30" t="n">
        <f aca="false">B6-1</f>
        <v>132</v>
      </c>
      <c r="C7" s="31" t="n">
        <f aca="false">Input!$D$21</f>
        <v>247.610836748133</v>
      </c>
      <c r="D7" s="32" t="n">
        <f aca="false">-PPMT(Input!$D$20/12,$B$4-B8,$B$4,$F$4)</f>
        <v>1248.43454022137</v>
      </c>
      <c r="E7" s="32" t="n">
        <f aca="false">-IPMT(Input!$D$20/12,$B$4-B8,$B$4,$F$4)</f>
        <v>-1000.82370346073</v>
      </c>
      <c r="F7" s="35" t="n">
        <f aca="false">F6-D6</f>
        <v>82161.5651741272</v>
      </c>
    </row>
    <row r="8" customFormat="false" ht="12.75" hidden="false" customHeight="false" outlineLevel="0" collapsed="false">
      <c r="A8" s="30" t="n">
        <f aca="false">$B$4-B8</f>
        <v>4</v>
      </c>
      <c r="B8" s="30" t="n">
        <f aca="false">B7-1</f>
        <v>131</v>
      </c>
      <c r="C8" s="31" t="n">
        <f aca="false">Input!$D$21</f>
        <v>247.610836748133</v>
      </c>
      <c r="D8" s="32" t="n">
        <f aca="false">-PPMT(Input!$D$20/12,$B$4-B9,$B$4,$F$4)</f>
        <v>1233.22715125033</v>
      </c>
      <c r="E8" s="32" t="n">
        <f aca="false">-IPMT(Input!$D$20/12,$B$4-B9,$B$4,$F$4)</f>
        <v>-985.616314489691</v>
      </c>
      <c r="F8" s="35" t="n">
        <f aca="false">F7-D7</f>
        <v>80913.1306339059</v>
      </c>
    </row>
    <row r="9" customFormat="false" ht="12.75" hidden="false" customHeight="false" outlineLevel="0" collapsed="false">
      <c r="A9" s="30" t="n">
        <f aca="false">$B$4-B9</f>
        <v>5</v>
      </c>
      <c r="B9" s="30" t="n">
        <f aca="false">B8-1</f>
        <v>130</v>
      </c>
      <c r="C9" s="31" t="n">
        <f aca="false">Input!$D$21</f>
        <v>247.610836748133</v>
      </c>
      <c r="D9" s="32" t="n">
        <f aca="false">-PPMT(Input!$D$20/12,$B$4-B10,$B$4,$F$4)</f>
        <v>1218.20500601603</v>
      </c>
      <c r="E9" s="32" t="n">
        <f aca="false">-IPMT(Input!$D$20/12,$B$4-B10,$B$4,$F$4)</f>
        <v>-970.594169255396</v>
      </c>
      <c r="F9" s="35" t="n">
        <f aca="false">F8-D8</f>
        <v>79679.9034826555</v>
      </c>
    </row>
    <row r="10" customFormat="false" ht="12.75" hidden="false" customHeight="false" outlineLevel="0" collapsed="false">
      <c r="A10" s="30" t="n">
        <f aca="false">$B$4-B10</f>
        <v>6</v>
      </c>
      <c r="B10" s="30" t="n">
        <f aca="false">B9-1</f>
        <v>129</v>
      </c>
      <c r="C10" s="31" t="n">
        <f aca="false">Input!$D$21</f>
        <v>247.610836748133</v>
      </c>
      <c r="D10" s="32" t="n">
        <f aca="false">-PPMT(Input!$D$20/12,$B$4-B11,$B$4,$F$4)</f>
        <v>1203.36584803369</v>
      </c>
      <c r="E10" s="32" t="n">
        <f aca="false">-IPMT(Input!$D$20/12,$B$4-B11,$B$4,$F$4)</f>
        <v>-955.755011273054</v>
      </c>
      <c r="F10" s="35" t="n">
        <f aca="false">F9-D9</f>
        <v>78461.6984766395</v>
      </c>
    </row>
    <row r="11" customFormat="false" ht="12.75" hidden="false" customHeight="false" outlineLevel="0" collapsed="false">
      <c r="A11" s="30" t="n">
        <f aca="false">$B$4-B11</f>
        <v>7</v>
      </c>
      <c r="B11" s="30" t="n">
        <f aca="false">B10-1</f>
        <v>128</v>
      </c>
      <c r="C11" s="31" t="n">
        <f aca="false">Input!$D$21</f>
        <v>247.610836748133</v>
      </c>
      <c r="D11" s="32" t="n">
        <f aca="false">-PPMT(Input!$D$20/12,$B$4-B12,$B$4,$F$4)</f>
        <v>1188.70744830512</v>
      </c>
      <c r="E11" s="32" t="n">
        <f aca="false">-IPMT(Input!$D$20/12,$B$4-B12,$B$4,$F$4)</f>
        <v>-941.096611544485</v>
      </c>
      <c r="F11" s="35" t="n">
        <f aca="false">F10-D10</f>
        <v>77258.3326286058</v>
      </c>
    </row>
    <row r="12" customFormat="false" ht="12.75" hidden="false" customHeight="false" outlineLevel="0" collapsed="false">
      <c r="A12" s="30" t="n">
        <f aca="false">$B$4-B12</f>
        <v>8</v>
      </c>
      <c r="B12" s="30" t="n">
        <f aca="false">B11-1</f>
        <v>127</v>
      </c>
      <c r="C12" s="31" t="n">
        <f aca="false">Input!$D$21</f>
        <v>247.610836748133</v>
      </c>
      <c r="D12" s="32" t="n">
        <f aca="false">-PPMT(Input!$D$20/12,$B$4-B13,$B$4,$F$4)</f>
        <v>1174.22760498395</v>
      </c>
      <c r="E12" s="32" t="n">
        <f aca="false">-IPMT(Input!$D$20/12,$B$4-B13,$B$4,$F$4)</f>
        <v>-926.616768223307</v>
      </c>
      <c r="F12" s="35" t="n">
        <f aca="false">F11-D11</f>
        <v>76069.6251803007</v>
      </c>
    </row>
    <row r="13" customFormat="false" ht="12.75" hidden="false" customHeight="false" outlineLevel="0" collapsed="false">
      <c r="A13" s="30" t="n">
        <f aca="false">$B$4-B13</f>
        <v>9</v>
      </c>
      <c r="B13" s="30" t="n">
        <f aca="false">B12-1</f>
        <v>126</v>
      </c>
      <c r="C13" s="31" t="n">
        <f aca="false">Input!$D$21</f>
        <v>247.610836748133</v>
      </c>
      <c r="D13" s="32" t="n">
        <f aca="false">-PPMT(Input!$D$20/12,$B$4-B14,$B$4,$F$4)</f>
        <v>1159.92414304483</v>
      </c>
      <c r="E13" s="32" t="n">
        <f aca="false">-IPMT(Input!$D$20/12,$B$4-B14,$B$4,$F$4)</f>
        <v>-912.313306284197</v>
      </c>
      <c r="F13" s="35" t="n">
        <f aca="false">F12-D12</f>
        <v>74895.3975753167</v>
      </c>
    </row>
    <row r="14" customFormat="false" ht="12.75" hidden="false" customHeight="false" outlineLevel="0" collapsed="false">
      <c r="A14" s="30" t="n">
        <f aca="false">$B$4-B14</f>
        <v>10</v>
      </c>
      <c r="B14" s="30" t="n">
        <f aca="false">B13-1</f>
        <v>125</v>
      </c>
      <c r="C14" s="31" t="n">
        <f aca="false">Input!$D$21</f>
        <v>247.610836748133</v>
      </c>
      <c r="D14" s="32" t="n">
        <f aca="false">-PPMT(Input!$D$20/12,$B$4-B15,$B$4,$F$4)</f>
        <v>1145.79491395681</v>
      </c>
      <c r="E14" s="32" t="n">
        <f aca="false">-IPMT(Input!$D$20/12,$B$4-B15,$B$4,$F$4)</f>
        <v>-898.184077196175</v>
      </c>
      <c r="F14" s="35" t="n">
        <f aca="false">F13-D13</f>
        <v>73735.4734322719</v>
      </c>
    </row>
    <row r="15" customFormat="false" ht="12.75" hidden="false" customHeight="false" outlineLevel="0" collapsed="false">
      <c r="A15" s="30" t="n">
        <f aca="false">$B$4-B15</f>
        <v>11</v>
      </c>
      <c r="B15" s="30" t="n">
        <f aca="false">B14-1</f>
        <v>124</v>
      </c>
      <c r="C15" s="31" t="n">
        <f aca="false">Input!$D$21</f>
        <v>247.610836748133</v>
      </c>
      <c r="D15" s="32" t="n">
        <f aca="false">-PPMT(Input!$D$20/12,$B$4-B16,$B$4,$F$4)</f>
        <v>1131.83779536052</v>
      </c>
      <c r="E15" s="32" t="n">
        <f aca="false">-IPMT(Input!$D$20/12,$B$4-B16,$B$4,$F$4)</f>
        <v>-884.226958599878</v>
      </c>
      <c r="F15" s="35" t="n">
        <f aca="false">F14-D14</f>
        <v>72589.6785183151</v>
      </c>
    </row>
    <row r="16" customFormat="false" ht="12.75" hidden="false" customHeight="false" outlineLevel="0" collapsed="false">
      <c r="A16" s="27" t="n">
        <f aca="false">$B$4-B16</f>
        <v>12</v>
      </c>
      <c r="B16" s="28" t="n">
        <f aca="false">B15-1</f>
        <v>123</v>
      </c>
      <c r="C16" s="43" t="n">
        <f aca="false">Input!$D$21</f>
        <v>247.610836748133</v>
      </c>
      <c r="D16" s="44" t="n">
        <f aca="false">-PPMT(Input!$D$20/12,$B$4-B17,$B$4,$F$4)</f>
        <v>1118.05069074939</v>
      </c>
      <c r="E16" s="44" t="n">
        <f aca="false">-IPMT(Input!$D$20/12,$B$4-B17,$B$4,$F$4)</f>
        <v>-870.439853988752</v>
      </c>
      <c r="F16" s="38" t="n">
        <f aca="false">F15-D15</f>
        <v>71457.8407229546</v>
      </c>
    </row>
    <row r="17" customFormat="false" ht="12.75" hidden="false" customHeight="false" outlineLevel="0" collapsed="false">
      <c r="A17" s="30" t="n">
        <f aca="false">$B$4-B17</f>
        <v>13</v>
      </c>
      <c r="B17" s="30" t="n">
        <f aca="false">B16-1</f>
        <v>122</v>
      </c>
      <c r="C17" s="31" t="n">
        <f aca="false">Input!$D$21</f>
        <v>247.610836748133</v>
      </c>
      <c r="D17" s="32" t="n">
        <f aca="false">-PPMT(Input!$D$20/12,$B$4-B18,$B$4,$F$4)</f>
        <v>1104.43152915478</v>
      </c>
      <c r="E17" s="32" t="n">
        <f aca="false">-IPMT(Input!$D$20/12,$B$4-B18,$B$4,$F$4)</f>
        <v>-856.82069239414</v>
      </c>
      <c r="F17" s="35" t="n">
        <f aca="false">F16-D16</f>
        <v>70339.7900322052</v>
      </c>
    </row>
    <row r="18" customFormat="false" ht="12.75" hidden="false" customHeight="false" outlineLevel="0" collapsed="false">
      <c r="A18" s="30" t="n">
        <f aca="false">$B$4-B18</f>
        <v>14</v>
      </c>
      <c r="B18" s="30" t="n">
        <f aca="false">B17-1</f>
        <v>121</v>
      </c>
      <c r="C18" s="31" t="n">
        <f aca="false">Input!$D$21</f>
        <v>247.610836748133</v>
      </c>
      <c r="D18" s="32" t="n">
        <f aca="false">-PPMT(Input!$D$20/12,$B$4-B19,$B$4,$F$4)</f>
        <v>1090.97826483484</v>
      </c>
      <c r="E18" s="32" t="n">
        <f aca="false">-IPMT(Input!$D$20/12,$B$4-B19,$B$4,$F$4)</f>
        <v>-843.367428074201</v>
      </c>
      <c r="F18" s="35" t="n">
        <f aca="false">F17-D17</f>
        <v>69235.3585030504</v>
      </c>
    </row>
    <row r="19" customFormat="false" ht="12.75" hidden="false" customHeight="false" outlineLevel="0" collapsed="false">
      <c r="A19" s="30" t="n">
        <f aca="false">$B$4-B19</f>
        <v>15</v>
      </c>
      <c r="B19" s="30" t="n">
        <f aca="false">B18-1</f>
        <v>120</v>
      </c>
      <c r="C19" s="31" t="n">
        <f aca="false">Input!$D$21</f>
        <v>247.610836748133</v>
      </c>
      <c r="D19" s="32" t="n">
        <f aca="false">-PPMT(Input!$D$20/12,$B$4-B20,$B$4,$F$4)</f>
        <v>1077.68887696725</v>
      </c>
      <c r="E19" s="32" t="n">
        <f aca="false">-IPMT(Input!$D$20/12,$B$4-B20,$B$4,$F$4)</f>
        <v>-830.078040206612</v>
      </c>
      <c r="F19" s="35" t="n">
        <f aca="false">F18-D18</f>
        <v>68144.3802382156</v>
      </c>
    </row>
    <row r="20" customFormat="false" ht="12.75" hidden="false" customHeight="false" outlineLevel="0" collapsed="false">
      <c r="A20" s="30" t="n">
        <f aca="false">$B$4-B20</f>
        <v>16</v>
      </c>
      <c r="B20" s="30" t="n">
        <f aca="false">B19-1</f>
        <v>119</v>
      </c>
      <c r="C20" s="31" t="n">
        <f aca="false">Input!$D$21</f>
        <v>247.610836748133</v>
      </c>
      <c r="D20" s="32" t="n">
        <f aca="false">-PPMT(Input!$D$20/12,$B$4-B21,$B$4,$F$4)</f>
        <v>1064.56136934566</v>
      </c>
      <c r="E20" s="32" t="n">
        <f aca="false">-IPMT(Input!$D$20/12,$B$4-B21,$B$4,$F$4)</f>
        <v>-816.950532585026</v>
      </c>
      <c r="F20" s="35" t="n">
        <f aca="false">F19-D19</f>
        <v>67066.6913612483</v>
      </c>
    </row>
    <row r="21" customFormat="false" ht="12.75" hidden="false" customHeight="false" outlineLevel="0" collapsed="false">
      <c r="A21" s="30" t="n">
        <f aca="false">$B$4-B21</f>
        <v>17</v>
      </c>
      <c r="B21" s="30" t="n">
        <f aca="false">B20-1</f>
        <v>118</v>
      </c>
      <c r="C21" s="31" t="n">
        <f aca="false">Input!$D$21</f>
        <v>247.610836748133</v>
      </c>
      <c r="D21" s="32" t="n">
        <f aca="false">-PPMT(Input!$D$20/12,$B$4-B22,$B$4,$F$4)</f>
        <v>1051.59377007985</v>
      </c>
      <c r="E21" s="32" t="n">
        <f aca="false">-IPMT(Input!$D$20/12,$B$4-B22,$B$4,$F$4)</f>
        <v>-803.982933319216</v>
      </c>
      <c r="F21" s="35" t="n">
        <f aca="false">F20-D20</f>
        <v>66002.1299919027</v>
      </c>
    </row>
    <row r="22" customFormat="false" ht="12.75" hidden="false" customHeight="false" outlineLevel="0" collapsed="false">
      <c r="A22" s="30" t="n">
        <f aca="false">$B$4-B22</f>
        <v>18</v>
      </c>
      <c r="B22" s="30" t="n">
        <f aca="false">B21-1</f>
        <v>117</v>
      </c>
      <c r="C22" s="31" t="n">
        <f aca="false">Input!$D$21</f>
        <v>247.610836748133</v>
      </c>
      <c r="D22" s="32" t="n">
        <f aca="false">-PPMT(Input!$D$20/12,$B$4-B23,$B$4,$F$4)</f>
        <v>1038.78413129952</v>
      </c>
      <c r="E22" s="32" t="n">
        <f aca="false">-IPMT(Input!$D$20/12,$B$4-B23,$B$4,$F$4)</f>
        <v>-791.173294538881</v>
      </c>
      <c r="F22" s="35" t="n">
        <f aca="false">F21-D21</f>
        <v>64950.5362218228</v>
      </c>
    </row>
    <row r="23" customFormat="false" ht="12.75" hidden="false" customHeight="false" outlineLevel="0" collapsed="false">
      <c r="A23" s="30" t="n">
        <f aca="false">$B$4-B23</f>
        <v>19</v>
      </c>
      <c r="B23" s="30" t="n">
        <f aca="false">B22-1</f>
        <v>116</v>
      </c>
      <c r="C23" s="31" t="n">
        <f aca="false">Input!$D$21</f>
        <v>247.610836748133</v>
      </c>
      <c r="D23" s="32" t="n">
        <f aca="false">-PPMT(Input!$D$20/12,$B$4-B24,$B$4,$F$4)</f>
        <v>1026.13052886169</v>
      </c>
      <c r="E23" s="32" t="n">
        <f aca="false">-IPMT(Input!$D$20/12,$B$4-B24,$B$4,$F$4)</f>
        <v>-778.519692101049</v>
      </c>
      <c r="F23" s="35" t="n">
        <f aca="false">F22-D22</f>
        <v>63911.7520905233</v>
      </c>
    </row>
    <row r="24" customFormat="false" ht="12.75" hidden="false" customHeight="false" outlineLevel="0" collapsed="false">
      <c r="A24" s="30" t="n">
        <f aca="false">$B$4-B24</f>
        <v>20</v>
      </c>
      <c r="B24" s="30" t="n">
        <f aca="false">B23-1</f>
        <v>115</v>
      </c>
      <c r="C24" s="31" t="n">
        <f aca="false">Input!$D$21</f>
        <v>247.610836748133</v>
      </c>
      <c r="D24" s="32" t="n">
        <f aca="false">-PPMT(Input!$D$20/12,$B$4-B25,$B$4,$F$4)</f>
        <v>1013.63106206169</v>
      </c>
      <c r="E24" s="32" t="n">
        <f aca="false">-IPMT(Input!$D$20/12,$B$4-B25,$B$4,$F$4)</f>
        <v>-766.020225301056</v>
      </c>
      <c r="F24" s="35" t="n">
        <f aca="false">F23-D23</f>
        <v>62885.6215616616</v>
      </c>
    </row>
    <row r="25" customFormat="false" ht="12.75" hidden="false" customHeight="false" outlineLevel="0" collapsed="false">
      <c r="A25" s="30" t="n">
        <f aca="false">$B$4-B25</f>
        <v>21</v>
      </c>
      <c r="B25" s="30" t="n">
        <f aca="false">B24-1</f>
        <v>114</v>
      </c>
      <c r="C25" s="31" t="n">
        <f aca="false">Input!$D$21</f>
        <v>247.610836748133</v>
      </c>
      <c r="D25" s="32" t="n">
        <f aca="false">-PPMT(Input!$D$20/12,$B$4-B26,$B$4,$F$4)</f>
        <v>1001.28385334767</v>
      </c>
      <c r="E25" s="32" t="n">
        <f aca="false">-IPMT(Input!$D$20/12,$B$4-B26,$B$4,$F$4)</f>
        <v>-753.673016587037</v>
      </c>
      <c r="F25" s="35" t="n">
        <f aca="false">F24-D24</f>
        <v>61871.9904995999</v>
      </c>
    </row>
    <row r="26" customFormat="false" ht="12.75" hidden="false" customHeight="false" outlineLevel="0" collapsed="false">
      <c r="A26" s="30" t="n">
        <f aca="false">$B$4-B26</f>
        <v>22</v>
      </c>
      <c r="B26" s="30" t="n">
        <f aca="false">B25-1</f>
        <v>113</v>
      </c>
      <c r="C26" s="31" t="n">
        <f aca="false">Input!$D$21</f>
        <v>247.610836748133</v>
      </c>
      <c r="D26" s="32" t="n">
        <f aca="false">-PPMT(Input!$D$20/12,$B$4-B27,$B$4,$F$4)</f>
        <v>989.087048038537</v>
      </c>
      <c r="E26" s="32" t="n">
        <f aca="false">-IPMT(Input!$D$20/12,$B$4-B27,$B$4,$F$4)</f>
        <v>-741.476211277899</v>
      </c>
      <c r="F26" s="35" t="n">
        <f aca="false">F25-D25</f>
        <v>60870.7066462522</v>
      </c>
    </row>
    <row r="27" customFormat="false" ht="12.75" hidden="false" customHeight="false" outlineLevel="0" collapsed="false">
      <c r="A27" s="30" t="n">
        <f aca="false">$B$4-B27</f>
        <v>23</v>
      </c>
      <c r="B27" s="30" t="n">
        <f aca="false">B26-1</f>
        <v>112</v>
      </c>
      <c r="C27" s="31" t="n">
        <f aca="false">Input!$D$21</f>
        <v>247.610836748133</v>
      </c>
      <c r="D27" s="32" t="n">
        <f aca="false">-PPMT(Input!$D$20/12,$B$4-B28,$B$4,$F$4)</f>
        <v>977.038814045367</v>
      </c>
      <c r="E27" s="32" t="n">
        <f aca="false">-IPMT(Input!$D$20/12,$B$4-B28,$B$4,$F$4)</f>
        <v>-729.427977284729</v>
      </c>
      <c r="F27" s="35" t="n">
        <f aca="false">F26-D26</f>
        <v>59881.6195982137</v>
      </c>
    </row>
    <row r="28" customFormat="false" ht="12.75" hidden="false" customHeight="false" outlineLevel="0" collapsed="false">
      <c r="A28" s="27" t="n">
        <f aca="false">$B$4-B28</f>
        <v>24</v>
      </c>
      <c r="B28" s="28" t="n">
        <f aca="false">B27-1</f>
        <v>111</v>
      </c>
      <c r="C28" s="43" t="n">
        <f aca="false">Input!$D$21</f>
        <v>247.610836748133</v>
      </c>
      <c r="D28" s="44" t="n">
        <f aca="false">-PPMT(Input!$D$20/12,$B$4-B29,$B$4,$F$4)</f>
        <v>965.137341596231</v>
      </c>
      <c r="E28" s="44" t="n">
        <f aca="false">-IPMT(Input!$D$20/12,$B$4-B29,$B$4,$F$4)</f>
        <v>-717.526504835593</v>
      </c>
      <c r="F28" s="38" t="n">
        <f aca="false">F27-D27</f>
        <v>58904.5807841683</v>
      </c>
    </row>
    <row r="29" customFormat="false" ht="12.75" hidden="false" customHeight="false" outlineLevel="0" collapsed="false">
      <c r="A29" s="30" t="n">
        <f aca="false">$B$4-B29</f>
        <v>25</v>
      </c>
      <c r="B29" s="30" t="n">
        <f aca="false">B28-1</f>
        <v>110</v>
      </c>
      <c r="C29" s="31" t="n">
        <f aca="false">Input!$D$21</f>
        <v>247.610836748133</v>
      </c>
      <c r="D29" s="32" t="n">
        <f aca="false">-PPMT(Input!$D$20/12,$B$4-B30,$B$4,$F$4)</f>
        <v>953.380842964329</v>
      </c>
      <c r="E29" s="32" t="n">
        <f aca="false">-IPMT(Input!$D$20/12,$B$4-B30,$B$4,$F$4)</f>
        <v>-705.770006203691</v>
      </c>
      <c r="F29" s="35" t="n">
        <f aca="false">F28-D28</f>
        <v>57939.4434425721</v>
      </c>
    </row>
    <row r="30" customFormat="false" ht="12.75" hidden="false" customHeight="false" outlineLevel="0" collapsed="false">
      <c r="A30" s="30" t="n">
        <f aca="false">$B$4-B30</f>
        <v>26</v>
      </c>
      <c r="B30" s="30" t="n">
        <f aca="false">B29-1</f>
        <v>109</v>
      </c>
      <c r="C30" s="31" t="n">
        <f aca="false">Input!$D$21</f>
        <v>247.610836748133</v>
      </c>
      <c r="D30" s="32" t="n">
        <f aca="false">-PPMT(Input!$D$20/12,$B$4-B31,$B$4,$F$4)</f>
        <v>941.767552199457</v>
      </c>
      <c r="E30" s="32" t="n">
        <f aca="false">-IPMT(Input!$D$20/12,$B$4-B31,$B$4,$F$4)</f>
        <v>-694.156715438819</v>
      </c>
      <c r="F30" s="35" t="n">
        <f aca="false">F29-D29</f>
        <v>56986.0625996078</v>
      </c>
    </row>
    <row r="31" customFormat="false" ht="12.75" hidden="false" customHeight="false" outlineLevel="0" collapsed="false">
      <c r="A31" s="30" t="n">
        <f aca="false">$B$4-B31</f>
        <v>27</v>
      </c>
      <c r="B31" s="30" t="n">
        <f aca="false">B30-1</f>
        <v>108</v>
      </c>
      <c r="C31" s="31" t="n">
        <f aca="false">Input!$D$21</f>
        <v>247.610836748133</v>
      </c>
      <c r="D31" s="32" t="n">
        <f aca="false">-PPMT(Input!$D$20/12,$B$4-B32,$B$4,$F$4)</f>
        <v>930.295724862747</v>
      </c>
      <c r="E31" s="32" t="n">
        <f aca="false">-IPMT(Input!$D$20/12,$B$4-B32,$B$4,$F$4)</f>
        <v>-682.68488810211</v>
      </c>
      <c r="F31" s="35" t="n">
        <f aca="false">F30-D30</f>
        <v>56044.2950474083</v>
      </c>
    </row>
    <row r="32" customFormat="false" ht="12.75" hidden="false" customHeight="false" outlineLevel="0" collapsed="false">
      <c r="A32" s="30" t="n">
        <f aca="false">$B$4-B32</f>
        <v>28</v>
      </c>
      <c r="B32" s="30" t="n">
        <f aca="false">B31-1</f>
        <v>107</v>
      </c>
      <c r="C32" s="31" t="n">
        <f aca="false">Input!$D$21</f>
        <v>247.610836748133</v>
      </c>
      <c r="D32" s="32" t="n">
        <f aca="false">-PPMT(Input!$D$20/12,$B$4-B33,$B$4,$F$4)</f>
        <v>918.963637764631</v>
      </c>
      <c r="E32" s="32" t="n">
        <f aca="false">-IPMT(Input!$D$20/12,$B$4-B33,$B$4,$F$4)</f>
        <v>-671.352801003993</v>
      </c>
      <c r="F32" s="35" t="n">
        <f aca="false">F31-D31</f>
        <v>55113.9993225456</v>
      </c>
    </row>
    <row r="33" customFormat="false" ht="12.75" hidden="false" customHeight="false" outlineLevel="0" collapsed="false">
      <c r="A33" s="30" t="n">
        <f aca="false">$B$4-B33</f>
        <v>29</v>
      </c>
      <c r="B33" s="30" t="n">
        <f aca="false">B32-1</f>
        <v>106</v>
      </c>
      <c r="C33" s="31" t="n">
        <f aca="false">Input!$D$21</f>
        <v>247.610836748133</v>
      </c>
      <c r="D33" s="32" t="n">
        <f aca="false">-PPMT(Input!$D$20/12,$B$4-B34,$B$4,$F$4)</f>
        <v>907.769588705996</v>
      </c>
      <c r="E33" s="32" t="n">
        <f aca="false">-IPMT(Input!$D$20/12,$B$4-B34,$B$4,$F$4)</f>
        <v>-660.158751945359</v>
      </c>
      <c r="F33" s="35" t="n">
        <f aca="false">F32-D32</f>
        <v>54195.0356847809</v>
      </c>
    </row>
    <row r="34" customFormat="false" ht="12.75" hidden="false" customHeight="false" outlineLevel="0" collapsed="false">
      <c r="A34" s="30" t="n">
        <f aca="false">$B$4-B34</f>
        <v>30</v>
      </c>
      <c r="B34" s="30" t="n">
        <f aca="false">B33-1</f>
        <v>105</v>
      </c>
      <c r="C34" s="31" t="n">
        <f aca="false">Input!$D$21</f>
        <v>247.610836748133</v>
      </c>
      <c r="D34" s="32" t="n">
        <f aca="false">-PPMT(Input!$D$20/12,$B$4-B35,$B$4,$F$4)</f>
        <v>896.711896222506</v>
      </c>
      <c r="E34" s="32" t="n">
        <f aca="false">-IPMT(Input!$D$20/12,$B$4-B35,$B$4,$F$4)</f>
        <v>-649.101059461868</v>
      </c>
      <c r="F34" s="35" t="n">
        <f aca="false">F33-D33</f>
        <v>53287.266096075</v>
      </c>
    </row>
    <row r="35" customFormat="false" ht="12.75" hidden="false" customHeight="false" outlineLevel="0" collapsed="false">
      <c r="A35" s="30" t="n">
        <f aca="false">$B$4-B35</f>
        <v>31</v>
      </c>
      <c r="B35" s="30" t="n">
        <f aca="false">B34-1</f>
        <v>104</v>
      </c>
      <c r="C35" s="31" t="n">
        <f aca="false">Input!$D$21</f>
        <v>247.610836748133</v>
      </c>
      <c r="D35" s="32" t="n">
        <f aca="false">-PPMT(Input!$D$20/12,$B$4-B36,$B$4,$F$4)</f>
        <v>885.788899332017</v>
      </c>
      <c r="E35" s="32" t="n">
        <f aca="false">-IPMT(Input!$D$20/12,$B$4-B36,$B$4,$F$4)</f>
        <v>-638.178062571379</v>
      </c>
      <c r="F35" s="35" t="n">
        <f aca="false">F34-D34</f>
        <v>52390.5541998524</v>
      </c>
    </row>
    <row r="36" customFormat="false" ht="12.75" hidden="false" customHeight="false" outlineLevel="0" collapsed="false">
      <c r="A36" s="30" t="n">
        <f aca="false">$B$4-B36</f>
        <v>32</v>
      </c>
      <c r="B36" s="30" t="n">
        <f aca="false">B35-1</f>
        <v>103</v>
      </c>
      <c r="C36" s="31" t="n">
        <f aca="false">Input!$D$21</f>
        <v>247.610836748133</v>
      </c>
      <c r="D36" s="32" t="n">
        <f aca="false">-PPMT(Input!$D$20/12,$B$4-B37,$B$4,$F$4)</f>
        <v>874.998957285087</v>
      </c>
      <c r="E36" s="32" t="n">
        <f aca="false">-IPMT(Input!$D$20/12,$B$4-B37,$B$4,$F$4)</f>
        <v>-627.388120524449</v>
      </c>
      <c r="F36" s="35" t="n">
        <f aca="false">F35-D35</f>
        <v>51504.7653005204</v>
      </c>
    </row>
    <row r="37" customFormat="false" ht="12.75" hidden="false" customHeight="false" outlineLevel="0" collapsed="false">
      <c r="A37" s="30" t="n">
        <f aca="false">$B$4-B37</f>
        <v>33</v>
      </c>
      <c r="B37" s="30" t="n">
        <f aca="false">B36-1</f>
        <v>102</v>
      </c>
      <c r="C37" s="31" t="n">
        <f aca="false">Input!$D$21</f>
        <v>247.610836748133</v>
      </c>
      <c r="D37" s="32" t="n">
        <f aca="false">-PPMT(Input!$D$20/12,$B$4-B38,$B$4,$F$4)</f>
        <v>864.340449318517</v>
      </c>
      <c r="E37" s="32" t="n">
        <f aca="false">-IPMT(Input!$D$20/12,$B$4-B38,$B$4,$F$4)</f>
        <v>-616.729612557879</v>
      </c>
      <c r="F37" s="35" t="n">
        <f aca="false">F36-D36</f>
        <v>50629.7663432353</v>
      </c>
    </row>
    <row r="38" customFormat="false" ht="12.75" hidden="false" customHeight="false" outlineLevel="0" collapsed="false">
      <c r="A38" s="30" t="n">
        <f aca="false">$B$4-B38</f>
        <v>34</v>
      </c>
      <c r="B38" s="30" t="n">
        <f aca="false">B37-1</f>
        <v>101</v>
      </c>
      <c r="C38" s="31" t="n">
        <f aca="false">Input!$D$21</f>
        <v>247.610836748133</v>
      </c>
      <c r="D38" s="32" t="n">
        <f aca="false">-PPMT(Input!$D$20/12,$B$4-B39,$B$4,$F$4)</f>
        <v>853.811774411892</v>
      </c>
      <c r="E38" s="32" t="n">
        <f aca="false">-IPMT(Input!$D$20/12,$B$4-B39,$B$4,$F$4)</f>
        <v>-606.200937651254</v>
      </c>
      <c r="F38" s="35" t="n">
        <f aca="false">F37-D37</f>
        <v>49765.4258939168</v>
      </c>
    </row>
    <row r="39" customFormat="false" ht="12.75" hidden="false" customHeight="false" outlineLevel="0" collapsed="false">
      <c r="A39" s="30" t="n">
        <f aca="false">$B$4-B39</f>
        <v>35</v>
      </c>
      <c r="B39" s="30" t="n">
        <f aca="false">B38-1</f>
        <v>100</v>
      </c>
      <c r="C39" s="31" t="n">
        <f aca="false">Input!$D$21</f>
        <v>247.610836748133</v>
      </c>
      <c r="D39" s="32" t="n">
        <f aca="false">-PPMT(Input!$D$20/12,$B$4-B40,$B$4,$F$4)</f>
        <v>843.411351047095</v>
      </c>
      <c r="E39" s="32" t="n">
        <f aca="false">-IPMT(Input!$D$20/12,$B$4-B40,$B$4,$F$4)</f>
        <v>-595.800514286457</v>
      </c>
      <c r="F39" s="35" t="n">
        <f aca="false">F38-D38</f>
        <v>48911.6141195049</v>
      </c>
    </row>
    <row r="40" customFormat="false" ht="12.75" hidden="false" customHeight="false" outlineLevel="0" collapsed="false">
      <c r="A40" s="27" t="n">
        <f aca="false">$B$4-B40</f>
        <v>36</v>
      </c>
      <c r="B40" s="28" t="n">
        <f aca="false">B39-1</f>
        <v>99</v>
      </c>
      <c r="C40" s="43" t="n">
        <f aca="false">Input!$D$21</f>
        <v>247.610836748133</v>
      </c>
      <c r="D40" s="44" t="n">
        <f aca="false">-PPMT(Input!$D$20/12,$B$4-B41,$B$4,$F$4)</f>
        <v>833.137616970743</v>
      </c>
      <c r="E40" s="44" t="n">
        <f aca="false">-IPMT(Input!$D$20/12,$B$4-B41,$B$4,$F$4)</f>
        <v>-585.526780210106</v>
      </c>
      <c r="F40" s="38" t="n">
        <f aca="false">F39-D39</f>
        <v>48068.2027684578</v>
      </c>
    </row>
    <row r="41" customFormat="false" ht="12.75" hidden="false" customHeight="false" outlineLevel="0" collapsed="false">
      <c r="A41" s="30" t="n">
        <f aca="false">$B$4-B41</f>
        <v>37</v>
      </c>
      <c r="B41" s="30" t="n">
        <f aca="false">B40-1</f>
        <v>98</v>
      </c>
      <c r="C41" s="31" t="n">
        <f aca="false">Input!$D$21</f>
        <v>247.610836748133</v>
      </c>
      <c r="D41" s="32" t="n">
        <f aca="false">-PPMT(Input!$D$20/12,$B$4-B42,$B$4,$F$4)</f>
        <v>822.989028959525</v>
      </c>
      <c r="E41" s="32" t="n">
        <f aca="false">-IPMT(Input!$D$20/12,$B$4-B42,$B$4,$F$4)</f>
        <v>-575.378192198887</v>
      </c>
      <c r="F41" s="35" t="n">
        <f aca="false">F40-D40</f>
        <v>47235.0651514871</v>
      </c>
    </row>
    <row r="42" customFormat="false" ht="12.75" hidden="false" customHeight="false" outlineLevel="0" collapsed="false">
      <c r="A42" s="30" t="n">
        <f aca="false">$B$4-B42</f>
        <v>38</v>
      </c>
      <c r="B42" s="30" t="n">
        <f aca="false">B41-1</f>
        <v>97</v>
      </c>
      <c r="C42" s="31" t="n">
        <f aca="false">Input!$D$21</f>
        <v>247.610836748133</v>
      </c>
      <c r="D42" s="32" t="n">
        <f aca="false">-PPMT(Input!$D$20/12,$B$4-B43,$B$4,$F$4)</f>
        <v>812.964062588385</v>
      </c>
      <c r="E42" s="32" t="n">
        <f aca="false">-IPMT(Input!$D$20/12,$B$4-B43,$B$4,$F$4)</f>
        <v>-565.353225827747</v>
      </c>
      <c r="F42" s="35" t="n">
        <f aca="false">F41-D41</f>
        <v>46412.0761225276</v>
      </c>
    </row>
    <row r="43" customFormat="false" ht="12.75" hidden="false" customHeight="false" outlineLevel="0" collapsed="false">
      <c r="A43" s="30" t="n">
        <f aca="false">$B$4-B43</f>
        <v>39</v>
      </c>
      <c r="B43" s="30" t="n">
        <f aca="false">B42-1</f>
        <v>96</v>
      </c>
      <c r="C43" s="31" t="n">
        <f aca="false">Input!$D$21</f>
        <v>247.610836748133</v>
      </c>
      <c r="D43" s="32" t="n">
        <f aca="false">-PPMT(Input!$D$20/12,$B$4-B44,$B$4,$F$4)</f>
        <v>803.061212001546</v>
      </c>
      <c r="E43" s="32" t="n">
        <f aca="false">-IPMT(Input!$D$20/12,$B$4-B44,$B$4,$F$4)</f>
        <v>-555.450375240908</v>
      </c>
      <c r="F43" s="35" t="n">
        <f aca="false">F42-D42</f>
        <v>45599.1120599392</v>
      </c>
    </row>
    <row r="44" customFormat="false" ht="12.75" hidden="false" customHeight="false" outlineLevel="0" collapsed="false">
      <c r="A44" s="30" t="n">
        <f aca="false">$B$4-B44</f>
        <v>40</v>
      </c>
      <c r="B44" s="30" t="n">
        <f aca="false">B43-1</f>
        <v>95</v>
      </c>
      <c r="C44" s="31" t="n">
        <f aca="false">Input!$D$21</f>
        <v>247.610836748133</v>
      </c>
      <c r="D44" s="32" t="n">
        <f aca="false">-PPMT(Input!$D$20/12,$B$4-B45,$B$4,$F$4)</f>
        <v>793.27898968631</v>
      </c>
      <c r="E44" s="32" t="n">
        <f aca="false">-IPMT(Input!$D$20/12,$B$4-B45,$B$4,$F$4)</f>
        <v>-545.668152925673</v>
      </c>
      <c r="F44" s="35" t="n">
        <f aca="false">F43-D43</f>
        <v>44796.0508479376</v>
      </c>
    </row>
    <row r="45" customFormat="false" ht="12.75" hidden="false" customHeight="false" outlineLevel="0" collapsed="false">
      <c r="A45" s="30" t="n">
        <f aca="false">$B$4-B45</f>
        <v>41</v>
      </c>
      <c r="B45" s="30" t="n">
        <f aca="false">B44-1</f>
        <v>94</v>
      </c>
      <c r="C45" s="31" t="n">
        <f aca="false">Input!$D$21</f>
        <v>247.610836748133</v>
      </c>
      <c r="D45" s="32" t="n">
        <f aca="false">-PPMT(Input!$D$20/12,$B$4-B46,$B$4,$F$4)</f>
        <v>783.615926249619</v>
      </c>
      <c r="E45" s="32" t="n">
        <f aca="false">-IPMT(Input!$D$20/12,$B$4-B46,$B$4,$F$4)</f>
        <v>-536.005089488981</v>
      </c>
      <c r="F45" s="35" t="n">
        <f aca="false">F44-D44</f>
        <v>44002.7718582513</v>
      </c>
    </row>
    <row r="46" customFormat="false" ht="12.75" hidden="false" customHeight="false" outlineLevel="0" collapsed="false">
      <c r="A46" s="30" t="n">
        <f aca="false">$B$4-B46</f>
        <v>42</v>
      </c>
      <c r="B46" s="30" t="n">
        <f aca="false">B45-1</f>
        <v>93</v>
      </c>
      <c r="C46" s="31" t="n">
        <f aca="false">Input!$D$21</f>
        <v>247.610836748133</v>
      </c>
      <c r="D46" s="32" t="n">
        <f aca="false">-PPMT(Input!$D$20/12,$B$4-B47,$B$4,$F$4)</f>
        <v>774.070570197336</v>
      </c>
      <c r="E46" s="32" t="n">
        <f aca="false">-IPMT(Input!$D$20/12,$B$4-B47,$B$4,$F$4)</f>
        <v>-526.459733436698</v>
      </c>
      <c r="F46" s="35" t="n">
        <f aca="false">F45-D45</f>
        <v>43219.1559320017</v>
      </c>
    </row>
    <row r="47" customFormat="false" ht="12.75" hidden="false" customHeight="false" outlineLevel="0" collapsed="false">
      <c r="A47" s="30" t="n">
        <f aca="false">$B$4-B47</f>
        <v>43</v>
      </c>
      <c r="B47" s="30" t="n">
        <f aca="false">B46-1</f>
        <v>92</v>
      </c>
      <c r="C47" s="31" t="n">
        <f aca="false">Input!$D$21</f>
        <v>247.610836748133</v>
      </c>
      <c r="D47" s="32" t="n">
        <f aca="false">-PPMT(Input!$D$20/12,$B$4-B48,$B$4,$F$4)</f>
        <v>764.641487716214</v>
      </c>
      <c r="E47" s="32" t="n">
        <f aca="false">-IPMT(Input!$D$20/12,$B$4-B48,$B$4,$F$4)</f>
        <v>-517.030650955576</v>
      </c>
      <c r="F47" s="35" t="n">
        <f aca="false">F46-D46</f>
        <v>42445.0853618044</v>
      </c>
    </row>
    <row r="48" customFormat="false" ht="12.75" hidden="false" customHeight="false" outlineLevel="0" collapsed="false">
      <c r="A48" s="30" t="n">
        <f aca="false">$B$4-B48</f>
        <v>44</v>
      </c>
      <c r="B48" s="30" t="n">
        <f aca="false">B47-1</f>
        <v>91</v>
      </c>
      <c r="C48" s="31" t="n">
        <f aca="false">Input!$D$21</f>
        <v>247.610836748133</v>
      </c>
      <c r="D48" s="32" t="n">
        <f aca="false">-PPMT(Input!$D$20/12,$B$4-B49,$B$4,$F$4)</f>
        <v>755.327262458528</v>
      </c>
      <c r="E48" s="32" t="n">
        <f aca="false">-IPMT(Input!$D$20/12,$B$4-B49,$B$4,$F$4)</f>
        <v>-507.716425697891</v>
      </c>
      <c r="F48" s="35" t="n">
        <f aca="false">F47-D47</f>
        <v>41680.4438740882</v>
      </c>
    </row>
    <row r="49" customFormat="false" ht="12.75" hidden="false" customHeight="false" outlineLevel="0" collapsed="false">
      <c r="A49" s="30" t="n">
        <f aca="false">$B$4-B49</f>
        <v>45</v>
      </c>
      <c r="B49" s="30" t="n">
        <f aca="false">B48-1</f>
        <v>90</v>
      </c>
      <c r="C49" s="31" t="n">
        <f aca="false">Input!$D$21</f>
        <v>247.610836748133</v>
      </c>
      <c r="D49" s="32" t="n">
        <f aca="false">-PPMT(Input!$D$20/12,$B$4-B50,$B$4,$F$4)</f>
        <v>746.126495329318</v>
      </c>
      <c r="E49" s="32" t="n">
        <f aca="false">-IPMT(Input!$D$20/12,$B$4-B50,$B$4,$F$4)</f>
        <v>-498.51565856868</v>
      </c>
      <c r="F49" s="35" t="n">
        <f aca="false">F48-D48</f>
        <v>40925.1166116296</v>
      </c>
    </row>
    <row r="50" customFormat="false" ht="12.75" hidden="false" customHeight="false" outlineLevel="0" collapsed="false">
      <c r="A50" s="30" t="n">
        <f aca="false">$B$4-B50</f>
        <v>46</v>
      </c>
      <c r="B50" s="30" t="n">
        <f aca="false">B49-1</f>
        <v>89</v>
      </c>
      <c r="C50" s="31" t="n">
        <f aca="false">Input!$D$21</f>
        <v>247.610836748133</v>
      </c>
      <c r="D50" s="32" t="n">
        <f aca="false">-PPMT(Input!$D$20/12,$B$4-B51,$B$4,$F$4)</f>
        <v>737.037804276231</v>
      </c>
      <c r="E50" s="32" t="n">
        <f aca="false">-IPMT(Input!$D$20/12,$B$4-B51,$B$4,$F$4)</f>
        <v>-489.426967515594</v>
      </c>
      <c r="F50" s="35" t="n">
        <f aca="false">F49-D49</f>
        <v>40178.9901163003</v>
      </c>
    </row>
    <row r="51" customFormat="false" ht="12.75" hidden="false" customHeight="false" outlineLevel="0" collapsed="false">
      <c r="A51" s="30" t="n">
        <f aca="false">$B$4-B51</f>
        <v>47</v>
      </c>
      <c r="B51" s="30" t="n">
        <f aca="false">B50-1</f>
        <v>88</v>
      </c>
      <c r="C51" s="31" t="n">
        <f aca="false">Input!$D$21</f>
        <v>247.610836748133</v>
      </c>
      <c r="D51" s="32" t="n">
        <f aca="false">-PPMT(Input!$D$20/12,$B$4-B52,$B$4,$F$4)</f>
        <v>728.059824081928</v>
      </c>
      <c r="E51" s="32" t="n">
        <f aca="false">-IPMT(Input!$D$20/12,$B$4-B52,$B$4,$F$4)</f>
        <v>-480.44898732129</v>
      </c>
      <c r="F51" s="35" t="n">
        <f aca="false">F50-D50</f>
        <v>39441.9523120241</v>
      </c>
    </row>
    <row r="52" customFormat="false" ht="12.75" hidden="false" customHeight="false" outlineLevel="0" collapsed="false">
      <c r="A52" s="27" t="n">
        <f aca="false">$B$4-B52</f>
        <v>48</v>
      </c>
      <c r="B52" s="28" t="n">
        <f aca="false">B51-1</f>
        <v>87</v>
      </c>
      <c r="C52" s="43" t="n">
        <f aca="false">Input!$D$21</f>
        <v>247.610836748133</v>
      </c>
      <c r="D52" s="44" t="n">
        <f aca="false">-PPMT(Input!$D$20/12,$B$4-B53,$B$4,$F$4)</f>
        <v>719.191206159005</v>
      </c>
      <c r="E52" s="44" t="n">
        <f aca="false">-IPMT(Input!$D$20/12,$B$4-B53,$B$4,$F$4)</f>
        <v>-471.580369398367</v>
      </c>
      <c r="F52" s="38" t="n">
        <f aca="false">F51-D51</f>
        <v>38713.8924879421</v>
      </c>
    </row>
    <row r="53" customFormat="false" ht="12.75" hidden="false" customHeight="false" outlineLevel="0" collapsed="false">
      <c r="A53" s="30" t="n">
        <f aca="false">$B$4-B53</f>
        <v>49</v>
      </c>
      <c r="B53" s="30" t="n">
        <f aca="false">B52-1</f>
        <v>86</v>
      </c>
      <c r="C53" s="31" t="n">
        <f aca="false">Input!$D$21</f>
        <v>247.610836748133</v>
      </c>
      <c r="D53" s="32" t="n">
        <f aca="false">-PPMT(Input!$D$20/12,$B$4-B54,$B$4,$F$4)</f>
        <v>710.430618347429</v>
      </c>
      <c r="E53" s="32" t="n">
        <f aca="false">-IPMT(Input!$D$20/12,$B$4-B54,$B$4,$F$4)</f>
        <v>-462.819781586791</v>
      </c>
      <c r="F53" s="35" t="n">
        <f aca="false">F52-D52</f>
        <v>37994.7012817831</v>
      </c>
    </row>
    <row r="54" customFormat="false" ht="12.75" hidden="false" customHeight="false" outlineLevel="0" collapsed="false">
      <c r="A54" s="30" t="n">
        <f aca="false">$B$4-B54</f>
        <v>50</v>
      </c>
      <c r="B54" s="30" t="n">
        <f aca="false">B53-1</f>
        <v>85</v>
      </c>
      <c r="C54" s="31" t="n">
        <f aca="false">Input!$D$21</f>
        <v>247.610836748133</v>
      </c>
      <c r="D54" s="32" t="n">
        <f aca="false">-PPMT(Input!$D$20/12,$B$4-B55,$B$4,$F$4)</f>
        <v>701.77674471443</v>
      </c>
      <c r="E54" s="32" t="n">
        <f aca="false">-IPMT(Input!$D$20/12,$B$4-B55,$B$4,$F$4)</f>
        <v>-454.165907953792</v>
      </c>
      <c r="F54" s="35" t="n">
        <f aca="false">F53-D53</f>
        <v>37284.2706634357</v>
      </c>
    </row>
    <row r="55" customFormat="false" ht="12.75" hidden="false" customHeight="false" outlineLevel="0" collapsed="false">
      <c r="A55" s="30" t="n">
        <f aca="false">$B$4-B55</f>
        <v>51</v>
      </c>
      <c r="B55" s="30" t="n">
        <f aca="false">B54-1</f>
        <v>84</v>
      </c>
      <c r="C55" s="31" t="n">
        <f aca="false">Input!$D$21</f>
        <v>247.610836748133</v>
      </c>
      <c r="D55" s="32" t="n">
        <f aca="false">-PPMT(Input!$D$20/12,$B$4-B56,$B$4,$F$4)</f>
        <v>693.228285356831</v>
      </c>
      <c r="E55" s="32" t="n">
        <f aca="false">-IPMT(Input!$D$20/12,$B$4-B56,$B$4,$F$4)</f>
        <v>-445.617448596193</v>
      </c>
      <c r="F55" s="35" t="n">
        <f aca="false">F54-D54</f>
        <v>36582.4939187213</v>
      </c>
    </row>
    <row r="56" s="40" customFormat="true" ht="12.75" hidden="false" customHeight="false" outlineLevel="0" collapsed="false">
      <c r="A56" s="39" t="n">
        <f aca="false">$B$4-B56</f>
        <v>52</v>
      </c>
      <c r="B56" s="39" t="n">
        <f aca="false">B55-1</f>
        <v>83</v>
      </c>
      <c r="C56" s="45" t="n">
        <f aca="false">Input!$D$21</f>
        <v>247.610836748133</v>
      </c>
      <c r="D56" s="46" t="n">
        <f aca="false">-PPMT(Input!$D$20/12,$B$4-B57,$B$4,$F$4)</f>
        <v>684.783956205796</v>
      </c>
      <c r="E56" s="46" t="n">
        <f aca="false">-IPMT(Input!$D$20/12,$B$4-B57,$B$4,$F$4)</f>
        <v>-437.173119445158</v>
      </c>
      <c r="F56" s="35" t="n">
        <f aca="false">F55-D55</f>
        <v>35889.2656333644</v>
      </c>
    </row>
    <row r="57" customFormat="false" ht="12.75" hidden="false" customHeight="false" outlineLevel="0" collapsed="false">
      <c r="A57" s="30" t="n">
        <f aca="false">$B$4-B57</f>
        <v>53</v>
      </c>
      <c r="B57" s="30" t="n">
        <f aca="false">B56-1</f>
        <v>82</v>
      </c>
      <c r="C57" s="31" t="n">
        <f aca="false">Input!$D$21</f>
        <v>247.610836748133</v>
      </c>
      <c r="D57" s="32" t="n">
        <f aca="false">-PPMT(Input!$D$20/12,$B$4-B58,$B$4,$F$4)</f>
        <v>676.442488833943</v>
      </c>
      <c r="E57" s="32" t="n">
        <f aca="false">-IPMT(Input!$D$20/12,$B$4-B58,$B$4,$F$4)</f>
        <v>-428.831652073305</v>
      </c>
      <c r="F57" s="35" t="n">
        <f aca="false">F56-D56</f>
        <v>35204.4816771587</v>
      </c>
    </row>
    <row r="58" customFormat="false" ht="12.75" hidden="false" customHeight="false" outlineLevel="0" collapsed="false">
      <c r="A58" s="30" t="n">
        <f aca="false">$B$4-B58</f>
        <v>54</v>
      </c>
      <c r="B58" s="30" t="n">
        <f aca="false">B57-1</f>
        <v>81</v>
      </c>
      <c r="C58" s="31" t="n">
        <f aca="false">Input!$D$21</f>
        <v>247.610836748133</v>
      </c>
      <c r="D58" s="32" t="n">
        <f aca="false">-PPMT(Input!$D$20/12,$B$4-B59,$B$4,$F$4)</f>
        <v>668.202630264815</v>
      </c>
      <c r="E58" s="32" t="n">
        <f aca="false">-IPMT(Input!$D$20/12,$B$4-B59,$B$4,$F$4)</f>
        <v>-420.591793504177</v>
      </c>
      <c r="F58" s="35" t="n">
        <f aca="false">F57-D57</f>
        <v>34528.0391883247</v>
      </c>
    </row>
    <row r="59" customFormat="false" ht="12.75" hidden="false" customHeight="false" outlineLevel="0" collapsed="false">
      <c r="A59" s="30" t="n">
        <f aca="false">$B$4-B59</f>
        <v>55</v>
      </c>
      <c r="B59" s="30" t="n">
        <f aca="false">B58-1</f>
        <v>80</v>
      </c>
      <c r="C59" s="31" t="n">
        <f aca="false">Input!$D$21</f>
        <v>247.610836748133</v>
      </c>
      <c r="D59" s="32" t="n">
        <f aca="false">-PPMT(Input!$D$20/12,$B$4-B60,$B$4,$F$4)</f>
        <v>660.063142784671</v>
      </c>
      <c r="E59" s="32" t="n">
        <f aca="false">-IPMT(Input!$D$20/12,$B$4-B60,$B$4,$F$4)</f>
        <v>-412.452306024033</v>
      </c>
      <c r="F59" s="35" t="n">
        <f aca="false">F58-D58</f>
        <v>33859.8365580599</v>
      </c>
    </row>
    <row r="60" customFormat="false" ht="12.75" hidden="false" customHeight="false" outlineLevel="0" collapsed="false">
      <c r="A60" s="30" t="n">
        <f aca="false">$B$4-B60</f>
        <v>56</v>
      </c>
      <c r="B60" s="30" t="n">
        <f aca="false">B59-1</f>
        <v>79</v>
      </c>
      <c r="C60" s="31" t="n">
        <f aca="false">Input!$D$21</f>
        <v>247.610836748133</v>
      </c>
      <c r="D60" s="32" t="n">
        <f aca="false">-PPMT(Input!$D$20/12,$B$4-B61,$B$4,$F$4)</f>
        <v>652.022803756566</v>
      </c>
      <c r="E60" s="32" t="n">
        <f aca="false">-IPMT(Input!$D$20/12,$B$4-B61,$B$4,$F$4)</f>
        <v>-404.411966995929</v>
      </c>
      <c r="F60" s="35" t="n">
        <f aca="false">F59-D59</f>
        <v>33199.7734152752</v>
      </c>
    </row>
    <row r="61" customFormat="false" ht="12.75" hidden="false" customHeight="false" outlineLevel="0" collapsed="false">
      <c r="A61" s="30" t="n">
        <f aca="false">$B$4-B61</f>
        <v>57</v>
      </c>
      <c r="B61" s="30" t="n">
        <f aca="false">B60-1</f>
        <v>78</v>
      </c>
      <c r="C61" s="31" t="n">
        <f aca="false">Input!$D$21</f>
        <v>247.610836748133</v>
      </c>
      <c r="D61" s="32" t="n">
        <f aca="false">-PPMT(Input!$D$20/12,$B$4-B62,$B$4,$F$4)</f>
        <v>644.080405436701</v>
      </c>
      <c r="E61" s="32" t="n">
        <f aca="false">-IPMT(Input!$D$20/12,$B$4-B62,$B$4,$F$4)</f>
        <v>-396.469568676063</v>
      </c>
      <c r="F61" s="35" t="n">
        <f aca="false">F60-D60</f>
        <v>32547.7506115187</v>
      </c>
    </row>
    <row r="62" customFormat="false" ht="12.75" hidden="false" customHeight="false" outlineLevel="0" collapsed="false">
      <c r="A62" s="30" t="n">
        <f aca="false">$B$4-B62</f>
        <v>58</v>
      </c>
      <c r="B62" s="30" t="n">
        <f aca="false">B61-1</f>
        <v>77</v>
      </c>
      <c r="C62" s="31" t="n">
        <f aca="false">Input!$D$21</f>
        <v>247.610836748133</v>
      </c>
      <c r="D62" s="32" t="n">
        <f aca="false">-PPMT(Input!$D$20/12,$B$4-B63,$B$4,$F$4)</f>
        <v>636.234754793003</v>
      </c>
      <c r="E62" s="32" t="n">
        <f aca="false">-IPMT(Input!$D$20/12,$B$4-B63,$B$4,$F$4)</f>
        <v>-388.623918032365</v>
      </c>
      <c r="F62" s="35" t="n">
        <f aca="false">F61-D61</f>
        <v>31903.670206082</v>
      </c>
    </row>
    <row r="63" customFormat="false" ht="12.75" hidden="false" customHeight="false" outlineLevel="0" collapsed="false">
      <c r="A63" s="30" t="n">
        <f aca="false">$B$4-B63</f>
        <v>59</v>
      </c>
      <c r="B63" s="30" t="n">
        <f aca="false">B62-1</f>
        <v>76</v>
      </c>
      <c r="C63" s="31" t="n">
        <f aca="false">Input!$D$21</f>
        <v>247.610836748133</v>
      </c>
      <c r="D63" s="32" t="n">
        <f aca="false">-PPMT(Input!$D$20/12,$B$4-B64,$B$4,$F$4)</f>
        <v>628.484673325922</v>
      </c>
      <c r="E63" s="32" t="n">
        <f aca="false">-IPMT(Input!$D$20/12,$B$4-B64,$B$4,$F$4)</f>
        <v>-380.873836565284</v>
      </c>
      <c r="F63" s="35" t="n">
        <f aca="false">F62-D62</f>
        <v>31267.435451289</v>
      </c>
    </row>
    <row r="64" customFormat="false" ht="12.75" hidden="false" customHeight="false" outlineLevel="0" collapsed="false">
      <c r="A64" s="27" t="n">
        <f aca="false">$B$4-B64</f>
        <v>60</v>
      </c>
      <c r="B64" s="28" t="n">
        <f aca="false">B63-1</f>
        <v>75</v>
      </c>
      <c r="C64" s="43" t="n">
        <f aca="false">Input!$D$21</f>
        <v>247.610836748133</v>
      </c>
      <c r="D64" s="44" t="n">
        <f aca="false">-PPMT(Input!$D$20/12,$B$4-B65,$B$4,$F$4)</f>
        <v>620.828996891408</v>
      </c>
      <c r="E64" s="44" t="n">
        <f aca="false">-IPMT(Input!$D$20/12,$B$4-B65,$B$4,$F$4)</f>
        <v>-373.21816013077</v>
      </c>
      <c r="F64" s="38" t="n">
        <f aca="false">F63-D63</f>
        <v>30638.950777963</v>
      </c>
    </row>
    <row r="65" customFormat="false" ht="12.75" hidden="false" customHeight="false" outlineLevel="0" collapsed="false">
      <c r="A65" s="30" t="n">
        <f aca="false">$B$4-B65</f>
        <v>61</v>
      </c>
      <c r="B65" s="30" t="n">
        <f aca="false">B64-1</f>
        <v>74</v>
      </c>
      <c r="C65" s="31" t="n">
        <f aca="false">Input!$D$21</f>
        <v>247.610836748133</v>
      </c>
      <c r="D65" s="32" t="n">
        <f aca="false">-PPMT(Input!$D$20/12,$B$4-B66,$B$4,$F$4)</f>
        <v>613.266575526043</v>
      </c>
      <c r="E65" s="32" t="n">
        <f aca="false">-IPMT(Input!$D$20/12,$B$4-B66,$B$4,$F$4)</f>
        <v>-365.655738765405</v>
      </c>
      <c r="F65" s="35" t="n">
        <f aca="false">F64-D64</f>
        <v>30018.1217810716</v>
      </c>
    </row>
    <row r="66" customFormat="false" ht="12.75" hidden="false" customHeight="false" outlineLevel="0" collapsed="false">
      <c r="A66" s="30" t="n">
        <f aca="false">$B$4-B66</f>
        <v>62</v>
      </c>
      <c r="B66" s="30" t="n">
        <f aca="false">B65-1</f>
        <v>73</v>
      </c>
      <c r="C66" s="31" t="n">
        <f aca="false">Input!$D$21</f>
        <v>247.610836748133</v>
      </c>
      <c r="D66" s="32" t="n">
        <f aca="false">-PPMT(Input!$D$20/12,$B$4-B67,$B$4,$F$4)</f>
        <v>605.796273274304</v>
      </c>
      <c r="E66" s="32" t="n">
        <f aca="false">-IPMT(Input!$D$20/12,$B$4-B67,$B$4,$F$4)</f>
        <v>-358.185436513666</v>
      </c>
      <c r="F66" s="35" t="n">
        <f aca="false">F65-D65</f>
        <v>29404.8552055456</v>
      </c>
    </row>
    <row r="67" customFormat="false" ht="12.75" hidden="false" customHeight="false" outlineLevel="0" collapsed="false">
      <c r="A67" s="30" t="n">
        <f aca="false">$B$4-B67</f>
        <v>63</v>
      </c>
      <c r="B67" s="30" t="n">
        <f aca="false">B66-1</f>
        <v>72</v>
      </c>
      <c r="C67" s="31" t="n">
        <f aca="false">Input!$D$21</f>
        <v>247.610836748133</v>
      </c>
      <c r="D67" s="32" t="n">
        <f aca="false">-PPMT(Input!$D$20/12,$B$4-B68,$B$4,$F$4)</f>
        <v>598.416968017933</v>
      </c>
      <c r="E67" s="32" t="n">
        <f aca="false">-IPMT(Input!$D$20/12,$B$4-B68,$B$4,$F$4)</f>
        <v>-350.806131257295</v>
      </c>
      <c r="F67" s="35" t="n">
        <f aca="false">F66-D66</f>
        <v>28799.0589322713</v>
      </c>
    </row>
    <row r="68" customFormat="false" ht="12.75" hidden="false" customHeight="false" outlineLevel="0" collapsed="false">
      <c r="A68" s="30" t="n">
        <f aca="false">$B$4-B68</f>
        <v>64</v>
      </c>
      <c r="B68" s="30" t="n">
        <f aca="false">B67-1</f>
        <v>71</v>
      </c>
      <c r="C68" s="31" t="n">
        <f aca="false">Input!$D$21</f>
        <v>247.610836748133</v>
      </c>
      <c r="D68" s="32" t="n">
        <f aca="false">-PPMT(Input!$D$20/12,$B$4-B69,$B$4,$F$4)</f>
        <v>591.12755130738</v>
      </c>
      <c r="E68" s="32" t="n">
        <f aca="false">-IPMT(Input!$D$20/12,$B$4-B69,$B$4,$F$4)</f>
        <v>-343.516714546742</v>
      </c>
      <c r="F68" s="35" t="n">
        <f aca="false">F67-D67</f>
        <v>28200.6419642533</v>
      </c>
    </row>
    <row r="69" customFormat="false" ht="12.75" hidden="false" customHeight="false" outlineLevel="0" collapsed="false">
      <c r="A69" s="30" t="n">
        <f aca="false">$B$4-B69</f>
        <v>65</v>
      </c>
      <c r="B69" s="30" t="n">
        <f aca="false">B68-1</f>
        <v>70</v>
      </c>
      <c r="C69" s="31" t="n">
        <f aca="false">Input!$D$21</f>
        <v>247.610836748133</v>
      </c>
      <c r="D69" s="32" t="n">
        <f aca="false">-PPMT(Input!$D$20/12,$B$4-B70,$B$4,$F$4)</f>
        <v>583.926928195305</v>
      </c>
      <c r="E69" s="32" t="n">
        <f aca="false">-IPMT(Input!$D$20/12,$B$4-B70,$B$4,$F$4)</f>
        <v>-336.316091434667</v>
      </c>
      <c r="F69" s="35" t="n">
        <f aca="false">F68-D68</f>
        <v>27609.514412946</v>
      </c>
    </row>
    <row r="70" customFormat="false" ht="12.75" hidden="false" customHeight="false" outlineLevel="0" collapsed="false">
      <c r="A70" s="30" t="n">
        <f aca="false">$B$4-B70</f>
        <v>66</v>
      </c>
      <c r="B70" s="30" t="n">
        <f aca="false">B69-1</f>
        <v>69</v>
      </c>
      <c r="C70" s="31" t="n">
        <f aca="false">Input!$D$21</f>
        <v>247.610836748133</v>
      </c>
      <c r="D70" s="32" t="n">
        <f aca="false">-PPMT(Input!$D$20/12,$B$4-B71,$B$4,$F$4)</f>
        <v>576.814017072101</v>
      </c>
      <c r="E70" s="32" t="n">
        <f aca="false">-IPMT(Input!$D$20/12,$B$4-B71,$B$4,$F$4)</f>
        <v>-329.203180311463</v>
      </c>
      <c r="F70" s="35" t="n">
        <f aca="false">F69-D69</f>
        <v>27025.5874847507</v>
      </c>
    </row>
    <row r="71" customFormat="false" ht="12.75" hidden="false" customHeight="false" outlineLevel="0" collapsed="false">
      <c r="A71" s="30" t="n">
        <f aca="false">$B$4-B71</f>
        <v>67</v>
      </c>
      <c r="B71" s="30" t="n">
        <f aca="false">B70-1</f>
        <v>68</v>
      </c>
      <c r="C71" s="31" t="n">
        <f aca="false">Input!$D$21</f>
        <v>247.610836748133</v>
      </c>
      <c r="D71" s="32" t="n">
        <f aca="false">-PPMT(Input!$D$20/12,$B$4-B72,$B$4,$F$4)</f>
        <v>569.787749503431</v>
      </c>
      <c r="E71" s="32" t="n">
        <f aca="false">-IPMT(Input!$D$20/12,$B$4-B72,$B$4,$F$4)</f>
        <v>-322.176912742793</v>
      </c>
      <c r="F71" s="35" t="n">
        <f aca="false">F70-D70</f>
        <v>26448.7734676786</v>
      </c>
    </row>
    <row r="72" customFormat="false" ht="12.75" hidden="false" customHeight="false" outlineLevel="0" collapsed="false">
      <c r="A72" s="30" t="n">
        <f aca="false">$B$4-B72</f>
        <v>68</v>
      </c>
      <c r="B72" s="30" t="n">
        <f aca="false">B71-1</f>
        <v>67</v>
      </c>
      <c r="C72" s="31" t="n">
        <f aca="false">Input!$D$21</f>
        <v>247.610836748133</v>
      </c>
      <c r="D72" s="32" t="n">
        <f aca="false">-PPMT(Input!$D$20/12,$B$4-B73,$B$4,$F$4)</f>
        <v>562.847070069732</v>
      </c>
      <c r="E72" s="32" t="n">
        <f aca="false">-IPMT(Input!$D$20/12,$B$4-B73,$B$4,$F$4)</f>
        <v>-315.236233309094</v>
      </c>
      <c r="F72" s="35" t="n">
        <f aca="false">F71-D71</f>
        <v>25878.9857181751</v>
      </c>
    </row>
    <row r="73" customFormat="false" ht="12.75" hidden="false" customHeight="false" outlineLevel="0" collapsed="false">
      <c r="A73" s="30" t="n">
        <f aca="false">$B$4-B73</f>
        <v>69</v>
      </c>
      <c r="B73" s="30" t="n">
        <f aca="false">B72-1</f>
        <v>66</v>
      </c>
      <c r="C73" s="31" t="n">
        <f aca="false">Input!$D$21</f>
        <v>247.610836748133</v>
      </c>
      <c r="D73" s="32" t="n">
        <f aca="false">-PPMT(Input!$D$20/12,$B$4-B74,$B$4,$F$4)</f>
        <v>555.990936207684</v>
      </c>
      <c r="E73" s="32" t="n">
        <f aca="false">-IPMT(Input!$D$20/12,$B$4-B74,$B$4,$F$4)</f>
        <v>-308.380099447046</v>
      </c>
      <c r="F73" s="35" t="n">
        <f aca="false">F72-D72</f>
        <v>25316.1386481054</v>
      </c>
    </row>
    <row r="74" customFormat="false" ht="12.75" hidden="false" customHeight="false" outlineLevel="0" collapsed="false">
      <c r="A74" s="30" t="n">
        <f aca="false">$B$4-B74</f>
        <v>70</v>
      </c>
      <c r="B74" s="30" t="n">
        <f aca="false">B73-1</f>
        <v>65</v>
      </c>
      <c r="C74" s="31" t="n">
        <f aca="false">Input!$D$21</f>
        <v>247.610836748133</v>
      </c>
      <c r="D74" s="32" t="n">
        <f aca="false">-PPMT(Input!$D$20/12,$B$4-B75,$B$4,$F$4)</f>
        <v>549.218318053603</v>
      </c>
      <c r="E74" s="32" t="n">
        <f aca="false">-IPMT(Input!$D$20/12,$B$4-B75,$B$4,$F$4)</f>
        <v>-301.607481292965</v>
      </c>
      <c r="F74" s="35" t="n">
        <f aca="false">F73-D73</f>
        <v>24760.1477118977</v>
      </c>
    </row>
    <row r="75" customFormat="false" ht="12.75" hidden="false" customHeight="false" outlineLevel="0" collapsed="false">
      <c r="A75" s="30" t="n">
        <f aca="false">$B$4-B75</f>
        <v>71</v>
      </c>
      <c r="B75" s="30" t="n">
        <f aca="false">B74-1</f>
        <v>64</v>
      </c>
      <c r="C75" s="31" t="n">
        <f aca="false">Input!$D$21</f>
        <v>247.610836748133</v>
      </c>
      <c r="D75" s="32" t="n">
        <f aca="false">-PPMT(Input!$D$20/12,$B$4-B76,$B$4,$F$4)</f>
        <v>542.528198288748</v>
      </c>
      <c r="E75" s="32" t="n">
        <f aca="false">-IPMT(Input!$D$20/12,$B$4-B76,$B$4,$F$4)</f>
        <v>-294.91736152811</v>
      </c>
      <c r="F75" s="35" t="n">
        <f aca="false">F74-D74</f>
        <v>24210.9293938441</v>
      </c>
    </row>
    <row r="76" customFormat="false" ht="12.75" hidden="false" customHeight="false" outlineLevel="0" collapsed="false">
      <c r="A76" s="27" t="n">
        <f aca="false">$B$4-B76</f>
        <v>72</v>
      </c>
      <c r="B76" s="28" t="n">
        <f aca="false">B75-1</f>
        <v>63</v>
      </c>
      <c r="C76" s="43" t="n">
        <f aca="false">Input!$D$21</f>
        <v>247.610836748133</v>
      </c>
      <c r="D76" s="44" t="n">
        <f aca="false">-PPMT(Input!$D$20/12,$B$4-B77,$B$4,$F$4)</f>
        <v>535.919571986504</v>
      </c>
      <c r="E76" s="44" t="n">
        <f aca="false">-IPMT(Input!$D$20/12,$B$4-B77,$B$4,$F$4)</f>
        <v>-288.308735225866</v>
      </c>
      <c r="F76" s="38" t="n">
        <f aca="false">F75-D75</f>
        <v>23668.4011955554</v>
      </c>
    </row>
    <row r="77" customFormat="false" ht="12.75" hidden="false" customHeight="false" outlineLevel="0" collapsed="false">
      <c r="A77" s="30" t="n">
        <f aca="false">$B$4-B77</f>
        <v>73</v>
      </c>
      <c r="B77" s="30" t="n">
        <f aca="false">B76-1</f>
        <v>62</v>
      </c>
      <c r="C77" s="31" t="n">
        <f aca="false">Input!$D$21</f>
        <v>247.610836748133</v>
      </c>
      <c r="D77" s="32" t="n">
        <f aca="false">-PPMT(Input!$D$20/12,$B$4-B78,$B$4,$F$4)</f>
        <v>529.391446461438</v>
      </c>
      <c r="E77" s="32" t="n">
        <f aca="false">-IPMT(Input!$D$20/12,$B$4-B78,$B$4,$F$4)</f>
        <v>-281.7806097008</v>
      </c>
      <c r="F77" s="35" t="n">
        <f aca="false">F76-D76</f>
        <v>23132.4816235689</v>
      </c>
    </row>
    <row r="78" customFormat="false" ht="12.75" hidden="false" customHeight="false" outlineLevel="0" collapsed="false">
      <c r="A78" s="30" t="n">
        <f aca="false">$B$4-B78</f>
        <v>74</v>
      </c>
      <c r="B78" s="30" t="n">
        <f aca="false">B77-1</f>
        <v>61</v>
      </c>
      <c r="C78" s="31" t="n">
        <f aca="false">Input!$D$21</f>
        <v>247.610836748133</v>
      </c>
      <c r="D78" s="32" t="n">
        <f aca="false">-PPMT(Input!$D$20/12,$B$4-B79,$B$4,$F$4)</f>
        <v>522.94284112018</v>
      </c>
      <c r="E78" s="32" t="n">
        <f aca="false">-IPMT(Input!$D$20/12,$B$4-B79,$B$4,$F$4)</f>
        <v>-275.332004359542</v>
      </c>
      <c r="F78" s="35" t="n">
        <f aca="false">F77-D77</f>
        <v>22603.0901771074</v>
      </c>
    </row>
    <row r="79" customFormat="false" ht="12.75" hidden="false" customHeight="false" outlineLevel="0" collapsed="false">
      <c r="A79" s="30" t="n">
        <f aca="false">$B$4-B79</f>
        <v>75</v>
      </c>
      <c r="B79" s="30" t="n">
        <f aca="false">B78-1</f>
        <v>60</v>
      </c>
      <c r="C79" s="31" t="n">
        <f aca="false">Input!$D$21</f>
        <v>247.610836748133</v>
      </c>
      <c r="D79" s="32" t="n">
        <f aca="false">-PPMT(Input!$D$20/12,$B$4-B80,$B$4,$F$4)</f>
        <v>516.572787314134</v>
      </c>
      <c r="E79" s="32" t="n">
        <f aca="false">-IPMT(Input!$D$20/12,$B$4-B80,$B$4,$F$4)</f>
        <v>-268.961950553496</v>
      </c>
      <c r="F79" s="35" t="n">
        <f aca="false">F78-D78</f>
        <v>22080.1473359872</v>
      </c>
    </row>
    <row r="80" customFormat="false" ht="12.75" hidden="false" customHeight="false" outlineLevel="0" collapsed="false">
      <c r="A80" s="30" t="n">
        <f aca="false">$B$4-B80</f>
        <v>76</v>
      </c>
      <c r="B80" s="30" t="n">
        <f aca="false">B79-1</f>
        <v>59</v>
      </c>
      <c r="C80" s="31" t="n">
        <f aca="false">Input!$D$21</f>
        <v>247.610836748133</v>
      </c>
      <c r="D80" s="32" t="n">
        <f aca="false">-PPMT(Input!$D$20/12,$B$4-B81,$B$4,$F$4)</f>
        <v>510.280328193971</v>
      </c>
      <c r="E80" s="32" t="n">
        <f aca="false">-IPMT(Input!$D$20/12,$B$4-B81,$B$4,$F$4)</f>
        <v>-262.669491433333</v>
      </c>
      <c r="F80" s="35" t="n">
        <f aca="false">F79-D79</f>
        <v>21563.5745486731</v>
      </c>
    </row>
    <row r="81" customFormat="false" ht="12.75" hidden="false" customHeight="false" outlineLevel="0" collapsed="false">
      <c r="A81" s="30" t="n">
        <f aca="false">$B$4-B81</f>
        <v>77</v>
      </c>
      <c r="B81" s="30" t="n">
        <f aca="false">B80-1</f>
        <v>58</v>
      </c>
      <c r="C81" s="31" t="n">
        <f aca="false">Input!$D$21</f>
        <v>247.610836748133</v>
      </c>
      <c r="D81" s="32" t="n">
        <f aca="false">-PPMT(Input!$D$20/12,$B$4-B82,$B$4,$F$4)</f>
        <v>504.064518565906</v>
      </c>
      <c r="E81" s="32" t="n">
        <f aca="false">-IPMT(Input!$D$20/12,$B$4-B82,$B$4,$F$4)</f>
        <v>-256.453681805268</v>
      </c>
      <c r="F81" s="35" t="n">
        <f aca="false">F80-D80</f>
        <v>21053.2942204791</v>
      </c>
    </row>
    <row r="82" customFormat="false" ht="12.75" hidden="false" customHeight="false" outlineLevel="0" collapsed="false">
      <c r="A82" s="30" t="n">
        <f aca="false">$B$4-B82</f>
        <v>78</v>
      </c>
      <c r="B82" s="30" t="n">
        <f aca="false">B81-1</f>
        <v>57</v>
      </c>
      <c r="C82" s="31" t="n">
        <f aca="false">Input!$D$21</f>
        <v>247.610836748133</v>
      </c>
      <c r="D82" s="32" t="n">
        <f aca="false">-PPMT(Input!$D$20/12,$B$4-B83,$B$4,$F$4)</f>
        <v>497.924424749714</v>
      </c>
      <c r="E82" s="32" t="n">
        <f aca="false">-IPMT(Input!$D$20/12,$B$4-B83,$B$4,$F$4)</f>
        <v>-250.313587989076</v>
      </c>
      <c r="F82" s="35" t="n">
        <f aca="false">F81-D81</f>
        <v>20549.2297019132</v>
      </c>
    </row>
    <row r="83" customFormat="false" ht="12.75" hidden="false" customHeight="false" outlineLevel="0" collapsed="false">
      <c r="A83" s="30" t="n">
        <f aca="false">$B$4-B83</f>
        <v>79</v>
      </c>
      <c r="B83" s="30" t="n">
        <f aca="false">B82-1</f>
        <v>56</v>
      </c>
      <c r="C83" s="31" t="n">
        <f aca="false">Input!$D$21</f>
        <v>247.610836748133</v>
      </c>
      <c r="D83" s="32" t="n">
        <f aca="false">-PPMT(Input!$D$20/12,$B$4-B84,$B$4,$F$4)</f>
        <v>491.859124438487</v>
      </c>
      <c r="E83" s="32" t="n">
        <f aca="false">-IPMT(Input!$D$20/12,$B$4-B84,$B$4,$F$4)</f>
        <v>-244.248287677849</v>
      </c>
      <c r="F83" s="35" t="n">
        <f aca="false">F82-D82</f>
        <v>20051.3052771635</v>
      </c>
    </row>
    <row r="84" customFormat="false" ht="12.75" hidden="false" customHeight="false" outlineLevel="0" collapsed="false">
      <c r="A84" s="30" t="n">
        <f aca="false">$B$4-B84</f>
        <v>80</v>
      </c>
      <c r="B84" s="30" t="n">
        <f aca="false">B83-1</f>
        <v>55</v>
      </c>
      <c r="C84" s="31" t="n">
        <f aca="false">Input!$D$21</f>
        <v>247.610836748133</v>
      </c>
      <c r="D84" s="32" t="n">
        <f aca="false">-PPMT(Input!$D$20/12,$B$4-B85,$B$4,$F$4)</f>
        <v>485.867706560088</v>
      </c>
      <c r="E84" s="32" t="n">
        <f aca="false">-IPMT(Input!$D$20/12,$B$4-B85,$B$4,$F$4)</f>
        <v>-238.25686979945</v>
      </c>
      <c r="F84" s="35" t="n">
        <f aca="false">F83-D83</f>
        <v>19559.446152725</v>
      </c>
    </row>
    <row r="85" customFormat="false" ht="12.75" hidden="false" customHeight="false" outlineLevel="0" collapsed="false">
      <c r="A85" s="30" t="n">
        <f aca="false">$B$4-B85</f>
        <v>81</v>
      </c>
      <c r="B85" s="30" t="n">
        <f aca="false">B84-1</f>
        <v>54</v>
      </c>
      <c r="C85" s="31" t="n">
        <f aca="false">Input!$D$21</f>
        <v>247.610836748133</v>
      </c>
      <c r="D85" s="32" t="n">
        <f aca="false">-PPMT(Input!$D$20/12,$B$4-B86,$B$4,$F$4)</f>
        <v>479.949271140304</v>
      </c>
      <c r="E85" s="32" t="n">
        <f aca="false">-IPMT(Input!$D$20/12,$B$4-B86,$B$4,$F$4)</f>
        <v>-232.338434379666</v>
      </c>
      <c r="F85" s="35" t="n">
        <f aca="false">F84-D84</f>
        <v>19073.5784461649</v>
      </c>
    </row>
    <row r="86" customFormat="false" ht="12.75" hidden="false" customHeight="false" outlineLevel="0" collapsed="false">
      <c r="A86" s="30" t="n">
        <f aca="false">$B$4-B86</f>
        <v>82</v>
      </c>
      <c r="B86" s="30" t="n">
        <f aca="false">B85-1</f>
        <v>53</v>
      </c>
      <c r="C86" s="31" t="n">
        <f aca="false">Input!$D$21</f>
        <v>247.610836748133</v>
      </c>
      <c r="D86" s="32" t="n">
        <f aca="false">-PPMT(Input!$D$20/12,$B$4-B87,$B$4,$F$4)</f>
        <v>474.102929167657</v>
      </c>
      <c r="E86" s="32" t="n">
        <f aca="false">-IPMT(Input!$D$20/12,$B$4-B87,$B$4,$F$4)</f>
        <v>-226.492092407019</v>
      </c>
      <c r="F86" s="35" t="n">
        <f aca="false">F85-D85</f>
        <v>18593.6291750246</v>
      </c>
    </row>
    <row r="87" customFormat="false" ht="12.75" hidden="false" customHeight="false" outlineLevel="0" collapsed="false">
      <c r="A87" s="30" t="n">
        <f aca="false">$B$4-B87</f>
        <v>83</v>
      </c>
      <c r="B87" s="30" t="n">
        <f aca="false">B86-1</f>
        <v>52</v>
      </c>
      <c r="C87" s="31" t="n">
        <f aca="false">Input!$D$21</f>
        <v>247.610836748133</v>
      </c>
      <c r="D87" s="32" t="n">
        <f aca="false">-PPMT(Input!$D$20/12,$B$4-B88,$B$4,$F$4)</f>
        <v>468.327802459864</v>
      </c>
      <c r="E87" s="32" t="n">
        <f aca="false">-IPMT(Input!$D$20/12,$B$4-B88,$B$4,$F$4)</f>
        <v>-220.716965699226</v>
      </c>
      <c r="F87" s="35" t="n">
        <f aca="false">F86-D86</f>
        <v>18119.526245857</v>
      </c>
    </row>
    <row r="88" customFormat="false" ht="12.75" hidden="false" customHeight="false" outlineLevel="0" collapsed="false">
      <c r="A88" s="27" t="n">
        <f aca="false">$B$4-B88</f>
        <v>84</v>
      </c>
      <c r="B88" s="28" t="n">
        <f aca="false">B87-1</f>
        <v>51</v>
      </c>
      <c r="C88" s="43" t="n">
        <f aca="false">Input!$D$21</f>
        <v>247.610836748133</v>
      </c>
      <c r="D88" s="44" t="n">
        <f aca="false">-PPMT(Input!$D$20/12,$B$4-B89,$B$4,$F$4)</f>
        <v>462.623023531929</v>
      </c>
      <c r="E88" s="44" t="n">
        <f aca="false">-IPMT(Input!$D$20/12,$B$4-B89,$B$4,$F$4)</f>
        <v>-215.012186771291</v>
      </c>
      <c r="F88" s="38" t="n">
        <f aca="false">F87-D87</f>
        <v>17651.1984433971</v>
      </c>
    </row>
    <row r="89" customFormat="false" ht="12.75" hidden="false" customHeight="false" outlineLevel="0" collapsed="false">
      <c r="A89" s="30" t="n">
        <f aca="false">$B$4-B89</f>
        <v>85</v>
      </c>
      <c r="B89" s="30" t="n">
        <f aca="false">B88-1</f>
        <v>50</v>
      </c>
      <c r="C89" s="31" t="n">
        <f aca="false">Input!$D$21</f>
        <v>247.610836748133</v>
      </c>
      <c r="D89" s="32" t="n">
        <f aca="false">-PPMT(Input!$D$20/12,$B$4-B90,$B$4,$F$4)</f>
        <v>456.987735465834</v>
      </c>
      <c r="E89" s="32" t="n">
        <f aca="false">-IPMT(Input!$D$20/12,$B$4-B90,$B$4,$F$4)</f>
        <v>-209.376898705196</v>
      </c>
      <c r="F89" s="35" t="n">
        <f aca="false">F88-D88</f>
        <v>17188.5754198652</v>
      </c>
    </row>
    <row r="90" customFormat="false" ht="12.75" hidden="false" customHeight="false" outlineLevel="0" collapsed="false">
      <c r="A90" s="30" t="n">
        <f aca="false">$B$4-B90</f>
        <v>86</v>
      </c>
      <c r="B90" s="30" t="n">
        <f aca="false">B89-1</f>
        <v>49</v>
      </c>
      <c r="C90" s="31" t="n">
        <f aca="false">Input!$D$21</f>
        <v>247.610836748133</v>
      </c>
      <c r="D90" s="32" t="n">
        <f aca="false">-PPMT(Input!$D$20/12,$B$4-B91,$B$4,$F$4)</f>
        <v>451.421091781823</v>
      </c>
      <c r="E90" s="32" t="n">
        <f aca="false">-IPMT(Input!$D$20/12,$B$4-B91,$B$4,$F$4)</f>
        <v>-203.810255021185</v>
      </c>
      <c r="F90" s="35" t="n">
        <f aca="false">F89-D89</f>
        <v>16731.5876843994</v>
      </c>
    </row>
    <row r="91" customFormat="false" ht="12.75" hidden="false" customHeight="false" outlineLevel="0" collapsed="false">
      <c r="A91" s="30" t="n">
        <f aca="false">$B$4-B91</f>
        <v>87</v>
      </c>
      <c r="B91" s="30" t="n">
        <f aca="false">B90-1</f>
        <v>48</v>
      </c>
      <c r="C91" s="31" t="n">
        <f aca="false">Input!$D$21</f>
        <v>247.610836748133</v>
      </c>
      <c r="D91" s="32" t="n">
        <f aca="false">-PPMT(Input!$D$20/12,$B$4-B92,$B$4,$F$4)</f>
        <v>445.922256311249</v>
      </c>
      <c r="E91" s="32" t="n">
        <f aca="false">-IPMT(Input!$D$20/12,$B$4-B92,$B$4,$F$4)</f>
        <v>-198.311419550611</v>
      </c>
      <c r="F91" s="35" t="n">
        <f aca="false">F90-D90</f>
        <v>16280.1665926175</v>
      </c>
    </row>
    <row r="92" customFormat="false" ht="12.75" hidden="false" customHeight="false" outlineLevel="0" collapsed="false">
      <c r="A92" s="30" t="n">
        <f aca="false">$B$4-B92</f>
        <v>88</v>
      </c>
      <c r="B92" s="30" t="n">
        <f aca="false">B91-1</f>
        <v>47</v>
      </c>
      <c r="C92" s="31" t="n">
        <f aca="false">Input!$D$21</f>
        <v>247.610836748133</v>
      </c>
      <c r="D92" s="32" t="n">
        <f aca="false">-PPMT(Input!$D$20/12,$B$4-B93,$B$4,$F$4)</f>
        <v>440.490403070976</v>
      </c>
      <c r="E92" s="32" t="n">
        <f aca="false">-IPMT(Input!$D$20/12,$B$4-B93,$B$4,$F$4)</f>
        <v>-192.879566310338</v>
      </c>
      <c r="F92" s="35" t="n">
        <f aca="false">F91-D91</f>
        <v>15834.2443363063</v>
      </c>
    </row>
    <row r="93" customFormat="false" ht="12.75" hidden="false" customHeight="false" outlineLevel="0" collapsed="false">
      <c r="A93" s="30" t="n">
        <f aca="false">$B$4-B93</f>
        <v>89</v>
      </c>
      <c r="B93" s="30" t="n">
        <f aca="false">B92-1</f>
        <v>46</v>
      </c>
      <c r="C93" s="31" t="n">
        <f aca="false">Input!$D$21</f>
        <v>247.610836748133</v>
      </c>
      <c r="D93" s="32" t="n">
        <f aca="false">-PPMT(Input!$D$20/12,$B$4-B94,$B$4,$F$4)</f>
        <v>435.124716139305</v>
      </c>
      <c r="E93" s="32" t="n">
        <f aca="false">-IPMT(Input!$D$20/12,$B$4-B94,$B$4,$F$4)</f>
        <v>-187.513879378668</v>
      </c>
      <c r="F93" s="35" t="n">
        <f aca="false">F92-D92</f>
        <v>15393.7539332353</v>
      </c>
    </row>
    <row r="94" customFormat="false" ht="12.75" hidden="false" customHeight="false" outlineLevel="0" collapsed="false">
      <c r="A94" s="30" t="n">
        <f aca="false">$B$4-B94</f>
        <v>90</v>
      </c>
      <c r="B94" s="30" t="n">
        <f aca="false">B93-1</f>
        <v>45</v>
      </c>
      <c r="C94" s="31" t="n">
        <f aca="false">Input!$D$21</f>
        <v>247.610836748133</v>
      </c>
      <c r="D94" s="32" t="n">
        <f aca="false">-PPMT(Input!$D$20/12,$B$4-B95,$B$4,$F$4)</f>
        <v>429.824389533417</v>
      </c>
      <c r="E94" s="32" t="n">
        <f aca="false">-IPMT(Input!$D$20/12,$B$4-B95,$B$4,$F$4)</f>
        <v>-182.213552772779</v>
      </c>
      <c r="F94" s="35" t="n">
        <f aca="false">F93-D93</f>
        <v>14958.629217096</v>
      </c>
    </row>
    <row r="95" customFormat="false" ht="12.75" hidden="false" customHeight="false" outlineLevel="0" collapsed="false">
      <c r="A95" s="30" t="n">
        <f aca="false">$B$4-B95</f>
        <v>91</v>
      </c>
      <c r="B95" s="30" t="n">
        <f aca="false">B94-1</f>
        <v>44</v>
      </c>
      <c r="C95" s="31" t="n">
        <f aca="false">Input!$D$21</f>
        <v>247.610836748133</v>
      </c>
      <c r="D95" s="32" t="n">
        <f aca="false">-PPMT(Input!$D$20/12,$B$4-B96,$B$4,$F$4)</f>
        <v>424.588627088302</v>
      </c>
      <c r="E95" s="32" t="n">
        <f aca="false">-IPMT(Input!$D$20/12,$B$4-B96,$B$4,$F$4)</f>
        <v>-176.977790327664</v>
      </c>
      <c r="F95" s="35" t="n">
        <f aca="false">F94-D94</f>
        <v>14528.8048275626</v>
      </c>
    </row>
    <row r="96" customFormat="false" ht="12.75" hidden="false" customHeight="false" outlineLevel="0" collapsed="false">
      <c r="A96" s="30" t="n">
        <f aca="false">$B$4-B96</f>
        <v>92</v>
      </c>
      <c r="B96" s="30" t="n">
        <f aca="false">B95-1</f>
        <v>43</v>
      </c>
      <c r="C96" s="31" t="n">
        <f aca="false">Input!$D$21</f>
        <v>247.610836748133</v>
      </c>
      <c r="D96" s="32" t="n">
        <f aca="false">-PPMT(Input!$D$20/12,$B$4-B97,$B$4,$F$4)</f>
        <v>419.416642337169</v>
      </c>
      <c r="E96" s="32" t="n">
        <f aca="false">-IPMT(Input!$D$20/12,$B$4-B97,$B$4,$F$4)</f>
        <v>-171.805805576531</v>
      </c>
      <c r="F96" s="35" t="n">
        <f aca="false">F95-D95</f>
        <v>14104.2162004743</v>
      </c>
    </row>
    <row r="97" customFormat="false" ht="12.75" hidden="false" customHeight="false" outlineLevel="0" collapsed="false">
      <c r="A97" s="30" t="n">
        <f aca="false">$B$4-B97</f>
        <v>93</v>
      </c>
      <c r="B97" s="30" t="n">
        <f aca="false">B96-1</f>
        <v>42</v>
      </c>
      <c r="C97" s="31" t="n">
        <f aca="false">Input!$D$21</f>
        <v>247.610836748133</v>
      </c>
      <c r="D97" s="32" t="n">
        <f aca="false">-PPMT(Input!$D$20/12,$B$4-B98,$B$4,$F$4)</f>
        <v>414.30765839331</v>
      </c>
      <c r="E97" s="32" t="n">
        <f aca="false">-IPMT(Input!$D$20/12,$B$4-B98,$B$4,$F$4)</f>
        <v>-166.696821632672</v>
      </c>
      <c r="F97" s="35" t="n">
        <f aca="false">F96-D96</f>
        <v>13684.7995581371</v>
      </c>
    </row>
    <row r="98" customFormat="false" ht="12.75" hidden="false" customHeight="false" outlineLevel="0" collapsed="false">
      <c r="A98" s="30" t="n">
        <f aca="false">$B$4-B98</f>
        <v>94</v>
      </c>
      <c r="B98" s="30" t="n">
        <f aca="false">B97-1</f>
        <v>41</v>
      </c>
      <c r="C98" s="31" t="n">
        <f aca="false">Input!$D$21</f>
        <v>247.610836748133</v>
      </c>
      <c r="D98" s="32" t="n">
        <f aca="false">-PPMT(Input!$D$20/12,$B$4-B99,$B$4,$F$4)</f>
        <v>409.260907833403</v>
      </c>
      <c r="E98" s="32" t="n">
        <f aca="false">-IPMT(Input!$D$20/12,$B$4-B99,$B$4,$F$4)</f>
        <v>-161.650071072765</v>
      </c>
      <c r="F98" s="35" t="n">
        <f aca="false">F97-D97</f>
        <v>13270.4918997438</v>
      </c>
    </row>
    <row r="99" customFormat="false" ht="12.75" hidden="false" customHeight="false" outlineLevel="0" collapsed="false">
      <c r="A99" s="30" t="n">
        <f aca="false">$B$4-B99</f>
        <v>95</v>
      </c>
      <c r="B99" s="30" t="n">
        <f aca="false">B98-1</f>
        <v>40</v>
      </c>
      <c r="C99" s="31" t="n">
        <f aca="false">Input!$D$21</f>
        <v>247.610836748133</v>
      </c>
      <c r="D99" s="32" t="n">
        <f aca="false">-PPMT(Input!$D$20/12,$B$4-B100,$B$4,$F$4)</f>
        <v>404.275632582238</v>
      </c>
      <c r="E99" s="32" t="n">
        <f aca="false">-IPMT(Input!$D$20/12,$B$4-B100,$B$4,$F$4)</f>
        <v>-156.6647958216</v>
      </c>
      <c r="F99" s="35" t="n">
        <f aca="false">F98-D98</f>
        <v>12861.2309919104</v>
      </c>
    </row>
    <row r="100" customFormat="false" ht="12.75" hidden="false" customHeight="false" outlineLevel="0" collapsed="false">
      <c r="A100" s="27" t="n">
        <f aca="false">$B$4-B100</f>
        <v>96</v>
      </c>
      <c r="B100" s="28" t="n">
        <f aca="false">B99-1</f>
        <v>39</v>
      </c>
      <c r="C100" s="43" t="n">
        <f aca="false">Input!$D$21</f>
        <v>247.610836748133</v>
      </c>
      <c r="D100" s="44" t="n">
        <f aca="false">-PPMT(Input!$D$20/12,$B$4-B101,$B$4,$F$4)</f>
        <v>399.351083798846</v>
      </c>
      <c r="E100" s="44" t="n">
        <f aca="false">-IPMT(Input!$D$20/12,$B$4-B101,$B$4,$F$4)</f>
        <v>-151.740247038208</v>
      </c>
      <c r="F100" s="38" t="n">
        <f aca="false">F99-D99</f>
        <v>12456.9553593282</v>
      </c>
    </row>
    <row r="101" customFormat="false" ht="12.75" hidden="false" customHeight="false" outlineLevel="0" collapsed="false">
      <c r="A101" s="30" t="n">
        <f aca="false">$B$4-B101</f>
        <v>97</v>
      </c>
      <c r="B101" s="30" t="n">
        <f aca="false">B100-1</f>
        <v>38</v>
      </c>
      <c r="C101" s="31" t="n">
        <f aca="false">Input!$D$21</f>
        <v>247.610836748133</v>
      </c>
      <c r="D101" s="32" t="n">
        <f aca="false">-PPMT(Input!$D$20/12,$B$4-B102,$B$4,$F$4)</f>
        <v>394.486521764011</v>
      </c>
      <c r="E101" s="32" t="n">
        <f aca="false">-IPMT(Input!$D$20/12,$B$4-B102,$B$4,$F$4)</f>
        <v>-146.875685003374</v>
      </c>
      <c r="F101" s="35" t="n">
        <f aca="false">F100-D100</f>
        <v>12057.6042755293</v>
      </c>
    </row>
    <row r="102" customFormat="false" ht="12.75" hidden="false" customHeight="false" outlineLevel="0" collapsed="false">
      <c r="A102" s="30" t="n">
        <f aca="false">$B$4-B102</f>
        <v>98</v>
      </c>
      <c r="B102" s="30" t="n">
        <f aca="false">B101-1</f>
        <v>37</v>
      </c>
      <c r="C102" s="31" t="n">
        <f aca="false">Input!$D$21</f>
        <v>247.610836748133</v>
      </c>
      <c r="D102" s="32" t="n">
        <f aca="false">-PPMT(Input!$D$20/12,$B$4-B103,$B$4,$F$4)</f>
        <v>389.681215769165</v>
      </c>
      <c r="E102" s="32" t="n">
        <f aca="false">-IPMT(Input!$D$20/12,$B$4-B103,$B$4,$F$4)</f>
        <v>-142.070379008527</v>
      </c>
      <c r="F102" s="35" t="n">
        <f aca="false">F101-D101</f>
        <v>11663.1177537653</v>
      </c>
    </row>
    <row r="103" customFormat="false" ht="12.75" hidden="false" customHeight="false" outlineLevel="0" collapsed="false">
      <c r="A103" s="30" t="n">
        <f aca="false">$B$4-B103</f>
        <v>99</v>
      </c>
      <c r="B103" s="30" t="n">
        <f aca="false">B102-1</f>
        <v>36</v>
      </c>
      <c r="C103" s="31" t="n">
        <f aca="false">Input!$D$21</f>
        <v>247.610836748133</v>
      </c>
      <c r="D103" s="32" t="n">
        <f aca="false">-PPMT(Input!$D$20/12,$B$4-B104,$B$4,$F$4)</f>
        <v>384.934444006618</v>
      </c>
      <c r="E103" s="32" t="n">
        <f aca="false">-IPMT(Input!$D$20/12,$B$4-B104,$B$4,$F$4)</f>
        <v>-137.323607245981</v>
      </c>
      <c r="F103" s="35" t="n">
        <f aca="false">F102-D102</f>
        <v>11273.4365379961</v>
      </c>
    </row>
    <row r="104" customFormat="false" ht="12.75" hidden="false" customHeight="false" outlineLevel="0" collapsed="false">
      <c r="A104" s="30" t="n">
        <f aca="false">$B$4-B104</f>
        <v>100</v>
      </c>
      <c r="B104" s="30" t="n">
        <f aca="false">B103-1</f>
        <v>35</v>
      </c>
      <c r="C104" s="31" t="n">
        <f aca="false">Input!$D$21</f>
        <v>247.610836748133</v>
      </c>
      <c r="D104" s="32" t="n">
        <f aca="false">-PPMT(Input!$D$20/12,$B$4-B105,$B$4,$F$4)</f>
        <v>380.245493461143</v>
      </c>
      <c r="E104" s="32" t="n">
        <f aca="false">-IPMT(Input!$D$20/12,$B$4-B105,$B$4,$F$4)</f>
        <v>-132.634656700506</v>
      </c>
      <c r="F104" s="35" t="n">
        <f aca="false">F103-D103</f>
        <v>10888.5020939895</v>
      </c>
    </row>
    <row r="105" customFormat="false" ht="12.75" hidden="false" customHeight="false" outlineLevel="0" collapsed="false">
      <c r="A105" s="30" t="n">
        <f aca="false">$B$4-B105</f>
        <v>101</v>
      </c>
      <c r="B105" s="30" t="n">
        <f aca="false">B104-1</f>
        <v>34</v>
      </c>
      <c r="C105" s="31" t="n">
        <f aca="false">Input!$D$21</f>
        <v>247.610836748133</v>
      </c>
      <c r="D105" s="32" t="n">
        <f aca="false">-PPMT(Input!$D$20/12,$B$4-B106,$B$4,$F$4)</f>
        <v>375.613659802869</v>
      </c>
      <c r="E105" s="32" t="n">
        <f aca="false">-IPMT(Input!$D$20/12,$B$4-B106,$B$4,$F$4)</f>
        <v>-128.002823042231</v>
      </c>
      <c r="F105" s="35" t="n">
        <f aca="false">F104-D104</f>
        <v>10508.2566005284</v>
      </c>
    </row>
    <row r="106" customFormat="false" ht="12.75" hidden="false" customHeight="false" outlineLevel="0" collapsed="false">
      <c r="A106" s="30" t="n">
        <f aca="false">$B$4-B106</f>
        <v>102</v>
      </c>
      <c r="B106" s="30" t="n">
        <f aca="false">B105-1</f>
        <v>33</v>
      </c>
      <c r="C106" s="31" t="n">
        <f aca="false">Input!$D$21</f>
        <v>247.610836748133</v>
      </c>
      <c r="D106" s="32" t="n">
        <f aca="false">-PPMT(Input!$D$20/12,$B$4-B107,$B$4,$F$4)</f>
        <v>371.038247281483</v>
      </c>
      <c r="E106" s="32" t="n">
        <f aca="false">-IPMT(Input!$D$20/12,$B$4-B107,$B$4,$F$4)</f>
        <v>-123.427410520845</v>
      </c>
      <c r="F106" s="35" t="n">
        <f aca="false">F105-D105</f>
        <v>10132.6429407255</v>
      </c>
    </row>
    <row r="107" customFormat="false" ht="12.75" hidden="false" customHeight="false" outlineLevel="0" collapsed="false">
      <c r="A107" s="30" t="n">
        <f aca="false">$B$4-B107</f>
        <v>103</v>
      </c>
      <c r="B107" s="30" t="n">
        <f aca="false">B106-1</f>
        <v>32</v>
      </c>
      <c r="C107" s="31" t="n">
        <f aca="false">Input!$D$21</f>
        <v>247.610836748133</v>
      </c>
      <c r="D107" s="32" t="n">
        <f aca="false">-PPMT(Input!$D$20/12,$B$4-B108,$B$4,$F$4)</f>
        <v>366.518568621725</v>
      </c>
      <c r="E107" s="32" t="n">
        <f aca="false">-IPMT(Input!$D$20/12,$B$4-B108,$B$4,$F$4)</f>
        <v>-118.907731861087</v>
      </c>
      <c r="F107" s="35" t="n">
        <f aca="false">F106-D106</f>
        <v>9761.60469344402</v>
      </c>
    </row>
    <row r="108" customFormat="false" ht="12.75" hidden="false" customHeight="false" outlineLevel="0" collapsed="false">
      <c r="A108" s="30" t="n">
        <f aca="false">$B$4-B108</f>
        <v>104</v>
      </c>
      <c r="B108" s="30" t="n">
        <f aca="false">B107-1</f>
        <v>31</v>
      </c>
      <c r="C108" s="31" t="n">
        <f aca="false">Input!$D$21</f>
        <v>247.610836748133</v>
      </c>
      <c r="D108" s="32" t="n">
        <f aca="false">-PPMT(Input!$D$20/12,$B$4-B109,$B$4,$F$4)</f>
        <v>362.053944920148</v>
      </c>
      <c r="E108" s="32" t="n">
        <f aca="false">-IPMT(Input!$D$20/12,$B$4-B109,$B$4,$F$4)</f>
        <v>-114.44310815951</v>
      </c>
      <c r="F108" s="35" t="n">
        <f aca="false">F107-D107</f>
        <v>9395.0861248223</v>
      </c>
    </row>
    <row r="109" customFormat="false" ht="12.75" hidden="false" customHeight="false" outlineLevel="0" collapsed="false">
      <c r="A109" s="30" t="n">
        <f aca="false">$B$4-B109</f>
        <v>105</v>
      </c>
      <c r="B109" s="30" t="n">
        <f aca="false">B108-1</f>
        <v>30</v>
      </c>
      <c r="C109" s="31" t="n">
        <f aca="false">Input!$D$21</f>
        <v>247.610836748133</v>
      </c>
      <c r="D109" s="32" t="n">
        <f aca="false">-PPMT(Input!$D$20/12,$B$4-B110,$B$4,$F$4)</f>
        <v>357.643705543139</v>
      </c>
      <c r="E109" s="32" t="n">
        <f aca="false">-IPMT(Input!$D$20/12,$B$4-B110,$B$4,$F$4)</f>
        <v>-110.032868782502</v>
      </c>
      <c r="F109" s="35" t="n">
        <f aca="false">F108-D108</f>
        <v>9033.03217990215</v>
      </c>
    </row>
    <row r="110" customFormat="false" ht="12.75" hidden="false" customHeight="false" outlineLevel="0" collapsed="false">
      <c r="A110" s="30" t="n">
        <f aca="false">$B$4-B110</f>
        <v>106</v>
      </c>
      <c r="B110" s="30" t="n">
        <f aca="false">B109-1</f>
        <v>29</v>
      </c>
      <c r="C110" s="31" t="n">
        <f aca="false">Input!$D$21</f>
        <v>247.610836748133</v>
      </c>
      <c r="D110" s="32" t="n">
        <f aca="false">-PPMT(Input!$D$20/12,$B$4-B111,$B$4,$F$4)</f>
        <v>353.28718802619</v>
      </c>
      <c r="E110" s="32" t="n">
        <f aca="false">-IPMT(Input!$D$20/12,$B$4-B111,$B$4,$F$4)</f>
        <v>-105.676351265552</v>
      </c>
      <c r="F110" s="35" t="n">
        <f aca="false">F109-D109</f>
        <v>8675.38847435901</v>
      </c>
    </row>
    <row r="111" customFormat="false" ht="12.75" hidden="false" customHeight="false" outlineLevel="0" collapsed="false">
      <c r="A111" s="30" t="n">
        <f aca="false">$B$4-B111</f>
        <v>107</v>
      </c>
      <c r="B111" s="30" t="n">
        <f aca="false">B110-1</f>
        <v>28</v>
      </c>
      <c r="C111" s="31" t="n">
        <f aca="false">Input!$D$21</f>
        <v>247.610836748133</v>
      </c>
      <c r="D111" s="32" t="n">
        <f aca="false">-PPMT(Input!$D$20/12,$B$4-B112,$B$4,$F$4)</f>
        <v>348.983737974377</v>
      </c>
      <c r="E111" s="32" t="n">
        <f aca="false">-IPMT(Input!$D$20/12,$B$4-B112,$B$4,$F$4)</f>
        <v>-101.372901213739</v>
      </c>
      <c r="F111" s="35" t="n">
        <f aca="false">F110-D110</f>
        <v>8322.10128633282</v>
      </c>
    </row>
    <row r="112" customFormat="false" ht="12.75" hidden="false" customHeight="false" outlineLevel="0" collapsed="false">
      <c r="A112" s="27" t="n">
        <f aca="false">$B$4-B112</f>
        <v>108</v>
      </c>
      <c r="B112" s="28" t="n">
        <f aca="false">B111-1</f>
        <v>27</v>
      </c>
      <c r="C112" s="43" t="n">
        <f aca="false">Input!$D$21</f>
        <v>247.610836748133</v>
      </c>
      <c r="D112" s="44" t="n">
        <f aca="false">-PPMT(Input!$D$20/12,$B$4-B113,$B$4,$F$4)</f>
        <v>344.732708964074</v>
      </c>
      <c r="E112" s="44" t="n">
        <f aca="false">-IPMT(Input!$D$20/12,$B$4-B113,$B$4,$F$4)</f>
        <v>-97.1218722034364</v>
      </c>
      <c r="F112" s="38" t="n">
        <f aca="false">F111-D111</f>
        <v>7973.11754835845</v>
      </c>
    </row>
    <row r="113" customFormat="false" ht="12.75" hidden="false" customHeight="false" outlineLevel="0" collapsed="false">
      <c r="A113" s="30" t="n">
        <f aca="false">$B$4-B113</f>
        <v>109</v>
      </c>
      <c r="B113" s="30" t="n">
        <f aca="false">B112-1</f>
        <v>26</v>
      </c>
      <c r="C113" s="31" t="n">
        <f aca="false">Input!$D$21</f>
        <v>247.610836748133</v>
      </c>
      <c r="D113" s="32" t="n">
        <f aca="false">-PPMT(Input!$D$20/12,$B$4-B114,$B$4,$F$4)</f>
        <v>340.533462445848</v>
      </c>
      <c r="E113" s="32" t="n">
        <f aca="false">-IPMT(Input!$D$20/12,$B$4-B114,$B$4,$F$4)</f>
        <v>-92.9226256852101</v>
      </c>
      <c r="F113" s="35" t="n">
        <f aca="false">F112-D112</f>
        <v>7628.38483939437</v>
      </c>
    </row>
    <row r="114" customFormat="false" ht="12.75" hidden="false" customHeight="false" outlineLevel="0" collapsed="false">
      <c r="A114" s="30" t="n">
        <f aca="false">$B$4-B114</f>
        <v>110</v>
      </c>
      <c r="B114" s="30" t="n">
        <f aca="false">B113-1</f>
        <v>25</v>
      </c>
      <c r="C114" s="31" t="n">
        <f aca="false">Input!$D$21</f>
        <v>247.610836748133</v>
      </c>
      <c r="D114" s="32" t="n">
        <f aca="false">-PPMT(Input!$D$20/12,$B$4-B115,$B$4,$F$4)</f>
        <v>336.385367648542</v>
      </c>
      <c r="E114" s="32" t="n">
        <f aca="false">-IPMT(Input!$D$20/12,$B$4-B115,$B$4,$F$4)</f>
        <v>-88.7745308879036</v>
      </c>
      <c r="F114" s="35" t="n">
        <f aca="false">F113-D113</f>
        <v>7287.85137694852</v>
      </c>
    </row>
    <row r="115" customFormat="false" ht="12.75" hidden="false" customHeight="false" outlineLevel="0" collapsed="false">
      <c r="A115" s="30" t="n">
        <f aca="false">$B$4-B115</f>
        <v>111</v>
      </c>
      <c r="B115" s="30" t="n">
        <f aca="false">B114-1</f>
        <v>24</v>
      </c>
      <c r="C115" s="31" t="n">
        <f aca="false">Input!$D$21</f>
        <v>247.610836748133</v>
      </c>
      <c r="D115" s="32" t="n">
        <f aca="false">-PPMT(Input!$D$20/12,$B$4-B116,$B$4,$F$4)</f>
        <v>332.287801484527</v>
      </c>
      <c r="E115" s="32" t="n">
        <f aca="false">-IPMT(Input!$D$20/12,$B$4-B116,$B$4,$F$4)</f>
        <v>-84.6769647238886</v>
      </c>
      <c r="F115" s="35" t="n">
        <f aca="false">F114-D114</f>
        <v>6951.46600929998</v>
      </c>
    </row>
    <row r="116" customFormat="false" ht="12.75" hidden="false" customHeight="false" outlineLevel="0" collapsed="false">
      <c r="A116" s="30" t="n">
        <f aca="false">$B$4-B116</f>
        <v>112</v>
      </c>
      <c r="B116" s="30" t="n">
        <f aca="false">B115-1</f>
        <v>23</v>
      </c>
      <c r="C116" s="31" t="n">
        <f aca="false">Input!$D$21</f>
        <v>247.610836748133</v>
      </c>
      <c r="D116" s="32" t="n">
        <f aca="false">-PPMT(Input!$D$20/12,$B$4-B117,$B$4,$F$4)</f>
        <v>328.240148456109</v>
      </c>
      <c r="E116" s="32" t="n">
        <f aca="false">-IPMT(Input!$D$20/12,$B$4-B117,$B$4,$F$4)</f>
        <v>-80.6293116954712</v>
      </c>
      <c r="F116" s="35" t="n">
        <f aca="false">F115-D115</f>
        <v>6619.17820781546</v>
      </c>
    </row>
    <row r="117" customFormat="false" ht="12.75" hidden="false" customHeight="false" outlineLevel="0" collapsed="false">
      <c r="A117" s="30" t="n">
        <f aca="false">$B$4-B117</f>
        <v>113</v>
      </c>
      <c r="B117" s="30" t="n">
        <f aca="false">B116-1</f>
        <v>22</v>
      </c>
      <c r="C117" s="31" t="n">
        <f aca="false">Input!$D$21</f>
        <v>247.610836748133</v>
      </c>
      <c r="D117" s="32" t="n">
        <f aca="false">-PPMT(Input!$D$20/12,$B$4-B118,$B$4,$F$4)</f>
        <v>324.241800563075</v>
      </c>
      <c r="E117" s="32" t="n">
        <f aca="false">-IPMT(Input!$D$20/12,$B$4-B118,$B$4,$F$4)</f>
        <v>-76.6309638024373</v>
      </c>
      <c r="F117" s="35" t="n">
        <f aca="false">F116-D116</f>
        <v>6290.93805935935</v>
      </c>
    </row>
    <row r="118" customFormat="false" ht="12.75" hidden="false" customHeight="false" outlineLevel="0" collapsed="false">
      <c r="A118" s="30" t="n">
        <f aca="false">$B$4-B118</f>
        <v>114</v>
      </c>
      <c r="B118" s="30" t="n">
        <f aca="false">B117-1</f>
        <v>21</v>
      </c>
      <c r="C118" s="31" t="n">
        <f aca="false">Input!$D$21</f>
        <v>247.610836748133</v>
      </c>
      <c r="D118" s="32" t="n">
        <f aca="false">-PPMT(Input!$D$20/12,$B$4-B119,$B$4,$F$4)</f>
        <v>320.292157211362</v>
      </c>
      <c r="E118" s="32" t="n">
        <f aca="false">-IPMT(Input!$D$20/12,$B$4-B119,$B$4,$F$4)</f>
        <v>-72.6813204507244</v>
      </c>
      <c r="F118" s="35" t="n">
        <f aca="false">F117-D117</f>
        <v>5966.69625879627</v>
      </c>
    </row>
    <row r="119" customFormat="false" ht="12.75" hidden="false" customHeight="false" outlineLevel="0" collapsed="false">
      <c r="A119" s="30" t="n">
        <f aca="false">$B$4-B119</f>
        <v>115</v>
      </c>
      <c r="B119" s="30" t="n">
        <f aca="false">B118-1</f>
        <v>20</v>
      </c>
      <c r="C119" s="31" t="n">
        <f aca="false">Input!$D$21</f>
        <v>247.610836748133</v>
      </c>
      <c r="D119" s="32" t="n">
        <f aca="false">-PPMT(Input!$D$20/12,$B$4-B120,$B$4,$F$4)</f>
        <v>316.390625122845</v>
      </c>
      <c r="E119" s="32" t="n">
        <f aca="false">-IPMT(Input!$D$20/12,$B$4-B120,$B$4,$F$4)</f>
        <v>-68.7797883622066</v>
      </c>
      <c r="F119" s="35" t="n">
        <f aca="false">F118-D118</f>
        <v>5646.40410158491</v>
      </c>
    </row>
    <row r="120" customFormat="false" ht="12.75" hidden="false" customHeight="false" outlineLevel="0" collapsed="false">
      <c r="A120" s="30" t="n">
        <f aca="false">$B$4-B120</f>
        <v>116</v>
      </c>
      <c r="B120" s="30" t="n">
        <f aca="false">B119-1</f>
        <v>19</v>
      </c>
      <c r="C120" s="31" t="n">
        <f aca="false">Input!$D$21</f>
        <v>247.610836748133</v>
      </c>
      <c r="D120" s="32" t="n">
        <f aca="false">-PPMT(Input!$D$20/12,$B$4-B121,$B$4,$F$4)</f>
        <v>312.536618246215</v>
      </c>
      <c r="E120" s="32" t="n">
        <f aca="false">-IPMT(Input!$D$20/12,$B$4-B121,$B$4,$F$4)</f>
        <v>-64.9257814855775</v>
      </c>
      <c r="F120" s="35" t="n">
        <f aca="false">F119-D119</f>
        <v>5330.01347646206</v>
      </c>
    </row>
    <row r="121" customFormat="false" ht="12.75" hidden="false" customHeight="false" outlineLevel="0" collapsed="false">
      <c r="A121" s="30" t="n">
        <f aca="false">$B$4-B121</f>
        <v>117</v>
      </c>
      <c r="B121" s="30" t="n">
        <f aca="false">B120-1</f>
        <v>18</v>
      </c>
      <c r="C121" s="31" t="n">
        <f aca="false">Input!$D$21</f>
        <v>247.610836748133</v>
      </c>
      <c r="D121" s="32" t="n">
        <f aca="false">-PPMT(Input!$D$20/12,$B$4-B122,$B$4,$F$4)</f>
        <v>308.729557668957</v>
      </c>
      <c r="E121" s="32" t="n">
        <f aca="false">-IPMT(Input!$D$20/12,$B$4-B122,$B$4,$F$4)</f>
        <v>-61.118720908319</v>
      </c>
      <c r="F121" s="35" t="n">
        <f aca="false">F120-D120</f>
        <v>5017.47685821585</v>
      </c>
    </row>
    <row r="122" customFormat="false" ht="12.75" hidden="false" customHeight="false" outlineLevel="0" collapsed="false">
      <c r="A122" s="30" t="n">
        <f aca="false">$B$4-B122</f>
        <v>118</v>
      </c>
      <c r="B122" s="30" t="n">
        <f aca="false">B121-1</f>
        <v>17</v>
      </c>
      <c r="C122" s="31" t="n">
        <f aca="false">Input!$D$21</f>
        <v>247.610836748133</v>
      </c>
      <c r="D122" s="32" t="n">
        <f aca="false">-PPMT(Input!$D$20/12,$B$4-B123,$B$4,$F$4)</f>
        <v>304.968871530381</v>
      </c>
      <c r="E122" s="32" t="n">
        <f aca="false">-IPMT(Input!$D$20/12,$B$4-B123,$B$4,$F$4)</f>
        <v>-57.3580347697431</v>
      </c>
      <c r="F122" s="35" t="n">
        <f aca="false">F121-D121</f>
        <v>4708.74730054689</v>
      </c>
    </row>
    <row r="123" customFormat="false" ht="12.75" hidden="false" customHeight="false" outlineLevel="0" collapsed="false">
      <c r="A123" s="30" t="n">
        <f aca="false">$B$4-B123</f>
        <v>119</v>
      </c>
      <c r="B123" s="30" t="n">
        <f aca="false">B122-1</f>
        <v>16</v>
      </c>
      <c r="C123" s="31" t="n">
        <f aca="false">Input!$D$21</f>
        <v>247.610836748133</v>
      </c>
      <c r="D123" s="32" t="n">
        <f aca="false">-PPMT(Input!$D$20/12,$B$4-B124,$B$4,$F$4)</f>
        <v>301.25399493573</v>
      </c>
      <c r="E123" s="32" t="n">
        <f aca="false">-IPMT(Input!$D$20/12,$B$4-B124,$B$4,$F$4)</f>
        <v>-53.6431581750919</v>
      </c>
      <c r="F123" s="35" t="n">
        <f aca="false">F122-D122</f>
        <v>4403.77842901651</v>
      </c>
    </row>
    <row r="124" customFormat="false" ht="12.75" hidden="false" customHeight="false" outlineLevel="0" collapsed="false">
      <c r="A124" s="27" t="n">
        <f aca="false">$B$4-B124</f>
        <v>120</v>
      </c>
      <c r="B124" s="28" t="n">
        <f aca="false">B123-1</f>
        <v>15</v>
      </c>
      <c r="C124" s="43" t="n">
        <f aca="false">Input!$D$21</f>
        <v>247.610836748133</v>
      </c>
      <c r="D124" s="44" t="n">
        <f aca="false">-PPMT(Input!$D$20/12,$B$4-B125,$B$4,$F$4)</f>
        <v>297.584369871322</v>
      </c>
      <c r="E124" s="44" t="n">
        <f aca="false">-IPMT(Input!$D$20/12,$B$4-B125,$B$4,$F$4)</f>
        <v>-49.9735331106845</v>
      </c>
      <c r="F124" s="35" t="n">
        <f aca="false">F123-D123</f>
        <v>4102.52443408078</v>
      </c>
    </row>
    <row r="125" customFormat="false" ht="12.75" hidden="false" customHeight="false" outlineLevel="0" collapsed="false">
      <c r="A125" s="30" t="n">
        <f aca="false">$B$4-B125</f>
        <v>121</v>
      </c>
      <c r="B125" s="30" t="n">
        <f aca="false">B124-1</f>
        <v>14</v>
      </c>
      <c r="C125" s="31" t="n">
        <f aca="false">Input!$D$21</f>
        <v>247.610836748133</v>
      </c>
      <c r="D125" s="32" t="n">
        <f aca="false">-PPMT(Input!$D$20/12,$B$4-B126,$B$4,$F$4)</f>
        <v>293.959445120736</v>
      </c>
      <c r="E125" s="32" t="n">
        <f aca="false">-IPMT(Input!$D$20/12,$B$4-B126,$B$4,$F$4)</f>
        <v>-46.3486083600977</v>
      </c>
      <c r="F125" s="35" t="n">
        <f aca="false">F124-D124</f>
        <v>3804.94006420946</v>
      </c>
    </row>
    <row r="126" customFormat="false" ht="12.75" hidden="false" customHeight="false" outlineLevel="0" collapsed="false">
      <c r="A126" s="30" t="n">
        <f aca="false">$B$4-B126</f>
        <v>122</v>
      </c>
      <c r="B126" s="30" t="n">
        <f aca="false">B125-1</f>
        <v>13</v>
      </c>
      <c r="C126" s="31" t="n">
        <f aca="false">Input!$D$21</f>
        <v>247.610836748133</v>
      </c>
      <c r="D126" s="32" t="n">
        <f aca="false">-PPMT(Input!$D$20/12,$B$4-B127,$B$4,$F$4)</f>
        <v>290.378676182005</v>
      </c>
      <c r="E126" s="32" t="n">
        <f aca="false">-IPMT(Input!$D$20/12,$B$4-B127,$B$4,$F$4)</f>
        <v>-42.7678394213672</v>
      </c>
      <c r="F126" s="35" t="n">
        <f aca="false">F125-D125</f>
        <v>3510.98061908872</v>
      </c>
    </row>
    <row r="127" customFormat="false" ht="12.75" hidden="false" customHeight="false" outlineLevel="0" collapsed="false">
      <c r="A127" s="30" t="n">
        <f aca="false">$B$4-B127</f>
        <v>123</v>
      </c>
      <c r="B127" s="30" t="n">
        <f aca="false">B126-1</f>
        <v>12</v>
      </c>
      <c r="C127" s="31" t="n">
        <f aca="false">Input!$D$21</f>
        <v>247.610836748133</v>
      </c>
      <c r="D127" s="32" t="n">
        <f aca="false">-PPMT(Input!$D$20/12,$B$4-B128,$B$4,$F$4)</f>
        <v>286.841525185836</v>
      </c>
      <c r="E127" s="32" t="n">
        <f aca="false">-IPMT(Input!$D$20/12,$B$4-B128,$B$4,$F$4)</f>
        <v>-39.2306884251978</v>
      </c>
      <c r="F127" s="35" t="n">
        <f aca="false">F126-D126</f>
        <v>3220.60194290672</v>
      </c>
    </row>
    <row r="128" customFormat="false" ht="12.75" hidden="false" customHeight="false" outlineLevel="0" collapsed="false">
      <c r="A128" s="30" t="n">
        <f aca="false">$B$4-B128</f>
        <v>124</v>
      </c>
      <c r="B128" s="30" t="n">
        <f aca="false">B127-1</f>
        <v>11</v>
      </c>
      <c r="C128" s="31" t="n">
        <f aca="false">Input!$D$21</f>
        <v>247.610836748133</v>
      </c>
      <c r="D128" s="32" t="n">
        <f aca="false">-PPMT(Input!$D$20/12,$B$4-B129,$B$4,$F$4)</f>
        <v>283.347460814808</v>
      </c>
      <c r="E128" s="32" t="n">
        <f aca="false">-IPMT(Input!$D$20/12,$B$4-B129,$B$4,$F$4)</f>
        <v>-35.7366240541699</v>
      </c>
      <c r="F128" s="35" t="n">
        <f aca="false">F127-D127</f>
        <v>2933.76041772088</v>
      </c>
    </row>
    <row r="129" customFormat="false" ht="12.75" hidden="false" customHeight="false" outlineLevel="0" collapsed="false">
      <c r="A129" s="30" t="n">
        <f aca="false">$B$4-B129</f>
        <v>125</v>
      </c>
      <c r="B129" s="30" t="n">
        <f aca="false">B128-1</f>
        <v>10</v>
      </c>
      <c r="C129" s="31" t="n">
        <f aca="false">Input!$D$21</f>
        <v>247.610836748133</v>
      </c>
      <c r="D129" s="32" t="n">
        <f aca="false">-PPMT(Input!$D$20/12,$B$4-B130,$B$4,$F$4)</f>
        <v>279.895958223567</v>
      </c>
      <c r="E129" s="32" t="n">
        <f aca="false">-IPMT(Input!$D$20/12,$B$4-B130,$B$4,$F$4)</f>
        <v>-32.2851214629294</v>
      </c>
      <c r="F129" s="35" t="n">
        <f aca="false">F128-D128</f>
        <v>2650.41295690607</v>
      </c>
    </row>
    <row r="130" customFormat="false" ht="12.75" hidden="false" customHeight="false" outlineLevel="0" collapsed="false">
      <c r="A130" s="30" t="n">
        <f aca="false">$B$4-B130</f>
        <v>126</v>
      </c>
      <c r="B130" s="30" t="n">
        <f aca="false">B129-1</f>
        <v>9</v>
      </c>
      <c r="C130" s="31" t="n">
        <f aca="false">Input!$D$21</f>
        <v>247.610836748133</v>
      </c>
      <c r="D130" s="32" t="n">
        <f aca="false">-PPMT(Input!$D$20/12,$B$4-B131,$B$4,$F$4)</f>
        <v>276.486498959989</v>
      </c>
      <c r="E130" s="32" t="n">
        <f aca="false">-IPMT(Input!$D$20/12,$B$4-B131,$B$4,$F$4)</f>
        <v>-28.8756621993514</v>
      </c>
      <c r="F130" s="35" t="n">
        <f aca="false">F129-D129</f>
        <v>2370.51699868251</v>
      </c>
    </row>
    <row r="131" customFormat="false" ht="12.75" hidden="false" customHeight="false" outlineLevel="0" collapsed="false">
      <c r="A131" s="30" t="n">
        <f aca="false">$B$4-B131</f>
        <v>127</v>
      </c>
      <c r="B131" s="30" t="n">
        <f aca="false">B130-1</f>
        <v>8</v>
      </c>
      <c r="C131" s="31" t="n">
        <f aca="false">Input!$D$21</f>
        <v>247.610836748133</v>
      </c>
      <c r="D131" s="32" t="n">
        <f aca="false">-PPMT(Input!$D$20/12,$B$4-B132,$B$4,$F$4)</f>
        <v>273.1185708873</v>
      </c>
      <c r="E131" s="32" t="n">
        <f aca="false">-IPMT(Input!$D$20/12,$B$4-B132,$B$4,$F$4)</f>
        <v>-25.5077341266621</v>
      </c>
      <c r="F131" s="35" t="n">
        <f aca="false">F130-D130</f>
        <v>2094.03049972252</v>
      </c>
    </row>
    <row r="132" customFormat="false" ht="12.75" hidden="false" customHeight="false" outlineLevel="0" collapsed="false">
      <c r="A132" s="30" t="n">
        <f aca="false">$B$4-B132</f>
        <v>128</v>
      </c>
      <c r="B132" s="30" t="n">
        <f aca="false">B131-1</f>
        <v>7</v>
      </c>
      <c r="C132" s="31" t="n">
        <f aca="false">Input!$D$21</f>
        <v>247.610836748133</v>
      </c>
      <c r="D132" s="32" t="n">
        <f aca="false">-PPMT(Input!$D$20/12,$B$4-B133,$B$4,$F$4)</f>
        <v>269.791668107149</v>
      </c>
      <c r="E132" s="32" t="n">
        <f aca="false">-IPMT(Input!$D$20/12,$B$4-B133,$B$4,$F$4)</f>
        <v>-22.1808313465115</v>
      </c>
      <c r="F132" s="35" t="n">
        <f aca="false">F131-D131</f>
        <v>1820.91192883522</v>
      </c>
    </row>
    <row r="133" customFormat="false" ht="12.75" hidden="false" customHeight="false" outlineLevel="0" collapsed="false">
      <c r="A133" s="30" t="n">
        <f aca="false">$B$4-B133</f>
        <v>129</v>
      </c>
      <c r="B133" s="30" t="n">
        <f aca="false">B132-1</f>
        <v>6</v>
      </c>
      <c r="C133" s="31" t="n">
        <f aca="false">Input!$D$21</f>
        <v>247.610836748133</v>
      </c>
      <c r="D133" s="32" t="n">
        <f aca="false">-PPMT(Input!$D$20/12,$B$4-B134,$B$4,$F$4)</f>
        <v>266.505290883619</v>
      </c>
      <c r="E133" s="32" t="n">
        <f aca="false">-IPMT(Input!$D$20/12,$B$4-B134,$B$4,$F$4)</f>
        <v>-18.8944541229813</v>
      </c>
      <c r="F133" s="35" t="n">
        <f aca="false">F132-D132</f>
        <v>1551.12026072807</v>
      </c>
    </row>
    <row r="134" customFormat="false" ht="12.75" hidden="false" customHeight="false" outlineLevel="0" collapsed="false">
      <c r="A134" s="30" t="n">
        <f aca="false">$B$4-B134</f>
        <v>130</v>
      </c>
      <c r="B134" s="30" t="n">
        <f aca="false">B133-1</f>
        <v>5</v>
      </c>
      <c r="C134" s="31" t="n">
        <f aca="false">Input!$D$21</f>
        <v>247.610836748133</v>
      </c>
      <c r="D134" s="32" t="n">
        <f aca="false">-PPMT(Input!$D$20/12,$B$4-B135,$B$4,$F$4)</f>
        <v>263.258945568158</v>
      </c>
      <c r="E134" s="32" t="n">
        <f aca="false">-IPMT(Input!$D$20/12,$B$4-B135,$B$4,$F$4)</f>
        <v>-15.6481088075197</v>
      </c>
      <c r="F134" s="35" t="n">
        <f aca="false">F133-D133</f>
        <v>1284.61496984445</v>
      </c>
    </row>
    <row r="135" customFormat="false" ht="12.75" hidden="false" customHeight="false" outlineLevel="0" collapsed="false">
      <c r="A135" s="30" t="n">
        <f aca="false">$B$4-B135</f>
        <v>131</v>
      </c>
      <c r="B135" s="30" t="n">
        <f aca="false">B134-1</f>
        <v>4</v>
      </c>
      <c r="C135" s="31" t="n">
        <f aca="false">Input!$D$21</f>
        <v>247.610836748133</v>
      </c>
      <c r="D135" s="32" t="n">
        <f aca="false">-PPMT(Input!$D$20/12,$B$4-B136,$B$4,$F$4)</f>
        <v>260.052144525428</v>
      </c>
      <c r="E135" s="32" t="n">
        <f aca="false">-IPMT(Input!$D$20/12,$B$4-B136,$B$4,$F$4)</f>
        <v>-12.44130776479</v>
      </c>
      <c r="F135" s="35" t="n">
        <f aca="false">F134-D134</f>
        <v>1021.35602427629</v>
      </c>
    </row>
    <row r="136" customFormat="false" ht="12.75" hidden="false" customHeight="false" outlineLevel="0" collapsed="false">
      <c r="A136" s="27" t="n">
        <f aca="false">$B$4-B136</f>
        <v>132</v>
      </c>
      <c r="B136" s="28" t="n">
        <f aca="false">B135-1</f>
        <v>3</v>
      </c>
      <c r="C136" s="43" t="n">
        <f aca="false">Input!$D$21</f>
        <v>247.610836748133</v>
      </c>
      <c r="D136" s="44" t="n">
        <f aca="false">-PPMT(Input!$D$20/12,$B$4-B137,$B$4,$F$4)</f>
        <v>256.884406060061</v>
      </c>
      <c r="E136" s="44" t="n">
        <f aca="false">-IPMT(Input!$D$20/12,$B$4-B137,$B$4,$F$4)</f>
        <v>-9.27356929942295</v>
      </c>
      <c r="F136" s="35" t="n">
        <f aca="false">F135-D135</f>
        <v>761.303879750865</v>
      </c>
    </row>
    <row r="137" customFormat="false" ht="12.75" hidden="false" customHeight="false" outlineLevel="0" collapsed="false">
      <c r="A137" s="30" t="n">
        <f aca="false">$B$4-B137</f>
        <v>133</v>
      </c>
      <c r="B137" s="30" t="n">
        <f aca="false">B136-1</f>
        <v>2</v>
      </c>
      <c r="C137" s="31" t="n">
        <f aca="false">Input!$D$21</f>
        <v>247.610836748133</v>
      </c>
      <c r="D137" s="32" t="n">
        <f aca="false">-PPMT(Input!$D$20/12,$B$4-B138,$B$4,$F$4)</f>
        <v>253.755254344298</v>
      </c>
      <c r="E137" s="32" t="n">
        <f aca="false">-IPMT(Input!$D$20/12,$B$4-B138,$B$4,$F$4)</f>
        <v>-6.14441758366055</v>
      </c>
      <c r="F137" s="35" t="n">
        <f aca="false">F136-D136</f>
        <v>504.419473690804</v>
      </c>
    </row>
    <row r="138" customFormat="false" ht="12.75" hidden="false" customHeight="false" outlineLevel="0" collapsed="false">
      <c r="A138" s="30" t="n">
        <f aca="false">$B$4-B138</f>
        <v>134</v>
      </c>
      <c r="B138" s="30" t="n">
        <f aca="false">B137-1</f>
        <v>1</v>
      </c>
      <c r="C138" s="31" t="n">
        <f aca="false">Input!$D$21</f>
        <v>247.610836748133</v>
      </c>
      <c r="D138" s="32" t="n">
        <f aca="false">-PPMT(Input!$D$20/12,$B$4-B139,$B$4,$F$4)</f>
        <v>250.66421934652</v>
      </c>
      <c r="E138" s="32" t="n">
        <f aca="false">-IPMT(Input!$D$20/12,$B$4-B139,$B$4,$F$4)</f>
        <v>-3.05338258588212</v>
      </c>
      <c r="F138" s="35" t="n">
        <f aca="false">F137-D137</f>
        <v>250.664219346505</v>
      </c>
    </row>
    <row r="139" customFormat="false" ht="12.75" hidden="false" customHeight="false" outlineLevel="0" collapsed="false">
      <c r="A139" s="30" t="n">
        <f aca="false">$B$4-B139</f>
        <v>135</v>
      </c>
      <c r="B139" s="30" t="n">
        <f aca="false">B138-1</f>
        <v>0</v>
      </c>
      <c r="C139" s="31" t="n">
        <f aca="false">Input!$D$21</f>
        <v>247.610836748133</v>
      </c>
      <c r="D139" s="32" t="e">
        <f aca="false">-PPMT(Input!$D$20/12,$B$4-B140,$B$4,$F$4)</f>
        <v>#VALUE!</v>
      </c>
      <c r="E139" s="32" t="e">
        <f aca="false">-IPMT(Input!$D$20/12,$B$4-B140,$B$4,$F$4)</f>
        <v>#VALUE!</v>
      </c>
      <c r="F139" s="35" t="n">
        <f aca="false">F138-D138</f>
        <v>-1.48361323226709E-011</v>
      </c>
    </row>
    <row r="140" customFormat="false" ht="12.75" hidden="false" customHeight="false" outlineLevel="0" collapsed="false">
      <c r="A140" s="30" t="n">
        <f aca="false">$B$4-B140</f>
        <v>136</v>
      </c>
      <c r="B140" s="30" t="n">
        <f aca="false">B139-1</f>
        <v>-1</v>
      </c>
      <c r="C140" s="31" t="n">
        <f aca="false">Input!$D$21</f>
        <v>247.610836748133</v>
      </c>
      <c r="D140" s="32" t="e">
        <f aca="false">-PPMT(Input!$D$20/12,$B$4-B141,$B$4,$F$4)</f>
        <v>#VALUE!</v>
      </c>
      <c r="E140" s="32" t="e">
        <f aca="false">-IPMT(Input!$D$20/12,$B$4-B141,$B$4,$F$4)</f>
        <v>#VALUE!</v>
      </c>
      <c r="F140" s="35" t="e">
        <f aca="false">F139-D139</f>
        <v>#VALUE!</v>
      </c>
    </row>
    <row r="141" customFormat="false" ht="12.75" hidden="false" customHeight="false" outlineLevel="0" collapsed="false">
      <c r="A141" s="30" t="n">
        <f aca="false">$B$4-B141</f>
        <v>137</v>
      </c>
      <c r="B141" s="30" t="n">
        <f aca="false">B140-1</f>
        <v>-2</v>
      </c>
      <c r="C141" s="31" t="n">
        <f aca="false">Input!$D$21</f>
        <v>247.610836748133</v>
      </c>
      <c r="D141" s="32" t="e">
        <f aca="false">-PPMT(Input!$D$20/12,$B$4-B142,$B$4,$F$4)</f>
        <v>#VALUE!</v>
      </c>
      <c r="E141" s="32" t="e">
        <f aca="false">-IPMT(Input!$D$20/12,$B$4-B142,$B$4,$F$4)</f>
        <v>#VALUE!</v>
      </c>
      <c r="F141" s="35" t="e">
        <f aca="false">F140-D140</f>
        <v>#VALUE!</v>
      </c>
    </row>
    <row r="142" customFormat="false" ht="12.75" hidden="false" customHeight="false" outlineLevel="0" collapsed="false">
      <c r="A142" s="30" t="n">
        <f aca="false">$B$4-B142</f>
        <v>138</v>
      </c>
      <c r="B142" s="30" t="n">
        <f aca="false">B141-1</f>
        <v>-3</v>
      </c>
      <c r="C142" s="31" t="n">
        <f aca="false">Input!$D$21</f>
        <v>247.610836748133</v>
      </c>
      <c r="D142" s="32" t="e">
        <f aca="false">-PPMT(Input!$D$20/12,$B$4-B143,$B$4,$F$4)</f>
        <v>#VALUE!</v>
      </c>
      <c r="E142" s="32" t="e">
        <f aca="false">-IPMT(Input!$D$20/12,$B$4-B143,$B$4,$F$4)</f>
        <v>#VALUE!</v>
      </c>
      <c r="F142" s="35" t="e">
        <f aca="false">F141-D141</f>
        <v>#VALUE!</v>
      </c>
    </row>
    <row r="143" customFormat="false" ht="12.75" hidden="false" customHeight="false" outlineLevel="0" collapsed="false">
      <c r="A143" s="30" t="n">
        <f aca="false">$B$4-B143</f>
        <v>139</v>
      </c>
      <c r="B143" s="30" t="n">
        <f aca="false">B142-1</f>
        <v>-4</v>
      </c>
      <c r="C143" s="31" t="n">
        <f aca="false">Input!$D$21</f>
        <v>247.610836748133</v>
      </c>
      <c r="D143" s="32" t="e">
        <f aca="false">-PPMT(Input!$D$20/12,$B$4-B144,$B$4,$F$4)</f>
        <v>#VALUE!</v>
      </c>
      <c r="E143" s="32" t="e">
        <f aca="false">-IPMT(Input!$D$20/12,$B$4-B144,$B$4,$F$4)</f>
        <v>#VALUE!</v>
      </c>
      <c r="F143" s="35" t="e">
        <f aca="false">F142-D142</f>
        <v>#VALUE!</v>
      </c>
    </row>
    <row r="144" customFormat="false" ht="12.75" hidden="false" customHeight="false" outlineLevel="0" collapsed="false">
      <c r="A144" s="30" t="n">
        <f aca="false">$B$4-B144</f>
        <v>140</v>
      </c>
      <c r="B144" s="30" t="n">
        <f aca="false">B143-1</f>
        <v>-5</v>
      </c>
      <c r="C144" s="31" t="n">
        <f aca="false">Input!$D$21</f>
        <v>247.610836748133</v>
      </c>
      <c r="D144" s="32" t="e">
        <f aca="false">-PPMT(Input!$D$20/12,$B$4-B145,$B$4,$F$4)</f>
        <v>#VALUE!</v>
      </c>
      <c r="E144" s="32" t="e">
        <f aca="false">-IPMT(Input!$D$20/12,$B$4-B145,$B$4,$F$4)</f>
        <v>#VALUE!</v>
      </c>
      <c r="F144" s="35" t="e">
        <f aca="false">F143-D143</f>
        <v>#VALUE!</v>
      </c>
    </row>
    <row r="145" customFormat="false" ht="12.75" hidden="false" customHeight="false" outlineLevel="0" collapsed="false">
      <c r="A145" s="30" t="n">
        <f aca="false">$B$4-B145</f>
        <v>141</v>
      </c>
      <c r="B145" s="30" t="n">
        <f aca="false">B144-1</f>
        <v>-6</v>
      </c>
      <c r="C145" s="31" t="n">
        <f aca="false">Input!$D$21</f>
        <v>247.610836748133</v>
      </c>
      <c r="D145" s="32" t="e">
        <f aca="false">-PPMT(Input!$D$20/12,$B$4-B146,$B$4,$F$4)</f>
        <v>#VALUE!</v>
      </c>
      <c r="E145" s="32" t="e">
        <f aca="false">-IPMT(Input!$D$20/12,$B$4-B146,$B$4,$F$4)</f>
        <v>#VALUE!</v>
      </c>
      <c r="F145" s="35" t="e">
        <f aca="false">F144-D144</f>
        <v>#VALUE!</v>
      </c>
    </row>
    <row r="146" customFormat="false" ht="12.75" hidden="false" customHeight="false" outlineLevel="0" collapsed="false">
      <c r="A146" s="30" t="n">
        <f aca="false">$B$4-B146</f>
        <v>142</v>
      </c>
      <c r="B146" s="30" t="n">
        <f aca="false">B145-1</f>
        <v>-7</v>
      </c>
      <c r="C146" s="31" t="n">
        <f aca="false">Input!$D$21</f>
        <v>247.610836748133</v>
      </c>
      <c r="D146" s="32" t="e">
        <f aca="false">-PPMT(Input!$D$20/12,$B$4-B147,$B$4,$F$4)</f>
        <v>#VALUE!</v>
      </c>
      <c r="E146" s="32" t="e">
        <f aca="false">-IPMT(Input!$D$20/12,$B$4-B147,$B$4,$F$4)</f>
        <v>#VALUE!</v>
      </c>
      <c r="F146" s="35" t="e">
        <f aca="false">F145-D145</f>
        <v>#VALUE!</v>
      </c>
    </row>
    <row r="147" customFormat="false" ht="12.75" hidden="false" customHeight="false" outlineLevel="0" collapsed="false">
      <c r="A147" s="30" t="n">
        <f aca="false">$B$4-B147</f>
        <v>143</v>
      </c>
      <c r="B147" s="30" t="n">
        <f aca="false">B146-1</f>
        <v>-8</v>
      </c>
      <c r="C147" s="31" t="n">
        <f aca="false">Input!$D$21</f>
        <v>247.610836748133</v>
      </c>
      <c r="D147" s="32" t="e">
        <f aca="false">-PPMT(Input!$D$20/12,$B$4-B148,$B$4,$F$4)</f>
        <v>#VALUE!</v>
      </c>
      <c r="E147" s="32" t="e">
        <f aca="false">-IPMT(Input!$D$20/12,$B$4-B148,$B$4,$F$4)</f>
        <v>#VALUE!</v>
      </c>
      <c r="F147" s="35" t="e">
        <f aca="false">F146-D146</f>
        <v>#VALUE!</v>
      </c>
    </row>
    <row r="148" customFormat="false" ht="12.75" hidden="false" customHeight="false" outlineLevel="0" collapsed="false">
      <c r="A148" s="27" t="n">
        <f aca="false">$B$4-B148</f>
        <v>144</v>
      </c>
      <c r="B148" s="28" t="n">
        <f aca="false">B147-1</f>
        <v>-9</v>
      </c>
      <c r="C148" s="43" t="n">
        <f aca="false">Input!$D$21</f>
        <v>247.610836748133</v>
      </c>
      <c r="D148" s="44" t="e">
        <f aca="false">-PPMT(Input!$D$20/12,$B$4-B149,$B$4,$F$4)</f>
        <v>#VALUE!</v>
      </c>
      <c r="E148" s="44" t="e">
        <f aca="false">-IPMT(Input!$D$20/12,$B$4-B149,$B$4,$F$4)</f>
        <v>#VALUE!</v>
      </c>
      <c r="F148" s="35" t="e">
        <f aca="false">F147-D147</f>
        <v>#VALUE!</v>
      </c>
    </row>
    <row r="149" customFormat="false" ht="12.75" hidden="false" customHeight="false" outlineLevel="0" collapsed="false">
      <c r="A149" s="30" t="n">
        <f aca="false">$B$4-B149</f>
        <v>145</v>
      </c>
      <c r="B149" s="30" t="n">
        <f aca="false">B148-1</f>
        <v>-10</v>
      </c>
      <c r="C149" s="31" t="n">
        <f aca="false">Input!$D$21</f>
        <v>247.610836748133</v>
      </c>
      <c r="D149" s="32" t="e">
        <f aca="false">-PPMT(Input!$D$20/12,$B$4-B150,$B$4,$F$4)</f>
        <v>#VALUE!</v>
      </c>
      <c r="E149" s="32" t="e">
        <f aca="false">-IPMT(Input!$D$20/12,$B$4-B150,$B$4,$F$4)</f>
        <v>#VALUE!</v>
      </c>
      <c r="F149" s="35" t="e">
        <f aca="false">F148-D148</f>
        <v>#VALUE!</v>
      </c>
    </row>
    <row r="150" customFormat="false" ht="12.75" hidden="false" customHeight="false" outlineLevel="0" collapsed="false">
      <c r="A150" s="30" t="n">
        <f aca="false">$B$4-B150</f>
        <v>146</v>
      </c>
      <c r="B150" s="30" t="n">
        <f aca="false">B149-1</f>
        <v>-11</v>
      </c>
      <c r="C150" s="31" t="n">
        <f aca="false">Input!$D$21</f>
        <v>247.610836748133</v>
      </c>
      <c r="D150" s="32" t="e">
        <f aca="false">-PPMT(Input!$D$20/12,$B$4-B151,$B$4,$F$4)</f>
        <v>#VALUE!</v>
      </c>
      <c r="E150" s="32" t="e">
        <f aca="false">-IPMT(Input!$D$20/12,$B$4-B151,$B$4,$F$4)</f>
        <v>#VALUE!</v>
      </c>
      <c r="F150" s="35" t="e">
        <f aca="false">F149-D149</f>
        <v>#VALUE!</v>
      </c>
    </row>
    <row r="151" customFormat="false" ht="12.75" hidden="false" customHeight="false" outlineLevel="0" collapsed="false">
      <c r="A151" s="30" t="n">
        <f aca="false">$B$4-B151</f>
        <v>147</v>
      </c>
      <c r="B151" s="30" t="n">
        <f aca="false">B150-1</f>
        <v>-12</v>
      </c>
      <c r="C151" s="31" t="n">
        <f aca="false">Input!$D$21</f>
        <v>247.610836748133</v>
      </c>
      <c r="D151" s="32" t="e">
        <f aca="false">-PPMT(Input!$D$20/12,$B$4-B152,$B$4,$F$4)</f>
        <v>#VALUE!</v>
      </c>
      <c r="E151" s="32" t="e">
        <f aca="false">-IPMT(Input!$D$20/12,$B$4-B152,$B$4,$F$4)</f>
        <v>#VALUE!</v>
      </c>
      <c r="F151" s="35" t="e">
        <f aca="false">F150-D150</f>
        <v>#VALUE!</v>
      </c>
    </row>
    <row r="152" customFormat="false" ht="12.75" hidden="false" customHeight="false" outlineLevel="0" collapsed="false">
      <c r="A152" s="30" t="n">
        <f aca="false">$B$4-B152</f>
        <v>148</v>
      </c>
      <c r="B152" s="30" t="n">
        <f aca="false">B151-1</f>
        <v>-13</v>
      </c>
      <c r="C152" s="31" t="n">
        <f aca="false">Input!$D$21</f>
        <v>247.610836748133</v>
      </c>
      <c r="D152" s="32" t="e">
        <f aca="false">-PPMT(Input!$D$20/12,$B$4-B153,$B$4,$F$4)</f>
        <v>#VALUE!</v>
      </c>
      <c r="E152" s="32" t="e">
        <f aca="false">-IPMT(Input!$D$20/12,$B$4-B153,$B$4,$F$4)</f>
        <v>#VALUE!</v>
      </c>
      <c r="F152" s="35" t="e">
        <f aca="false">F151-D151</f>
        <v>#VALUE!</v>
      </c>
    </row>
    <row r="153" customFormat="false" ht="12.75" hidden="false" customHeight="false" outlineLevel="0" collapsed="false">
      <c r="A153" s="30" t="n">
        <f aca="false">$B$4-B153</f>
        <v>149</v>
      </c>
      <c r="B153" s="30" t="n">
        <f aca="false">B152-1</f>
        <v>-14</v>
      </c>
      <c r="C153" s="31" t="n">
        <f aca="false">Input!$D$21</f>
        <v>247.610836748133</v>
      </c>
      <c r="D153" s="32" t="e">
        <f aca="false">-PPMT(Input!$D$20/12,$B$4-B154,$B$4,$F$4)</f>
        <v>#VALUE!</v>
      </c>
      <c r="E153" s="32" t="e">
        <f aca="false">-IPMT(Input!$D$20/12,$B$4-B154,$B$4,$F$4)</f>
        <v>#VALUE!</v>
      </c>
      <c r="F153" s="35" t="e">
        <f aca="false">F152-D152</f>
        <v>#VALUE!</v>
      </c>
    </row>
    <row r="154" customFormat="false" ht="12.75" hidden="false" customHeight="false" outlineLevel="0" collapsed="false">
      <c r="A154" s="30" t="n">
        <f aca="false">$B$4-B154</f>
        <v>150</v>
      </c>
      <c r="B154" s="30" t="n">
        <f aca="false">B153-1</f>
        <v>-15</v>
      </c>
      <c r="C154" s="31" t="n">
        <f aca="false">Input!$D$21</f>
        <v>247.610836748133</v>
      </c>
      <c r="D154" s="32" t="e">
        <f aca="false">-PPMT(Input!$D$20/12,$B$4-B155,$B$4,$F$4)</f>
        <v>#VALUE!</v>
      </c>
      <c r="E154" s="32" t="e">
        <f aca="false">-IPMT(Input!$D$20/12,$B$4-B155,$B$4,$F$4)</f>
        <v>#VALUE!</v>
      </c>
      <c r="F154" s="35" t="e">
        <f aca="false">F153-D153</f>
        <v>#VALUE!</v>
      </c>
    </row>
    <row r="155" customFormat="false" ht="12.75" hidden="false" customHeight="false" outlineLevel="0" collapsed="false">
      <c r="A155" s="30" t="n">
        <f aca="false">$B$4-B155</f>
        <v>151</v>
      </c>
      <c r="B155" s="30" t="n">
        <f aca="false">B154-1</f>
        <v>-16</v>
      </c>
      <c r="C155" s="31" t="n">
        <f aca="false">Input!$D$21</f>
        <v>247.610836748133</v>
      </c>
      <c r="D155" s="32" t="e">
        <f aca="false">-PPMT(Input!$D$20/12,$B$4-B156,$B$4,$F$4)</f>
        <v>#VALUE!</v>
      </c>
      <c r="E155" s="32" t="e">
        <f aca="false">-IPMT(Input!$D$20/12,$B$4-B156,$B$4,$F$4)</f>
        <v>#VALUE!</v>
      </c>
      <c r="F155" s="35" t="e">
        <f aca="false">F154-D154</f>
        <v>#VALUE!</v>
      </c>
    </row>
    <row r="156" customFormat="false" ht="12.75" hidden="false" customHeight="false" outlineLevel="0" collapsed="false">
      <c r="A156" s="30" t="n">
        <f aca="false">$B$4-B156</f>
        <v>152</v>
      </c>
      <c r="B156" s="30" t="n">
        <f aca="false">B155-1</f>
        <v>-17</v>
      </c>
      <c r="C156" s="31" t="n">
        <f aca="false">Input!$D$21</f>
        <v>247.610836748133</v>
      </c>
      <c r="D156" s="32" t="e">
        <f aca="false">-PPMT(Input!$D$20/12,$B$4-B157,$B$4,$F$4)</f>
        <v>#VALUE!</v>
      </c>
      <c r="E156" s="32" t="e">
        <f aca="false">-IPMT(Input!$D$20/12,$B$4-B157,$B$4,$F$4)</f>
        <v>#VALUE!</v>
      </c>
      <c r="F156" s="35" t="e">
        <f aca="false">F155-D155</f>
        <v>#VALUE!</v>
      </c>
    </row>
    <row r="157" customFormat="false" ht="12.75" hidden="false" customHeight="false" outlineLevel="0" collapsed="false">
      <c r="A157" s="30" t="n">
        <f aca="false">$B$4-B157</f>
        <v>153</v>
      </c>
      <c r="B157" s="30" t="n">
        <f aca="false">B156-1</f>
        <v>-18</v>
      </c>
      <c r="C157" s="31" t="n">
        <f aca="false">Input!$D$21</f>
        <v>247.610836748133</v>
      </c>
      <c r="D157" s="32" t="e">
        <f aca="false">-PPMT(Input!$D$20/12,$B$4-B158,$B$4,$F$4)</f>
        <v>#VALUE!</v>
      </c>
      <c r="E157" s="32" t="e">
        <f aca="false">-IPMT(Input!$D$20/12,$B$4-B158,$B$4,$F$4)</f>
        <v>#VALUE!</v>
      </c>
      <c r="F157" s="35" t="e">
        <f aca="false">F156-D156</f>
        <v>#VALUE!</v>
      </c>
    </row>
    <row r="158" customFormat="false" ht="12.75" hidden="false" customHeight="false" outlineLevel="0" collapsed="false">
      <c r="A158" s="30" t="n">
        <f aca="false">$B$4-B158</f>
        <v>154</v>
      </c>
      <c r="B158" s="30" t="n">
        <f aca="false">B157-1</f>
        <v>-19</v>
      </c>
      <c r="C158" s="31" t="n">
        <f aca="false">Input!$D$21</f>
        <v>247.610836748133</v>
      </c>
      <c r="D158" s="32" t="e">
        <f aca="false">-PPMT(Input!$D$20/12,$B$4-B159,$B$4,$F$4)</f>
        <v>#VALUE!</v>
      </c>
      <c r="E158" s="32" t="e">
        <f aca="false">-IPMT(Input!$D$20/12,$B$4-B159,$B$4,$F$4)</f>
        <v>#VALUE!</v>
      </c>
      <c r="F158" s="35" t="e">
        <f aca="false">F157-D157</f>
        <v>#VALUE!</v>
      </c>
    </row>
    <row r="159" customFormat="false" ht="12.75" hidden="false" customHeight="false" outlineLevel="0" collapsed="false">
      <c r="A159" s="30" t="n">
        <f aca="false">$B$4-B159</f>
        <v>155</v>
      </c>
      <c r="B159" s="30" t="n">
        <f aca="false">B158-1</f>
        <v>-20</v>
      </c>
      <c r="C159" s="31" t="n">
        <f aca="false">Input!$D$21</f>
        <v>247.610836748133</v>
      </c>
      <c r="D159" s="32" t="e">
        <f aca="false">-PPMT(Input!$D$20/12,$B$4-B160,$B$4,$F$4)</f>
        <v>#VALUE!</v>
      </c>
      <c r="E159" s="32" t="e">
        <f aca="false">-IPMT(Input!$D$20/12,$B$4-B160,$B$4,$F$4)</f>
        <v>#VALUE!</v>
      </c>
      <c r="F159" s="35" t="e">
        <f aca="false">F158-D158</f>
        <v>#VALUE!</v>
      </c>
    </row>
    <row r="160" customFormat="false" ht="12.75" hidden="false" customHeight="false" outlineLevel="0" collapsed="false">
      <c r="A160" s="27" t="n">
        <f aca="false">$B$4-B160</f>
        <v>156</v>
      </c>
      <c r="B160" s="28" t="n">
        <f aca="false">B159-1</f>
        <v>-21</v>
      </c>
      <c r="C160" s="43" t="n">
        <f aca="false">Input!$D$21</f>
        <v>247.610836748133</v>
      </c>
      <c r="D160" s="44" t="e">
        <f aca="false">-PPMT(Input!$D$20/12,$B$4-B161,$B$4,$F$4)</f>
        <v>#VALUE!</v>
      </c>
      <c r="E160" s="44" t="e">
        <f aca="false">-IPMT(Input!$D$20/12,$B$4-B161,$B$4,$F$4)</f>
        <v>#VALUE!</v>
      </c>
      <c r="F160" s="35" t="e">
        <f aca="false">F159-D159</f>
        <v>#VALUE!</v>
      </c>
    </row>
    <row r="161" customFormat="false" ht="12.75" hidden="false" customHeight="false" outlineLevel="0" collapsed="false">
      <c r="A161" s="30" t="n">
        <f aca="false">$B$4-B161</f>
        <v>157</v>
      </c>
      <c r="B161" s="30" t="n">
        <f aca="false">B160-1</f>
        <v>-22</v>
      </c>
      <c r="C161" s="31" t="n">
        <f aca="false">Input!$D$21</f>
        <v>247.610836748133</v>
      </c>
      <c r="D161" s="32" t="e">
        <f aca="false">-PPMT(Input!$D$20/12,$B$4-B162,$B$4,$F$4)</f>
        <v>#VALUE!</v>
      </c>
      <c r="E161" s="32" t="e">
        <f aca="false">-IPMT(Input!$D$20/12,$B$4-B162,$B$4,$F$4)</f>
        <v>#VALUE!</v>
      </c>
      <c r="F161" s="35" t="e">
        <f aca="false">F160-D160</f>
        <v>#VALUE!</v>
      </c>
    </row>
    <row r="162" customFormat="false" ht="12.75" hidden="false" customHeight="false" outlineLevel="0" collapsed="false">
      <c r="A162" s="30" t="n">
        <f aca="false">$B$4-B162</f>
        <v>158</v>
      </c>
      <c r="B162" s="30" t="n">
        <f aca="false">B161-1</f>
        <v>-23</v>
      </c>
      <c r="C162" s="31" t="n">
        <f aca="false">Input!$D$21</f>
        <v>247.610836748133</v>
      </c>
      <c r="D162" s="32" t="e">
        <f aca="false">-PPMT(Input!$D$20/12,$B$4-B163,$B$4,$F$4)</f>
        <v>#VALUE!</v>
      </c>
      <c r="E162" s="32" t="e">
        <f aca="false">-IPMT(Input!$D$20/12,$B$4-B163,$B$4,$F$4)</f>
        <v>#VALUE!</v>
      </c>
      <c r="F162" s="35" t="e">
        <f aca="false">F161-D161</f>
        <v>#VALUE!</v>
      </c>
    </row>
    <row r="163" customFormat="false" ht="12.75" hidden="false" customHeight="false" outlineLevel="0" collapsed="false">
      <c r="A163" s="30" t="n">
        <f aca="false">$B$4-B163</f>
        <v>159</v>
      </c>
      <c r="B163" s="30" t="n">
        <f aca="false">B162-1</f>
        <v>-24</v>
      </c>
      <c r="C163" s="31" t="n">
        <f aca="false">Input!$D$21</f>
        <v>247.610836748133</v>
      </c>
      <c r="D163" s="32" t="e">
        <f aca="false">-PPMT(Input!$D$20/12,$B$4-B164,$B$4,$F$4)</f>
        <v>#VALUE!</v>
      </c>
      <c r="E163" s="32" t="e">
        <f aca="false">-IPMT(Input!$D$20/12,$B$4-B164,$B$4,$F$4)</f>
        <v>#VALUE!</v>
      </c>
      <c r="F163" s="35" t="e">
        <f aca="false">F162-D162</f>
        <v>#VALUE!</v>
      </c>
    </row>
    <row r="164" customFormat="false" ht="12.75" hidden="false" customHeight="false" outlineLevel="0" collapsed="false">
      <c r="A164" s="30" t="n">
        <f aca="false">$B$4-B164</f>
        <v>160</v>
      </c>
      <c r="B164" s="30" t="n">
        <f aca="false">B163-1</f>
        <v>-25</v>
      </c>
      <c r="C164" s="31" t="n">
        <f aca="false">Input!$D$21</f>
        <v>247.610836748133</v>
      </c>
      <c r="D164" s="32" t="e">
        <f aca="false">-PPMT(Input!$D$20/12,$B$4-B165,$B$4,$F$4)</f>
        <v>#VALUE!</v>
      </c>
      <c r="E164" s="32" t="e">
        <f aca="false">-IPMT(Input!$D$20/12,$B$4-B165,$B$4,$F$4)</f>
        <v>#VALUE!</v>
      </c>
      <c r="F164" s="35" t="e">
        <f aca="false">F163-D163</f>
        <v>#VALUE!</v>
      </c>
    </row>
    <row r="165" customFormat="false" ht="12.75" hidden="false" customHeight="false" outlineLevel="0" collapsed="false">
      <c r="A165" s="30" t="n">
        <f aca="false">$B$4-B165</f>
        <v>161</v>
      </c>
      <c r="B165" s="30" t="n">
        <f aca="false">B164-1</f>
        <v>-26</v>
      </c>
      <c r="C165" s="31" t="n">
        <f aca="false">Input!$D$21</f>
        <v>247.610836748133</v>
      </c>
      <c r="D165" s="32" t="e">
        <f aca="false">-PPMT(Input!$D$20/12,$B$4-B166,$B$4,$F$4)</f>
        <v>#VALUE!</v>
      </c>
      <c r="E165" s="32" t="e">
        <f aca="false">-IPMT(Input!$D$20/12,$B$4-B166,$B$4,$F$4)</f>
        <v>#VALUE!</v>
      </c>
      <c r="F165" s="35" t="e">
        <f aca="false">F164-D164</f>
        <v>#VALUE!</v>
      </c>
    </row>
    <row r="166" customFormat="false" ht="12.75" hidden="false" customHeight="false" outlineLevel="0" collapsed="false">
      <c r="A166" s="30" t="n">
        <f aca="false">$B$4-B166</f>
        <v>162</v>
      </c>
      <c r="B166" s="30" t="n">
        <f aca="false">B165-1</f>
        <v>-27</v>
      </c>
      <c r="C166" s="31" t="n">
        <f aca="false">Input!$D$21</f>
        <v>247.610836748133</v>
      </c>
      <c r="D166" s="32" t="e">
        <f aca="false">-PPMT(Input!$D$20/12,$B$4-B167,$B$4,$F$4)</f>
        <v>#VALUE!</v>
      </c>
      <c r="E166" s="32" t="e">
        <f aca="false">-IPMT(Input!$D$20/12,$B$4-B167,$B$4,$F$4)</f>
        <v>#VALUE!</v>
      </c>
      <c r="F166" s="35" t="e">
        <f aca="false">F165-D165</f>
        <v>#VALUE!</v>
      </c>
    </row>
    <row r="167" customFormat="false" ht="12.75" hidden="false" customHeight="false" outlineLevel="0" collapsed="false">
      <c r="A167" s="30" t="n">
        <f aca="false">$B$4-B167</f>
        <v>163</v>
      </c>
      <c r="B167" s="30" t="n">
        <f aca="false">B166-1</f>
        <v>-28</v>
      </c>
      <c r="C167" s="31" t="n">
        <f aca="false">Input!$D$21</f>
        <v>247.610836748133</v>
      </c>
      <c r="D167" s="32" t="e">
        <f aca="false">-PPMT(Input!$D$20/12,$B$4-B168,$B$4,$F$4)</f>
        <v>#VALUE!</v>
      </c>
      <c r="E167" s="32" t="e">
        <f aca="false">-IPMT(Input!$D$20/12,$B$4-B168,$B$4,$F$4)</f>
        <v>#VALUE!</v>
      </c>
      <c r="F167" s="35" t="e">
        <f aca="false">F166-D166</f>
        <v>#VALUE!</v>
      </c>
    </row>
    <row r="168" customFormat="false" ht="12.75" hidden="false" customHeight="false" outlineLevel="0" collapsed="false">
      <c r="A168" s="30" t="n">
        <f aca="false">$B$4-B168</f>
        <v>164</v>
      </c>
      <c r="B168" s="30" t="n">
        <f aca="false">B167-1</f>
        <v>-29</v>
      </c>
      <c r="C168" s="31" t="n">
        <f aca="false">Input!$D$21</f>
        <v>247.610836748133</v>
      </c>
      <c r="D168" s="32" t="e">
        <f aca="false">-PPMT(Input!$D$20/12,$B$4-B169,$B$4,$F$4)</f>
        <v>#VALUE!</v>
      </c>
      <c r="E168" s="32" t="e">
        <f aca="false">-IPMT(Input!$D$20/12,$B$4-B169,$B$4,$F$4)</f>
        <v>#VALUE!</v>
      </c>
      <c r="F168" s="35" t="e">
        <f aca="false">F167-D167</f>
        <v>#VALUE!</v>
      </c>
    </row>
    <row r="169" customFormat="false" ht="12.75" hidden="false" customHeight="false" outlineLevel="0" collapsed="false">
      <c r="A169" s="30" t="n">
        <f aca="false">$B$4-B169</f>
        <v>165</v>
      </c>
      <c r="B169" s="30" t="n">
        <f aca="false">B168-1</f>
        <v>-30</v>
      </c>
      <c r="C169" s="31" t="n">
        <f aca="false">Input!$D$21</f>
        <v>247.610836748133</v>
      </c>
      <c r="D169" s="32" t="e">
        <f aca="false">-PPMT(Input!$D$20/12,$B$4-B170,$B$4,$F$4)</f>
        <v>#VALUE!</v>
      </c>
      <c r="E169" s="32" t="e">
        <f aca="false">-IPMT(Input!$D$20/12,$B$4-B170,$B$4,$F$4)</f>
        <v>#VALUE!</v>
      </c>
      <c r="F169" s="35" t="e">
        <f aca="false">F168-D168</f>
        <v>#VALUE!</v>
      </c>
    </row>
    <row r="170" customFormat="false" ht="12.75" hidden="false" customHeight="false" outlineLevel="0" collapsed="false">
      <c r="A170" s="30" t="n">
        <f aca="false">$B$4-B170</f>
        <v>166</v>
      </c>
      <c r="B170" s="30" t="n">
        <f aca="false">B169-1</f>
        <v>-31</v>
      </c>
      <c r="C170" s="31" t="n">
        <f aca="false">Input!$D$21</f>
        <v>247.610836748133</v>
      </c>
      <c r="D170" s="32" t="e">
        <f aca="false">-PPMT(Input!$D$20/12,$B$4-B171,$B$4,$F$4)</f>
        <v>#VALUE!</v>
      </c>
      <c r="E170" s="32" t="e">
        <f aca="false">-IPMT(Input!$D$20/12,$B$4-B171,$B$4,$F$4)</f>
        <v>#VALUE!</v>
      </c>
      <c r="F170" s="35" t="e">
        <f aca="false">F169-D169</f>
        <v>#VALUE!</v>
      </c>
    </row>
    <row r="171" customFormat="false" ht="12.75" hidden="false" customHeight="false" outlineLevel="0" collapsed="false">
      <c r="A171" s="30" t="n">
        <f aca="false">$B$4-B171</f>
        <v>167</v>
      </c>
      <c r="B171" s="30" t="n">
        <f aca="false">B170-1</f>
        <v>-32</v>
      </c>
      <c r="C171" s="31" t="n">
        <f aca="false">Input!$D$21</f>
        <v>247.610836748133</v>
      </c>
      <c r="D171" s="32" t="e">
        <f aca="false">-PPMT(Input!$D$20/12,$B$4-B172,$B$4,$F$4)</f>
        <v>#VALUE!</v>
      </c>
      <c r="E171" s="32" t="e">
        <f aca="false">-IPMT(Input!$D$20/12,$B$4-B172,$B$4,$F$4)</f>
        <v>#VALUE!</v>
      </c>
      <c r="F171" s="35" t="e">
        <f aca="false">F170-D170</f>
        <v>#VALUE!</v>
      </c>
    </row>
    <row r="172" customFormat="false" ht="12.75" hidden="false" customHeight="false" outlineLevel="0" collapsed="false">
      <c r="A172" s="27" t="n">
        <f aca="false">$B$4-B172</f>
        <v>168</v>
      </c>
      <c r="B172" s="28" t="n">
        <f aca="false">B171-1</f>
        <v>-33</v>
      </c>
      <c r="C172" s="43" t="n">
        <f aca="false">Input!$D$21</f>
        <v>247.610836748133</v>
      </c>
      <c r="D172" s="44" t="e">
        <f aca="false">-PPMT(Input!$D$20/12,$B$4-B173,$B$4,$F$4)</f>
        <v>#VALUE!</v>
      </c>
      <c r="E172" s="44" t="e">
        <f aca="false">-IPMT(Input!$D$20/12,$B$4-B173,$B$4,$F$4)</f>
        <v>#VALUE!</v>
      </c>
      <c r="F172" s="35" t="e">
        <f aca="false">F171-D171</f>
        <v>#VALUE!</v>
      </c>
    </row>
    <row r="173" customFormat="false" ht="12.75" hidden="false" customHeight="false" outlineLevel="0" collapsed="false">
      <c r="A173" s="30" t="n">
        <f aca="false">$B$4-B173</f>
        <v>169</v>
      </c>
      <c r="B173" s="30" t="n">
        <f aca="false">B172-1</f>
        <v>-34</v>
      </c>
      <c r="C173" s="31" t="n">
        <f aca="false">Input!$D$21</f>
        <v>247.610836748133</v>
      </c>
      <c r="D173" s="32" t="e">
        <f aca="false">-PPMT(Input!$D$20/12,$B$4-B174,$B$4,$F$4)</f>
        <v>#VALUE!</v>
      </c>
      <c r="E173" s="32" t="e">
        <f aca="false">-IPMT(Input!$D$20/12,$B$4-B174,$B$4,$F$4)</f>
        <v>#VALUE!</v>
      </c>
      <c r="F173" s="35" t="e">
        <f aca="false">F172-D172</f>
        <v>#VALUE!</v>
      </c>
    </row>
    <row r="174" customFormat="false" ht="12.75" hidden="false" customHeight="false" outlineLevel="0" collapsed="false">
      <c r="A174" s="30" t="n">
        <f aca="false">$B$4-B174</f>
        <v>170</v>
      </c>
      <c r="B174" s="30" t="n">
        <f aca="false">B173-1</f>
        <v>-35</v>
      </c>
      <c r="C174" s="31" t="n">
        <f aca="false">Input!$D$21</f>
        <v>247.610836748133</v>
      </c>
      <c r="D174" s="32" t="e">
        <f aca="false">-PPMT(Input!$D$20/12,$B$4-B175,$B$4,$F$4)</f>
        <v>#VALUE!</v>
      </c>
      <c r="E174" s="32" t="e">
        <f aca="false">-IPMT(Input!$D$20/12,$B$4-B175,$B$4,$F$4)</f>
        <v>#VALUE!</v>
      </c>
      <c r="F174" s="35" t="e">
        <f aca="false">F173-D173</f>
        <v>#VALUE!</v>
      </c>
    </row>
    <row r="175" customFormat="false" ht="12.75" hidden="false" customHeight="false" outlineLevel="0" collapsed="false">
      <c r="A175" s="30" t="n">
        <f aca="false">$B$4-B175</f>
        <v>171</v>
      </c>
      <c r="B175" s="30" t="n">
        <f aca="false">B174-1</f>
        <v>-36</v>
      </c>
      <c r="C175" s="31" t="n">
        <f aca="false">Input!$D$21</f>
        <v>247.610836748133</v>
      </c>
      <c r="D175" s="32" t="e">
        <f aca="false">-PPMT(Input!$D$20/12,$B$4-B176,$B$4,$F$4)</f>
        <v>#VALUE!</v>
      </c>
      <c r="E175" s="32" t="e">
        <f aca="false">-IPMT(Input!$D$20/12,$B$4-B176,$B$4,$F$4)</f>
        <v>#VALUE!</v>
      </c>
      <c r="F175" s="35" t="e">
        <f aca="false">F174-D174</f>
        <v>#VALUE!</v>
      </c>
    </row>
    <row r="176" customFormat="false" ht="12.75" hidden="false" customHeight="false" outlineLevel="0" collapsed="false">
      <c r="A176" s="30" t="n">
        <f aca="false">$B$4-B176</f>
        <v>172</v>
      </c>
      <c r="B176" s="30" t="n">
        <f aca="false">B175-1</f>
        <v>-37</v>
      </c>
      <c r="C176" s="31" t="n">
        <f aca="false">Input!$D$21</f>
        <v>247.610836748133</v>
      </c>
      <c r="D176" s="32" t="e">
        <f aca="false">-PPMT(Input!$D$20/12,$B$4-B177,$B$4,$F$4)</f>
        <v>#VALUE!</v>
      </c>
      <c r="E176" s="32" t="e">
        <f aca="false">-IPMT(Input!$D$20/12,$B$4-B177,$B$4,$F$4)</f>
        <v>#VALUE!</v>
      </c>
      <c r="F176" s="35" t="e">
        <f aca="false">F175-D175</f>
        <v>#VALUE!</v>
      </c>
    </row>
    <row r="177" customFormat="false" ht="12.75" hidden="false" customHeight="false" outlineLevel="0" collapsed="false">
      <c r="A177" s="30" t="n">
        <f aca="false">$B$4-B177</f>
        <v>173</v>
      </c>
      <c r="B177" s="30" t="n">
        <f aca="false">B176-1</f>
        <v>-38</v>
      </c>
      <c r="C177" s="31" t="n">
        <f aca="false">Input!$D$21</f>
        <v>247.610836748133</v>
      </c>
      <c r="D177" s="32" t="e">
        <f aca="false">-PPMT(Input!$D$20/12,$B$4-B178,$B$4,$F$4)</f>
        <v>#VALUE!</v>
      </c>
      <c r="E177" s="32" t="e">
        <f aca="false">-IPMT(Input!$D$20/12,$B$4-B178,$B$4,$F$4)</f>
        <v>#VALUE!</v>
      </c>
      <c r="F177" s="35" t="e">
        <f aca="false">F176-D176</f>
        <v>#VALUE!</v>
      </c>
    </row>
    <row r="178" customFormat="false" ht="12.75" hidden="false" customHeight="false" outlineLevel="0" collapsed="false">
      <c r="A178" s="30" t="n">
        <f aca="false">$B$4-B178</f>
        <v>174</v>
      </c>
      <c r="B178" s="30" t="n">
        <f aca="false">B177-1</f>
        <v>-39</v>
      </c>
      <c r="C178" s="31" t="n">
        <f aca="false">Input!$D$21</f>
        <v>247.610836748133</v>
      </c>
      <c r="D178" s="32" t="e">
        <f aca="false">-PPMT(Input!$D$20/12,$B$4-B179,$B$4,$F$4)</f>
        <v>#VALUE!</v>
      </c>
      <c r="E178" s="32" t="e">
        <f aca="false">-IPMT(Input!$D$20/12,$B$4-B179,$B$4,$F$4)</f>
        <v>#VALUE!</v>
      </c>
      <c r="F178" s="35" t="e">
        <f aca="false">F177-D177</f>
        <v>#VALUE!</v>
      </c>
    </row>
    <row r="179" customFormat="false" ht="12.75" hidden="false" customHeight="false" outlineLevel="0" collapsed="false">
      <c r="A179" s="30" t="n">
        <f aca="false">$B$4-B179</f>
        <v>175</v>
      </c>
      <c r="B179" s="30" t="n">
        <f aca="false">B178-1</f>
        <v>-40</v>
      </c>
      <c r="C179" s="31" t="n">
        <f aca="false">Input!$D$21</f>
        <v>247.610836748133</v>
      </c>
      <c r="D179" s="32" t="e">
        <f aca="false">-PPMT(Input!$D$20/12,$B$4-B180,$B$4,$F$4)</f>
        <v>#VALUE!</v>
      </c>
      <c r="E179" s="32" t="e">
        <f aca="false">-IPMT(Input!$D$20/12,$B$4-B180,$B$4,$F$4)</f>
        <v>#VALUE!</v>
      </c>
      <c r="F179" s="35" t="e">
        <f aca="false">F178-D178</f>
        <v>#VALUE!</v>
      </c>
    </row>
    <row r="180" customFormat="false" ht="12.75" hidden="false" customHeight="false" outlineLevel="0" collapsed="false">
      <c r="A180" s="30" t="n">
        <f aca="false">$B$4-B180</f>
        <v>176</v>
      </c>
      <c r="B180" s="30" t="n">
        <f aca="false">B179-1</f>
        <v>-41</v>
      </c>
      <c r="C180" s="31" t="n">
        <f aca="false">Input!$D$21</f>
        <v>247.610836748133</v>
      </c>
      <c r="D180" s="32" t="e">
        <f aca="false">-PPMT(Input!$D$20/12,$B$4-B181,$B$4,$F$4)</f>
        <v>#VALUE!</v>
      </c>
      <c r="E180" s="32" t="e">
        <f aca="false">-IPMT(Input!$D$20/12,$B$4-B181,$B$4,$F$4)</f>
        <v>#VALUE!</v>
      </c>
      <c r="F180" s="35" t="e">
        <f aca="false">F179-D179</f>
        <v>#VALUE!</v>
      </c>
    </row>
    <row r="181" customFormat="false" ht="12.75" hidden="false" customHeight="false" outlineLevel="0" collapsed="false">
      <c r="A181" s="30" t="n">
        <f aca="false">$B$4-B181</f>
        <v>177</v>
      </c>
      <c r="B181" s="30" t="n">
        <f aca="false">B180-1</f>
        <v>-42</v>
      </c>
      <c r="C181" s="31" t="n">
        <f aca="false">Input!$D$21</f>
        <v>247.610836748133</v>
      </c>
      <c r="D181" s="32" t="e">
        <f aca="false">-PPMT(Input!$D$20/12,$B$4-B182,$B$4,$F$4)</f>
        <v>#VALUE!</v>
      </c>
      <c r="E181" s="32" t="e">
        <f aca="false">-IPMT(Input!$D$20/12,$B$4-B182,$B$4,$F$4)</f>
        <v>#VALUE!</v>
      </c>
      <c r="F181" s="35" t="e">
        <f aca="false">F180-D180</f>
        <v>#VALUE!</v>
      </c>
    </row>
    <row r="182" customFormat="false" ht="12.75" hidden="false" customHeight="false" outlineLevel="0" collapsed="false">
      <c r="A182" s="30" t="n">
        <f aca="false">$B$4-B182</f>
        <v>178</v>
      </c>
      <c r="B182" s="30" t="n">
        <f aca="false">B181-1</f>
        <v>-43</v>
      </c>
      <c r="C182" s="31" t="n">
        <f aca="false">Input!$D$21</f>
        <v>247.610836748133</v>
      </c>
      <c r="D182" s="32" t="e">
        <f aca="false">-PPMT(Input!$D$20/12,$B$4-B183,$B$4,$F$4)</f>
        <v>#VALUE!</v>
      </c>
      <c r="E182" s="32" t="e">
        <f aca="false">-IPMT(Input!$D$20/12,$B$4-B183,$B$4,$F$4)</f>
        <v>#VALUE!</v>
      </c>
      <c r="F182" s="35" t="e">
        <f aca="false">F181-D181</f>
        <v>#VALUE!</v>
      </c>
    </row>
    <row r="183" customFormat="false" ht="12.75" hidden="false" customHeight="false" outlineLevel="0" collapsed="false">
      <c r="A183" s="30" t="n">
        <f aca="false">$B$4-B183</f>
        <v>179</v>
      </c>
      <c r="B183" s="30" t="n">
        <f aca="false">B182-1</f>
        <v>-44</v>
      </c>
      <c r="C183" s="31" t="n">
        <f aca="false">Input!$D$21</f>
        <v>247.610836748133</v>
      </c>
      <c r="D183" s="32" t="e">
        <f aca="false">-PPMT(Input!$D$20/12,$B$4-B184,$B$4,$F$4)</f>
        <v>#VALUE!</v>
      </c>
      <c r="E183" s="32" t="e">
        <f aca="false">-IPMT(Input!$D$20/12,$B$4-B184,$B$4,$F$4)</f>
        <v>#VALUE!</v>
      </c>
      <c r="F183" s="35" t="e">
        <f aca="false">F182-D182</f>
        <v>#VALUE!</v>
      </c>
    </row>
    <row r="184" customFormat="false" ht="12.75" hidden="false" customHeight="false" outlineLevel="0" collapsed="false">
      <c r="A184" s="30" t="n">
        <f aca="false">$B$4-B184</f>
        <v>180</v>
      </c>
      <c r="B184" s="30" t="n">
        <f aca="false">B183-1</f>
        <v>-45</v>
      </c>
      <c r="C184" s="31" t="n">
        <f aca="false">Input!$D$21</f>
        <v>247.610836748133</v>
      </c>
      <c r="D184" s="32" t="e">
        <f aca="false">-PPMT(Input!$D$20/12,$B$4-B185,$B$4,$F$4)</f>
        <v>#VALUE!</v>
      </c>
      <c r="E184" s="32" t="e">
        <f aca="false">-IPMT(Input!$D$20/12,$B$4-B185,$B$4,$F$4)</f>
        <v>#VALUE!</v>
      </c>
      <c r="F184" s="35" t="e">
        <f aca="false">F183-D183</f>
        <v>#VALUE!</v>
      </c>
    </row>
    <row r="185" customFormat="false" ht="12.75" hidden="false" customHeight="false" outlineLevel="0" collapsed="false">
      <c r="A185" s="30" t="n">
        <f aca="false">$B$4-B185</f>
        <v>181</v>
      </c>
      <c r="B185" s="30" t="n">
        <f aca="false">B184-1</f>
        <v>-46</v>
      </c>
      <c r="C185" s="31" t="n">
        <f aca="false">Input!$D$21</f>
        <v>247.610836748133</v>
      </c>
      <c r="D185" s="32" t="e">
        <f aca="false">-PPMT(Input!$D$20/12,$B$4-B186,$B$4,$F$4)</f>
        <v>#VALUE!</v>
      </c>
      <c r="E185" s="32" t="e">
        <f aca="false">-IPMT(Input!$D$20/12,$B$4-B186,$B$4,$F$4)</f>
        <v>#VALUE!</v>
      </c>
      <c r="F185" s="35" t="e">
        <f aca="false">F184-D184</f>
        <v>#VALUE!</v>
      </c>
    </row>
    <row r="186" customFormat="false" ht="12.75" hidden="false" customHeight="false" outlineLevel="0" collapsed="false">
      <c r="A186" s="30" t="n">
        <f aca="false">$B$4-B186</f>
        <v>182</v>
      </c>
      <c r="B186" s="30" t="n">
        <f aca="false">B185-1</f>
        <v>-47</v>
      </c>
      <c r="C186" s="31" t="n">
        <f aca="false">Input!$D$21</f>
        <v>247.610836748133</v>
      </c>
      <c r="D186" s="32" t="e">
        <f aca="false">-PPMT(Input!$D$20/12,$B$4-B187,$B$4,$F$4)</f>
        <v>#VALUE!</v>
      </c>
      <c r="E186" s="32" t="e">
        <f aca="false">-IPMT(Input!$D$20/12,$B$4-B187,$B$4,$F$4)</f>
        <v>#VALUE!</v>
      </c>
      <c r="F186" s="35" t="e">
        <f aca="false">F185-D185</f>
        <v>#VALUE!</v>
      </c>
    </row>
    <row r="187" customFormat="false" ht="12.75" hidden="false" customHeight="false" outlineLevel="0" collapsed="false">
      <c r="A187" s="30" t="n">
        <f aca="false">$B$4-B187</f>
        <v>183</v>
      </c>
      <c r="B187" s="30" t="n">
        <f aca="false">B186-1</f>
        <v>-48</v>
      </c>
      <c r="C187" s="31" t="n">
        <f aca="false">Input!$D$21</f>
        <v>247.610836748133</v>
      </c>
      <c r="D187" s="32" t="e">
        <f aca="false">-PPMT(Input!$D$20/12,$B$4-B188,$B$4,$F$4)</f>
        <v>#VALUE!</v>
      </c>
      <c r="E187" s="32" t="e">
        <f aca="false">-IPMT(Input!$D$20/12,$B$4-B188,$B$4,$F$4)</f>
        <v>#VALUE!</v>
      </c>
      <c r="F187" s="35" t="e">
        <f aca="false">F186-D186</f>
        <v>#VALUE!</v>
      </c>
    </row>
    <row r="188" customFormat="false" ht="12.75" hidden="false" customHeight="false" outlineLevel="0" collapsed="false">
      <c r="A188" s="30" t="n">
        <f aca="false">$B$4-B188</f>
        <v>184</v>
      </c>
      <c r="B188" s="30" t="n">
        <f aca="false">B187-1</f>
        <v>-49</v>
      </c>
      <c r="C188" s="31" t="n">
        <f aca="false">Input!$D$21</f>
        <v>247.610836748133</v>
      </c>
      <c r="D188" s="32" t="e">
        <f aca="false">-PPMT(Input!$D$20/12,$B$4-B189,$B$4,$F$4)</f>
        <v>#VALUE!</v>
      </c>
      <c r="E188" s="32" t="e">
        <f aca="false">-IPMT(Input!$D$20/12,$B$4-B189,$B$4,$F$4)</f>
        <v>#VALUE!</v>
      </c>
      <c r="F188" s="35" t="e">
        <f aca="false">F187-D187</f>
        <v>#VALUE!</v>
      </c>
    </row>
    <row r="189" customFormat="false" ht="12.75" hidden="false" customHeight="false" outlineLevel="0" collapsed="false">
      <c r="A189" s="30" t="n">
        <f aca="false">$B$4-B189</f>
        <v>185</v>
      </c>
      <c r="B189" s="30" t="n">
        <f aca="false">B188-1</f>
        <v>-50</v>
      </c>
      <c r="C189" s="31" t="n">
        <f aca="false">Input!$D$21</f>
        <v>247.610836748133</v>
      </c>
      <c r="D189" s="32" t="e">
        <f aca="false">-PPMT(Input!$D$20/12,$B$4-B190,$B$4,$F$4)</f>
        <v>#VALUE!</v>
      </c>
      <c r="E189" s="32" t="e">
        <f aca="false">-IPMT(Input!$D$20/12,$B$4-B190,$B$4,$F$4)</f>
        <v>#VALUE!</v>
      </c>
      <c r="F189" s="35" t="e">
        <f aca="false">F188-D188</f>
        <v>#VALUE!</v>
      </c>
    </row>
    <row r="190" customFormat="false" ht="12.75" hidden="false" customHeight="false" outlineLevel="0" collapsed="false">
      <c r="A190" s="30" t="n">
        <f aca="false">$B$4-B190</f>
        <v>186</v>
      </c>
      <c r="B190" s="30" t="n">
        <f aca="false">B189-1</f>
        <v>-51</v>
      </c>
      <c r="C190" s="31" t="n">
        <f aca="false">Input!$D$21</f>
        <v>247.610836748133</v>
      </c>
      <c r="D190" s="32" t="e">
        <f aca="false">-PPMT(Input!$D$20/12,$B$4-B191,$B$4,$F$4)</f>
        <v>#VALUE!</v>
      </c>
      <c r="E190" s="32" t="e">
        <f aca="false">-IPMT(Input!$D$20/12,$B$4-B191,$B$4,$F$4)</f>
        <v>#VALUE!</v>
      </c>
      <c r="F190" s="35" t="e">
        <f aca="false">F189-D189</f>
        <v>#VALUE!</v>
      </c>
    </row>
    <row r="191" customFormat="false" ht="12.75" hidden="false" customHeight="false" outlineLevel="0" collapsed="false">
      <c r="A191" s="30" t="n">
        <f aca="false">$B$4-B191</f>
        <v>187</v>
      </c>
      <c r="B191" s="30" t="n">
        <f aca="false">B190-1</f>
        <v>-52</v>
      </c>
      <c r="C191" s="31" t="n">
        <f aca="false">Input!$D$21</f>
        <v>247.610836748133</v>
      </c>
      <c r="D191" s="32" t="e">
        <f aca="false">-PPMT(Input!$D$20/12,$B$4-B192,$B$4,$F$4)</f>
        <v>#VALUE!</v>
      </c>
      <c r="E191" s="32" t="e">
        <f aca="false">-IPMT(Input!$D$20/12,$B$4-B192,$B$4,$F$4)</f>
        <v>#VALUE!</v>
      </c>
      <c r="F191" s="35" t="e">
        <f aca="false">F190-D190</f>
        <v>#VALUE!</v>
      </c>
    </row>
    <row r="192" customFormat="false" ht="12.75" hidden="false" customHeight="false" outlineLevel="0" collapsed="false">
      <c r="A192" s="30" t="n">
        <f aca="false">$B$4-B192</f>
        <v>188</v>
      </c>
      <c r="B192" s="30" t="n">
        <f aca="false">B191-1</f>
        <v>-53</v>
      </c>
      <c r="C192" s="31" t="n">
        <f aca="false">Input!$D$21</f>
        <v>247.610836748133</v>
      </c>
      <c r="D192" s="32" t="e">
        <f aca="false">-PPMT(Input!$D$20/12,$B$4-B193,$B$4,$F$4)</f>
        <v>#VALUE!</v>
      </c>
      <c r="E192" s="32" t="e">
        <f aca="false">-IPMT(Input!$D$20/12,$B$4-B193,$B$4,$F$4)</f>
        <v>#VALUE!</v>
      </c>
      <c r="F192" s="35" t="e">
        <f aca="false">F191-D191</f>
        <v>#VALUE!</v>
      </c>
    </row>
    <row r="193" customFormat="false" ht="12.75" hidden="false" customHeight="false" outlineLevel="0" collapsed="false">
      <c r="A193" s="30" t="n">
        <f aca="false">$B$4-B193</f>
        <v>189</v>
      </c>
      <c r="B193" s="30" t="n">
        <f aca="false">B192-1</f>
        <v>-54</v>
      </c>
      <c r="C193" s="31" t="n">
        <f aca="false">Input!$D$21</f>
        <v>247.610836748133</v>
      </c>
      <c r="D193" s="32" t="e">
        <f aca="false">-PPMT(Input!$D$20/12,$B$4-B194,$B$4,$F$4)</f>
        <v>#VALUE!</v>
      </c>
      <c r="E193" s="32" t="e">
        <f aca="false">-IPMT(Input!$D$20/12,$B$4-B194,$B$4,$F$4)</f>
        <v>#VALUE!</v>
      </c>
      <c r="F193" s="35" t="e">
        <f aca="false">F192-D192</f>
        <v>#VALUE!</v>
      </c>
    </row>
    <row r="194" customFormat="false" ht="12.75" hidden="false" customHeight="false" outlineLevel="0" collapsed="false">
      <c r="A194" s="30" t="n">
        <f aca="false">$B$4-B194</f>
        <v>190</v>
      </c>
      <c r="B194" s="30" t="n">
        <f aca="false">B193-1</f>
        <v>-55</v>
      </c>
      <c r="C194" s="31" t="n">
        <f aca="false">Input!$D$21</f>
        <v>247.610836748133</v>
      </c>
      <c r="D194" s="32" t="e">
        <f aca="false">-PPMT(Input!$D$20/12,$B$4-B195,$B$4,$F$4)</f>
        <v>#VALUE!</v>
      </c>
      <c r="E194" s="32" t="e">
        <f aca="false">-IPMT(Input!$D$20/12,$B$4-B195,$B$4,$F$4)</f>
        <v>#VALUE!</v>
      </c>
      <c r="F194" s="35" t="e">
        <f aca="false">F193-D193</f>
        <v>#VALUE!</v>
      </c>
    </row>
    <row r="195" customFormat="false" ht="12.75" hidden="false" customHeight="false" outlineLevel="0" collapsed="false">
      <c r="A195" s="30" t="n">
        <f aca="false">$B$4-B195</f>
        <v>191</v>
      </c>
      <c r="B195" s="30" t="n">
        <f aca="false">B194-1</f>
        <v>-56</v>
      </c>
      <c r="C195" s="31" t="n">
        <f aca="false">Input!$D$21</f>
        <v>247.610836748133</v>
      </c>
      <c r="D195" s="32" t="e">
        <f aca="false">-PPMT(Input!$D$20/12,$B$4-B196,$B$4,$F$4)</f>
        <v>#VALUE!</v>
      </c>
      <c r="E195" s="32" t="e">
        <f aca="false">-IPMT(Input!$D$20/12,$B$4-B196,$B$4,$F$4)</f>
        <v>#VALUE!</v>
      </c>
      <c r="F195" s="35" t="e">
        <f aca="false">F194-D194</f>
        <v>#VALUE!</v>
      </c>
    </row>
    <row r="196" customFormat="false" ht="12.75" hidden="false" customHeight="false" outlineLevel="0" collapsed="false">
      <c r="A196" s="30" t="n">
        <f aca="false">$B$4-B196</f>
        <v>192</v>
      </c>
      <c r="B196" s="30" t="n">
        <f aca="false">B195-1</f>
        <v>-57</v>
      </c>
      <c r="C196" s="31" t="n">
        <f aca="false">Input!$D$21</f>
        <v>247.610836748133</v>
      </c>
      <c r="D196" s="32" t="e">
        <f aca="false">-PPMT(Input!$D$20/12,$B$4-B197,$B$4,$F$4)</f>
        <v>#VALUE!</v>
      </c>
      <c r="E196" s="32" t="e">
        <f aca="false">-IPMT(Input!$D$20/12,$B$4-B197,$B$4,$F$4)</f>
        <v>#VALUE!</v>
      </c>
      <c r="F196" s="35" t="e">
        <f aca="false">F195-D195</f>
        <v>#VALUE!</v>
      </c>
    </row>
    <row r="197" customFormat="false" ht="12.75" hidden="false" customHeight="false" outlineLevel="0" collapsed="false">
      <c r="A197" s="30" t="n">
        <f aca="false">$B$4-B197</f>
        <v>193</v>
      </c>
      <c r="B197" s="30" t="n">
        <f aca="false">B196-1</f>
        <v>-58</v>
      </c>
      <c r="C197" s="31" t="n">
        <f aca="false">Input!$D$21</f>
        <v>247.610836748133</v>
      </c>
      <c r="D197" s="32" t="e">
        <f aca="false">-PPMT(Input!$D$20/12,$B$4-B198,$B$4,$F$4)</f>
        <v>#VALUE!</v>
      </c>
      <c r="E197" s="32" t="e">
        <f aca="false">-IPMT(Input!$D$20/12,$B$4-B198,$B$4,$F$4)</f>
        <v>#VALUE!</v>
      </c>
      <c r="F197" s="35" t="e">
        <f aca="false">F196-D196</f>
        <v>#VALUE!</v>
      </c>
    </row>
    <row r="198" customFormat="false" ht="12.75" hidden="false" customHeight="false" outlineLevel="0" collapsed="false">
      <c r="A198" s="30" t="n">
        <f aca="false">$B$4-B198</f>
        <v>194</v>
      </c>
      <c r="B198" s="30" t="n">
        <f aca="false">B197-1</f>
        <v>-59</v>
      </c>
      <c r="C198" s="31" t="n">
        <f aca="false">Input!$D$21</f>
        <v>247.610836748133</v>
      </c>
      <c r="D198" s="32" t="e">
        <f aca="false">-PPMT(Input!$D$20/12,$B$4-B199,$B$4,$F$4)</f>
        <v>#VALUE!</v>
      </c>
      <c r="E198" s="32" t="e">
        <f aca="false">-IPMT(Input!$D$20/12,$B$4-B199,$B$4,$F$4)</f>
        <v>#VALUE!</v>
      </c>
      <c r="F198" s="35" t="e">
        <f aca="false">F197-D197</f>
        <v>#VALUE!</v>
      </c>
    </row>
    <row r="199" customFormat="false" ht="12.75" hidden="false" customHeight="false" outlineLevel="0" collapsed="false">
      <c r="A199" s="30" t="n">
        <f aca="false">$B$4-B199</f>
        <v>195</v>
      </c>
      <c r="B199" s="30" t="n">
        <f aca="false">B198-1</f>
        <v>-60</v>
      </c>
      <c r="C199" s="31" t="n">
        <f aca="false">Input!$D$21</f>
        <v>247.610836748133</v>
      </c>
      <c r="D199" s="32" t="e">
        <f aca="false">-PPMT(Input!$D$20/12,$B$4-B200,$B$4,$F$4)</f>
        <v>#VALUE!</v>
      </c>
      <c r="E199" s="32" t="e">
        <f aca="false">-IPMT(Input!$D$20/12,$B$4-B200,$B$4,$F$4)</f>
        <v>#VALUE!</v>
      </c>
      <c r="F199" s="35" t="e">
        <f aca="false">F198-D198</f>
        <v>#VALUE!</v>
      </c>
    </row>
    <row r="200" customFormat="false" ht="12.75" hidden="false" customHeight="false" outlineLevel="0" collapsed="false">
      <c r="A200" s="30" t="n">
        <f aca="false">$B$4-B200</f>
        <v>196</v>
      </c>
      <c r="B200" s="30" t="n">
        <f aca="false">B199-1</f>
        <v>-61</v>
      </c>
      <c r="C200" s="31" t="n">
        <f aca="false">Input!$D$21</f>
        <v>247.610836748133</v>
      </c>
      <c r="D200" s="32" t="e">
        <f aca="false">-PPMT(Input!$D$20/12,$B$4-B201,$B$4,$F$4)</f>
        <v>#VALUE!</v>
      </c>
      <c r="E200" s="32" t="e">
        <f aca="false">-IPMT(Input!$D$20/12,$B$4-B201,$B$4,$F$4)</f>
        <v>#VALUE!</v>
      </c>
      <c r="F200" s="35" t="e">
        <f aca="false">F199-D199</f>
        <v>#VALUE!</v>
      </c>
    </row>
    <row r="201" customFormat="false" ht="12.75" hidden="false" customHeight="false" outlineLevel="0" collapsed="false">
      <c r="A201" s="30" t="n">
        <f aca="false">$B$4-B201</f>
        <v>197</v>
      </c>
      <c r="B201" s="30" t="n">
        <f aca="false">B200-1</f>
        <v>-62</v>
      </c>
      <c r="C201" s="31" t="n">
        <f aca="false">Input!$D$21</f>
        <v>247.610836748133</v>
      </c>
      <c r="D201" s="32" t="e">
        <f aca="false">-PPMT(Input!$D$20/12,$B$4-B202,$B$4,$F$4)</f>
        <v>#VALUE!</v>
      </c>
      <c r="E201" s="32" t="e">
        <f aca="false">-IPMT(Input!$D$20/12,$B$4-B202,$B$4,$F$4)</f>
        <v>#VALUE!</v>
      </c>
      <c r="F201" s="35" t="e">
        <f aca="false">F200-D200</f>
        <v>#VALUE!</v>
      </c>
    </row>
    <row r="202" customFormat="false" ht="12.75" hidden="false" customHeight="false" outlineLevel="0" collapsed="false">
      <c r="A202" s="30" t="n">
        <f aca="false">$B$4-B202</f>
        <v>198</v>
      </c>
      <c r="B202" s="30" t="n">
        <f aca="false">B201-1</f>
        <v>-63</v>
      </c>
      <c r="C202" s="31" t="n">
        <f aca="false">Input!$D$21</f>
        <v>247.610836748133</v>
      </c>
      <c r="D202" s="32" t="e">
        <f aca="false">-PPMT(Input!$D$20/12,$B$4-B203,$B$4,$F$4)</f>
        <v>#VALUE!</v>
      </c>
      <c r="E202" s="32" t="e">
        <f aca="false">-IPMT(Input!$D$20/12,$B$4-B203,$B$4,$F$4)</f>
        <v>#VALUE!</v>
      </c>
      <c r="F202" s="35" t="e">
        <f aca="false">F201-D201</f>
        <v>#VALUE!</v>
      </c>
    </row>
    <row r="203" customFormat="false" ht="12.75" hidden="false" customHeight="false" outlineLevel="0" collapsed="false">
      <c r="A203" s="30" t="n">
        <f aca="false">$B$4-B203</f>
        <v>199</v>
      </c>
      <c r="B203" s="30" t="n">
        <f aca="false">B202-1</f>
        <v>-64</v>
      </c>
      <c r="C203" s="31" t="n">
        <f aca="false">Input!$D$21</f>
        <v>247.610836748133</v>
      </c>
      <c r="D203" s="32" t="e">
        <f aca="false">-PPMT(Input!$D$20/12,$B$4-B204,$B$4,$F$4)</f>
        <v>#VALUE!</v>
      </c>
      <c r="E203" s="32" t="e">
        <f aca="false">-IPMT(Input!$D$20/12,$B$4-B204,$B$4,$F$4)</f>
        <v>#VALUE!</v>
      </c>
      <c r="F203" s="35" t="e">
        <f aca="false">F202-D202</f>
        <v>#VALUE!</v>
      </c>
    </row>
    <row r="204" customFormat="false" ht="12.75" hidden="false" customHeight="false" outlineLevel="0" collapsed="false">
      <c r="A204" s="30" t="n">
        <f aca="false">$B$4-B204</f>
        <v>200</v>
      </c>
      <c r="B204" s="30" t="n">
        <f aca="false">B203-1</f>
        <v>-65</v>
      </c>
      <c r="C204" s="31" t="n">
        <f aca="false">Input!$D$21</f>
        <v>247.610836748133</v>
      </c>
      <c r="D204" s="32" t="e">
        <f aca="false">-PPMT(Input!$D$20/12,$B$4-B205,$B$4,$F$4)</f>
        <v>#VALUE!</v>
      </c>
      <c r="E204" s="32" t="e">
        <f aca="false">-IPMT(Input!$D$20/12,$B$4-B205,$B$4,$F$4)</f>
        <v>#VALUE!</v>
      </c>
      <c r="F204" s="35" t="e">
        <f aca="false">F203-D203</f>
        <v>#VALUE!</v>
      </c>
    </row>
    <row r="205" customFormat="false" ht="12.75" hidden="false" customHeight="false" outlineLevel="0" collapsed="false">
      <c r="A205" s="30" t="n">
        <f aca="false">$B$4-B205</f>
        <v>201</v>
      </c>
      <c r="B205" s="30" t="n">
        <f aca="false">B204-1</f>
        <v>-66</v>
      </c>
      <c r="C205" s="31" t="n">
        <f aca="false">Input!$D$21</f>
        <v>247.610836748133</v>
      </c>
      <c r="D205" s="32" t="e">
        <f aca="false">-PPMT(Input!$D$20/12,$B$4-B206,$B$4,$F$4)</f>
        <v>#VALUE!</v>
      </c>
      <c r="E205" s="32" t="e">
        <f aca="false">-IPMT(Input!$D$20/12,$B$4-B206,$B$4,$F$4)</f>
        <v>#VALUE!</v>
      </c>
      <c r="F205" s="35" t="e">
        <f aca="false">F204-D204</f>
        <v>#VALUE!</v>
      </c>
    </row>
    <row r="206" customFormat="false" ht="12.75" hidden="false" customHeight="false" outlineLevel="0" collapsed="false">
      <c r="A206" s="30" t="n">
        <f aca="false">$B$4-B206</f>
        <v>202</v>
      </c>
      <c r="B206" s="30" t="n">
        <f aca="false">B205-1</f>
        <v>-67</v>
      </c>
      <c r="C206" s="31" t="n">
        <f aca="false">Input!$D$21</f>
        <v>247.610836748133</v>
      </c>
      <c r="D206" s="32" t="e">
        <f aca="false">-PPMT(Input!$D$20/12,$B$4-B207,$B$4,$F$4)</f>
        <v>#VALUE!</v>
      </c>
      <c r="E206" s="32" t="e">
        <f aca="false">-IPMT(Input!$D$20/12,$B$4-B207,$B$4,$F$4)</f>
        <v>#VALUE!</v>
      </c>
      <c r="F206" s="35" t="e">
        <f aca="false">F205-D205</f>
        <v>#VALUE!</v>
      </c>
    </row>
    <row r="207" customFormat="false" ht="12.75" hidden="false" customHeight="false" outlineLevel="0" collapsed="false">
      <c r="A207" s="30" t="n">
        <f aca="false">$B$4-B207</f>
        <v>203</v>
      </c>
      <c r="B207" s="30" t="n">
        <f aca="false">B206-1</f>
        <v>-68</v>
      </c>
      <c r="C207" s="31" t="n">
        <f aca="false">Input!$D$21</f>
        <v>247.610836748133</v>
      </c>
      <c r="D207" s="32" t="e">
        <f aca="false">-PPMT(Input!$D$20/12,$B$4-B208,$B$4,$F$4)</f>
        <v>#VALUE!</v>
      </c>
      <c r="E207" s="32" t="e">
        <f aca="false">-IPMT(Input!$D$20/12,$B$4-B208,$B$4,$F$4)</f>
        <v>#VALUE!</v>
      </c>
      <c r="F207" s="35" t="e">
        <f aca="false">F206-D206</f>
        <v>#VALUE!</v>
      </c>
    </row>
    <row r="208" customFormat="false" ht="12.75" hidden="false" customHeight="false" outlineLevel="0" collapsed="false">
      <c r="A208" s="30" t="n">
        <f aca="false">$B$4-B208</f>
        <v>204</v>
      </c>
      <c r="B208" s="30" t="n">
        <f aca="false">B207-1</f>
        <v>-69</v>
      </c>
      <c r="C208" s="31" t="n">
        <f aca="false">Input!$D$21</f>
        <v>247.610836748133</v>
      </c>
      <c r="D208" s="32" t="e">
        <f aca="false">-PPMT(Input!$D$20/12,$B$4-B209,$B$4,$F$4)</f>
        <v>#VALUE!</v>
      </c>
      <c r="E208" s="32" t="e">
        <f aca="false">-IPMT(Input!$D$20/12,$B$4-B209,$B$4,$F$4)</f>
        <v>#VALUE!</v>
      </c>
      <c r="F208" s="35" t="e">
        <f aca="false">F207-D207</f>
        <v>#VALUE!</v>
      </c>
    </row>
    <row r="209" customFormat="false" ht="12.75" hidden="false" customHeight="false" outlineLevel="0" collapsed="false">
      <c r="A209" s="30" t="n">
        <f aca="false">$B$4-B209</f>
        <v>205</v>
      </c>
      <c r="B209" s="30" t="n">
        <f aca="false">B208-1</f>
        <v>-70</v>
      </c>
      <c r="C209" s="31" t="n">
        <f aca="false">Input!$D$21</f>
        <v>247.610836748133</v>
      </c>
      <c r="D209" s="32" t="e">
        <f aca="false">-PPMT(Input!$D$20/12,$B$4-B210,$B$4,$F$4)</f>
        <v>#VALUE!</v>
      </c>
      <c r="E209" s="32" t="e">
        <f aca="false">-IPMT(Input!$D$20/12,$B$4-B210,$B$4,$F$4)</f>
        <v>#VALUE!</v>
      </c>
      <c r="F209" s="35" t="e">
        <f aca="false">F208-D208</f>
        <v>#VALUE!</v>
      </c>
    </row>
    <row r="210" customFormat="false" ht="12.75" hidden="false" customHeight="false" outlineLevel="0" collapsed="false">
      <c r="A210" s="30" t="n">
        <f aca="false">$B$4-B210</f>
        <v>206</v>
      </c>
      <c r="B210" s="30" t="n">
        <f aca="false">B209-1</f>
        <v>-71</v>
      </c>
      <c r="C210" s="31" t="n">
        <f aca="false">Input!$D$21</f>
        <v>247.610836748133</v>
      </c>
      <c r="D210" s="32" t="e">
        <f aca="false">-PPMT(Input!$D$20/12,$B$4-B211,$B$4,$F$4)</f>
        <v>#VALUE!</v>
      </c>
      <c r="E210" s="32" t="e">
        <f aca="false">-IPMT(Input!$D$20/12,$B$4-B211,$B$4,$F$4)</f>
        <v>#VALUE!</v>
      </c>
      <c r="F210" s="35" t="e">
        <f aca="false">F209-D209</f>
        <v>#VALUE!</v>
      </c>
    </row>
    <row r="211" customFormat="false" ht="12.75" hidden="false" customHeight="false" outlineLevel="0" collapsed="false">
      <c r="A211" s="30" t="n">
        <f aca="false">$B$4-B211</f>
        <v>207</v>
      </c>
      <c r="B211" s="30" t="n">
        <f aca="false">B210-1</f>
        <v>-72</v>
      </c>
      <c r="C211" s="31" t="n">
        <f aca="false">Input!$D$21</f>
        <v>247.610836748133</v>
      </c>
      <c r="D211" s="32" t="e">
        <f aca="false">-PPMT(Input!$D$20/12,$B$4-B212,$B$4,$F$4)</f>
        <v>#VALUE!</v>
      </c>
      <c r="E211" s="32" t="e">
        <f aca="false">-IPMT(Input!$D$20/12,$B$4-B212,$B$4,$F$4)</f>
        <v>#VALUE!</v>
      </c>
      <c r="F211" s="35" t="e">
        <f aca="false">F210-D210</f>
        <v>#VALUE!</v>
      </c>
    </row>
    <row r="212" customFormat="false" ht="12.75" hidden="false" customHeight="false" outlineLevel="0" collapsed="false">
      <c r="A212" s="30" t="n">
        <f aca="false">$B$4-B212</f>
        <v>208</v>
      </c>
      <c r="B212" s="30" t="n">
        <f aca="false">B211-1</f>
        <v>-73</v>
      </c>
      <c r="C212" s="31" t="n">
        <f aca="false">Input!$D$21</f>
        <v>247.610836748133</v>
      </c>
      <c r="D212" s="32" t="e">
        <f aca="false">-PPMT(Input!$D$20/12,$B$4-B213,$B$4,$F$4)</f>
        <v>#VALUE!</v>
      </c>
      <c r="E212" s="32" t="e">
        <f aca="false">-IPMT(Input!$D$20/12,$B$4-B213,$B$4,$F$4)</f>
        <v>#VALUE!</v>
      </c>
      <c r="F212" s="35" t="e">
        <f aca="false">F211-D211</f>
        <v>#VALUE!</v>
      </c>
    </row>
    <row r="213" customFormat="false" ht="12.75" hidden="false" customHeight="false" outlineLevel="0" collapsed="false">
      <c r="A213" s="30" t="n">
        <f aca="false">$B$4-B213</f>
        <v>209</v>
      </c>
      <c r="B213" s="30" t="n">
        <f aca="false">B212-1</f>
        <v>-74</v>
      </c>
      <c r="C213" s="31" t="n">
        <f aca="false">Input!$D$21</f>
        <v>247.610836748133</v>
      </c>
      <c r="D213" s="32" t="e">
        <f aca="false">-PPMT(Input!$D$20/12,$B$4-B214,$B$4,$F$4)</f>
        <v>#VALUE!</v>
      </c>
      <c r="E213" s="32" t="e">
        <f aca="false">-IPMT(Input!$D$20/12,$B$4-B214,$B$4,$F$4)</f>
        <v>#VALUE!</v>
      </c>
      <c r="F213" s="35" t="e">
        <f aca="false">F212-D212</f>
        <v>#VALUE!</v>
      </c>
    </row>
    <row r="214" customFormat="false" ht="12.75" hidden="false" customHeight="false" outlineLevel="0" collapsed="false">
      <c r="A214" s="30" t="n">
        <f aca="false">$B$4-B214</f>
        <v>210</v>
      </c>
      <c r="B214" s="30" t="n">
        <f aca="false">B213-1</f>
        <v>-75</v>
      </c>
      <c r="C214" s="31" t="n">
        <f aca="false">Input!$D$21</f>
        <v>247.610836748133</v>
      </c>
      <c r="D214" s="32" t="e">
        <f aca="false">-PPMT(Input!$D$20/12,$B$4-B215,$B$4,$F$4)</f>
        <v>#VALUE!</v>
      </c>
      <c r="E214" s="32" t="e">
        <f aca="false">-IPMT(Input!$D$20/12,$B$4-B215,$B$4,$F$4)</f>
        <v>#VALUE!</v>
      </c>
      <c r="F214" s="35" t="e">
        <f aca="false">F213-D213</f>
        <v>#VALUE!</v>
      </c>
    </row>
    <row r="215" customFormat="false" ht="12.75" hidden="false" customHeight="false" outlineLevel="0" collapsed="false">
      <c r="A215" s="30" t="n">
        <f aca="false">$B$4-B215</f>
        <v>211</v>
      </c>
      <c r="B215" s="30" t="n">
        <f aca="false">B214-1</f>
        <v>-76</v>
      </c>
      <c r="C215" s="31" t="n">
        <f aca="false">Input!$D$21</f>
        <v>247.610836748133</v>
      </c>
      <c r="D215" s="32" t="e">
        <f aca="false">-PPMT(Input!$D$20/12,$B$4-B216,$B$4,$F$4)</f>
        <v>#VALUE!</v>
      </c>
      <c r="E215" s="32" t="e">
        <f aca="false">-IPMT(Input!$D$20/12,$B$4-B216,$B$4,$F$4)</f>
        <v>#VALUE!</v>
      </c>
      <c r="F215" s="35" t="e">
        <f aca="false">F214-D214</f>
        <v>#VALUE!</v>
      </c>
    </row>
    <row r="216" customFormat="false" ht="12.75" hidden="false" customHeight="false" outlineLevel="0" collapsed="false">
      <c r="A216" s="30" t="n">
        <f aca="false">$B$4-B216</f>
        <v>212</v>
      </c>
      <c r="B216" s="30" t="n">
        <f aca="false">B215-1</f>
        <v>-77</v>
      </c>
      <c r="C216" s="31" t="n">
        <f aca="false">Input!$D$21</f>
        <v>247.610836748133</v>
      </c>
      <c r="D216" s="32" t="e">
        <f aca="false">-PPMT(Input!$D$20/12,$B$4-B217,$B$4,$F$4)</f>
        <v>#VALUE!</v>
      </c>
      <c r="E216" s="32" t="e">
        <f aca="false">-IPMT(Input!$D$20/12,$B$4-B217,$B$4,$F$4)</f>
        <v>#VALUE!</v>
      </c>
      <c r="F216" s="35" t="e">
        <f aca="false">F215-D215</f>
        <v>#VALUE!</v>
      </c>
    </row>
    <row r="217" customFormat="false" ht="12.75" hidden="false" customHeight="false" outlineLevel="0" collapsed="false">
      <c r="A217" s="30" t="n">
        <f aca="false">$B$4-B217</f>
        <v>213</v>
      </c>
      <c r="B217" s="30" t="n">
        <f aca="false">B216-1</f>
        <v>-78</v>
      </c>
      <c r="C217" s="31" t="n">
        <f aca="false">Input!$D$21</f>
        <v>247.610836748133</v>
      </c>
      <c r="D217" s="32" t="e">
        <f aca="false">-PPMT(Input!$D$20/12,$B$4-B218,$B$4,$F$4)</f>
        <v>#VALUE!</v>
      </c>
      <c r="E217" s="32" t="e">
        <f aca="false">-IPMT(Input!$D$20/12,$B$4-B218,$B$4,$F$4)</f>
        <v>#VALUE!</v>
      </c>
      <c r="F217" s="35" t="e">
        <f aca="false">F216-D216</f>
        <v>#VALUE!</v>
      </c>
    </row>
    <row r="218" customFormat="false" ht="12.75" hidden="false" customHeight="false" outlineLevel="0" collapsed="false">
      <c r="A218" s="30" t="n">
        <f aca="false">$B$4-B218</f>
        <v>214</v>
      </c>
      <c r="B218" s="30" t="n">
        <f aca="false">B217-1</f>
        <v>-79</v>
      </c>
      <c r="C218" s="31" t="n">
        <f aca="false">Input!$D$21</f>
        <v>247.610836748133</v>
      </c>
      <c r="D218" s="32" t="e">
        <f aca="false">-PPMT(Input!$D$20/12,$B$4-B219,$B$4,$F$4)</f>
        <v>#VALUE!</v>
      </c>
      <c r="E218" s="32" t="e">
        <f aca="false">-IPMT(Input!$D$20/12,$B$4-B219,$B$4,$F$4)</f>
        <v>#VALUE!</v>
      </c>
      <c r="F218" s="35" t="e">
        <f aca="false">F217-D217</f>
        <v>#VALUE!</v>
      </c>
    </row>
    <row r="219" customFormat="false" ht="12.75" hidden="false" customHeight="false" outlineLevel="0" collapsed="false">
      <c r="A219" s="30" t="n">
        <f aca="false">$B$4-B219</f>
        <v>215</v>
      </c>
      <c r="B219" s="30" t="n">
        <f aca="false">B218-1</f>
        <v>-80</v>
      </c>
      <c r="C219" s="31" t="n">
        <f aca="false">Input!$D$21</f>
        <v>247.610836748133</v>
      </c>
      <c r="D219" s="32" t="e">
        <f aca="false">-PPMT(Input!$D$20/12,$B$4-B220,$B$4,$F$4)</f>
        <v>#VALUE!</v>
      </c>
      <c r="E219" s="32" t="e">
        <f aca="false">-IPMT(Input!$D$20/12,$B$4-B220,$B$4,$F$4)</f>
        <v>#VALUE!</v>
      </c>
      <c r="F219" s="35" t="e">
        <f aca="false">F218-D218</f>
        <v>#VALUE!</v>
      </c>
    </row>
    <row r="220" customFormat="false" ht="12.75" hidden="false" customHeight="false" outlineLevel="0" collapsed="false">
      <c r="A220" s="30" t="n">
        <f aca="false">$B$4-B220</f>
        <v>216</v>
      </c>
      <c r="B220" s="30" t="n">
        <f aca="false">B219-1</f>
        <v>-81</v>
      </c>
      <c r="C220" s="31" t="n">
        <f aca="false">Input!$D$21</f>
        <v>247.610836748133</v>
      </c>
      <c r="D220" s="32" t="e">
        <f aca="false">-PPMT(Input!$D$20/12,$B$4-B221,$B$4,$F$4)</f>
        <v>#VALUE!</v>
      </c>
      <c r="E220" s="32" t="e">
        <f aca="false">-IPMT(Input!$D$20/12,$B$4-B221,$B$4,$F$4)</f>
        <v>#VALUE!</v>
      </c>
      <c r="F220" s="35" t="e">
        <f aca="false">F219-D219</f>
        <v>#VALUE!</v>
      </c>
    </row>
    <row r="221" customFormat="false" ht="12.75" hidden="false" customHeight="false" outlineLevel="0" collapsed="false">
      <c r="A221" s="30" t="n">
        <f aca="false">$B$4-B221</f>
        <v>217</v>
      </c>
      <c r="B221" s="30" t="n">
        <f aca="false">B220-1</f>
        <v>-82</v>
      </c>
      <c r="C221" s="31" t="n">
        <f aca="false">Input!$D$21</f>
        <v>247.610836748133</v>
      </c>
      <c r="D221" s="32" t="e">
        <f aca="false">-PPMT(Input!$D$20/12,$B$4-B222,$B$4,$F$4)</f>
        <v>#VALUE!</v>
      </c>
      <c r="E221" s="32" t="e">
        <f aca="false">-IPMT(Input!$D$20/12,$B$4-B222,$B$4,$F$4)</f>
        <v>#VALUE!</v>
      </c>
      <c r="F221" s="35" t="e">
        <f aca="false">F220-D220</f>
        <v>#VALUE!</v>
      </c>
    </row>
    <row r="222" customFormat="false" ht="12.75" hidden="false" customHeight="false" outlineLevel="0" collapsed="false">
      <c r="A222" s="30" t="n">
        <f aca="false">$B$4-B222</f>
        <v>218</v>
      </c>
      <c r="B222" s="30" t="n">
        <f aca="false">B221-1</f>
        <v>-83</v>
      </c>
      <c r="C222" s="31" t="n">
        <f aca="false">Input!$D$21</f>
        <v>247.610836748133</v>
      </c>
      <c r="D222" s="32" t="e">
        <f aca="false">-PPMT(Input!$D$20/12,$B$4-B223,$B$4,$F$4)</f>
        <v>#VALUE!</v>
      </c>
      <c r="E222" s="32" t="e">
        <f aca="false">-IPMT(Input!$D$20/12,$B$4-B223,$B$4,$F$4)</f>
        <v>#VALUE!</v>
      </c>
      <c r="F222" s="35" t="e">
        <f aca="false">F221-D221</f>
        <v>#VALUE!</v>
      </c>
    </row>
    <row r="223" customFormat="false" ht="12.75" hidden="false" customHeight="false" outlineLevel="0" collapsed="false">
      <c r="A223" s="30" t="n">
        <f aca="false">$B$4-B223</f>
        <v>219</v>
      </c>
      <c r="B223" s="30" t="n">
        <f aca="false">B222-1</f>
        <v>-84</v>
      </c>
      <c r="C223" s="31" t="n">
        <f aca="false">Input!$D$21</f>
        <v>247.610836748133</v>
      </c>
      <c r="D223" s="32" t="e">
        <f aca="false">-PPMT(Input!$D$20/12,$B$4-B224,$B$4,$F$4)</f>
        <v>#VALUE!</v>
      </c>
      <c r="E223" s="32" t="e">
        <f aca="false">-IPMT(Input!$D$20/12,$B$4-B224,$B$4,$F$4)</f>
        <v>#VALUE!</v>
      </c>
      <c r="F223" s="35" t="e">
        <f aca="false">F222-D222</f>
        <v>#VALUE!</v>
      </c>
    </row>
    <row r="224" customFormat="false" ht="12.75" hidden="false" customHeight="false" outlineLevel="0" collapsed="false">
      <c r="A224" s="30" t="n">
        <f aca="false">$B$4-B224</f>
        <v>220</v>
      </c>
      <c r="B224" s="30" t="n">
        <f aca="false">B223-1</f>
        <v>-85</v>
      </c>
      <c r="C224" s="31" t="n">
        <f aca="false">Input!$D$21</f>
        <v>247.610836748133</v>
      </c>
      <c r="D224" s="32" t="e">
        <f aca="false">-PPMT(Input!$D$20/12,$B$4-B225,$B$4,$F$4)</f>
        <v>#VALUE!</v>
      </c>
      <c r="E224" s="32" t="e">
        <f aca="false">-IPMT(Input!$D$20/12,$B$4-B225,$B$4,$F$4)</f>
        <v>#VALUE!</v>
      </c>
      <c r="F224" s="35" t="e">
        <f aca="false">F223-D223</f>
        <v>#VALUE!</v>
      </c>
    </row>
    <row r="225" customFormat="false" ht="12.75" hidden="false" customHeight="false" outlineLevel="0" collapsed="false">
      <c r="A225" s="30" t="n">
        <f aca="false">$B$4-B225</f>
        <v>221</v>
      </c>
      <c r="B225" s="30" t="n">
        <f aca="false">B224-1</f>
        <v>-86</v>
      </c>
      <c r="C225" s="31" t="n">
        <f aca="false">Input!$D$21</f>
        <v>247.610836748133</v>
      </c>
      <c r="D225" s="32" t="e">
        <f aca="false">-PPMT(Input!$D$20/12,$B$4-B226,$B$4,$F$4)</f>
        <v>#VALUE!</v>
      </c>
      <c r="E225" s="32" t="e">
        <f aca="false">-IPMT(Input!$D$20/12,$B$4-B226,$B$4,$F$4)</f>
        <v>#VALUE!</v>
      </c>
      <c r="F225" s="35" t="e">
        <f aca="false">F224-D224</f>
        <v>#VALUE!</v>
      </c>
    </row>
    <row r="226" customFormat="false" ht="12.75" hidden="false" customHeight="false" outlineLevel="0" collapsed="false">
      <c r="A226" s="30" t="n">
        <f aca="false">$B$4-B226</f>
        <v>222</v>
      </c>
      <c r="B226" s="30" t="n">
        <f aca="false">B225-1</f>
        <v>-87</v>
      </c>
      <c r="C226" s="31" t="n">
        <f aca="false">Input!$D$21</f>
        <v>247.610836748133</v>
      </c>
      <c r="D226" s="32" t="e">
        <f aca="false">-PPMT(Input!$D$20/12,$B$4-B227,$B$4,$F$4)</f>
        <v>#VALUE!</v>
      </c>
      <c r="E226" s="32" t="e">
        <f aca="false">-IPMT(Input!$D$20/12,$B$4-B227,$B$4,$F$4)</f>
        <v>#VALUE!</v>
      </c>
      <c r="F226" s="35" t="e">
        <f aca="false">F225-D225</f>
        <v>#VALUE!</v>
      </c>
    </row>
    <row r="227" customFormat="false" ht="12.75" hidden="false" customHeight="false" outlineLevel="0" collapsed="false">
      <c r="A227" s="30" t="n">
        <f aca="false">$B$4-B227</f>
        <v>223</v>
      </c>
      <c r="B227" s="30" t="n">
        <f aca="false">B226-1</f>
        <v>-88</v>
      </c>
      <c r="C227" s="31" t="n">
        <f aca="false">Input!$D$21</f>
        <v>247.610836748133</v>
      </c>
      <c r="D227" s="32" t="e">
        <f aca="false">-PPMT(Input!$D$20/12,$B$4-B228,$B$4,$F$4)</f>
        <v>#VALUE!</v>
      </c>
      <c r="E227" s="32" t="e">
        <f aca="false">-IPMT(Input!$D$20/12,$B$4-B228,$B$4,$F$4)</f>
        <v>#VALUE!</v>
      </c>
      <c r="F227" s="35" t="e">
        <f aca="false">F226-D226</f>
        <v>#VALUE!</v>
      </c>
    </row>
    <row r="228" customFormat="false" ht="12.75" hidden="false" customHeight="false" outlineLevel="0" collapsed="false">
      <c r="A228" s="30" t="n">
        <f aca="false">$B$4-B228</f>
        <v>224</v>
      </c>
      <c r="B228" s="30" t="n">
        <f aca="false">B227-1</f>
        <v>-89</v>
      </c>
      <c r="C228" s="31" t="n">
        <f aca="false">Input!$D$21</f>
        <v>247.610836748133</v>
      </c>
      <c r="D228" s="32" t="e">
        <f aca="false">-PPMT(Input!$D$20/12,$B$4-B229,$B$4,$F$4)</f>
        <v>#VALUE!</v>
      </c>
      <c r="E228" s="32" t="e">
        <f aca="false">-IPMT(Input!$D$20/12,$B$4-B229,$B$4,$F$4)</f>
        <v>#VALUE!</v>
      </c>
      <c r="F228" s="35" t="e">
        <f aca="false">F227-D227</f>
        <v>#VALUE!</v>
      </c>
    </row>
    <row r="229" customFormat="false" ht="12.75" hidden="false" customHeight="false" outlineLevel="0" collapsed="false">
      <c r="A229" s="30" t="n">
        <f aca="false">$B$4-B229</f>
        <v>225</v>
      </c>
      <c r="B229" s="30" t="n">
        <f aca="false">B228-1</f>
        <v>-90</v>
      </c>
      <c r="C229" s="31" t="n">
        <f aca="false">Input!$D$21</f>
        <v>247.610836748133</v>
      </c>
      <c r="D229" s="32" t="e">
        <f aca="false">-PPMT(Input!$D$20/12,$B$4-B230,$B$4,$F$4)</f>
        <v>#VALUE!</v>
      </c>
      <c r="E229" s="32" t="e">
        <f aca="false">-IPMT(Input!$D$20/12,$B$4-B230,$B$4,$F$4)</f>
        <v>#VALUE!</v>
      </c>
      <c r="F229" s="35" t="e">
        <f aca="false">F228-D228</f>
        <v>#VALUE!</v>
      </c>
    </row>
    <row r="230" customFormat="false" ht="12.75" hidden="false" customHeight="false" outlineLevel="0" collapsed="false">
      <c r="A230" s="30" t="n">
        <f aca="false">$B$4-B230</f>
        <v>226</v>
      </c>
      <c r="B230" s="30" t="n">
        <f aca="false">B229-1</f>
        <v>-91</v>
      </c>
      <c r="C230" s="31" t="n">
        <f aca="false">Input!$D$21</f>
        <v>247.610836748133</v>
      </c>
      <c r="D230" s="32" t="e">
        <f aca="false">-PPMT(Input!$D$20/12,$B$4-B231,$B$4,$F$4)</f>
        <v>#VALUE!</v>
      </c>
      <c r="E230" s="32" t="e">
        <f aca="false">-IPMT(Input!$D$20/12,$B$4-B231,$B$4,$F$4)</f>
        <v>#VALUE!</v>
      </c>
      <c r="F230" s="35" t="e">
        <f aca="false">F229-D229</f>
        <v>#VALUE!</v>
      </c>
    </row>
    <row r="231" customFormat="false" ht="12.75" hidden="false" customHeight="false" outlineLevel="0" collapsed="false">
      <c r="A231" s="30" t="n">
        <f aca="false">$B$4-B231</f>
        <v>227</v>
      </c>
      <c r="B231" s="30" t="n">
        <f aca="false">B230-1</f>
        <v>-92</v>
      </c>
      <c r="C231" s="31" t="n">
        <f aca="false">Input!$D$21</f>
        <v>247.610836748133</v>
      </c>
      <c r="D231" s="32" t="e">
        <f aca="false">-PPMT(Input!$D$20/12,$B$4-B232,$B$4,$F$4)</f>
        <v>#VALUE!</v>
      </c>
      <c r="E231" s="32" t="e">
        <f aca="false">-IPMT(Input!$D$20/12,$B$4-B232,$B$4,$F$4)</f>
        <v>#VALUE!</v>
      </c>
      <c r="F231" s="35" t="e">
        <f aca="false">F230-D230</f>
        <v>#VALUE!</v>
      </c>
    </row>
    <row r="232" customFormat="false" ht="12.75" hidden="false" customHeight="false" outlineLevel="0" collapsed="false">
      <c r="A232" s="30" t="n">
        <f aca="false">$B$4-B232</f>
        <v>228</v>
      </c>
      <c r="B232" s="30" t="n">
        <f aca="false">B231-1</f>
        <v>-93</v>
      </c>
      <c r="C232" s="31" t="n">
        <f aca="false">Input!$D$21</f>
        <v>247.610836748133</v>
      </c>
      <c r="D232" s="32" t="e">
        <f aca="false">-PPMT(Input!$D$20/12,$B$4-B233,$B$4,$F$4)</f>
        <v>#VALUE!</v>
      </c>
      <c r="E232" s="32" t="e">
        <f aca="false">-IPMT(Input!$D$20/12,$B$4-B233,$B$4,$F$4)</f>
        <v>#VALUE!</v>
      </c>
      <c r="F232" s="35" t="e">
        <f aca="false">F231-D231</f>
        <v>#VALUE!</v>
      </c>
    </row>
    <row r="233" customFormat="false" ht="12.75" hidden="false" customHeight="false" outlineLevel="0" collapsed="false">
      <c r="A233" s="30" t="n">
        <f aca="false">$B$4-B233</f>
        <v>229</v>
      </c>
      <c r="B233" s="30" t="n">
        <f aca="false">B232-1</f>
        <v>-94</v>
      </c>
      <c r="C233" s="31" t="n">
        <f aca="false">Input!$D$21</f>
        <v>247.610836748133</v>
      </c>
      <c r="D233" s="32" t="e">
        <f aca="false">-PPMT(Input!$D$20/12,$B$4-B234,$B$4,$F$4)</f>
        <v>#VALUE!</v>
      </c>
      <c r="E233" s="32" t="e">
        <f aca="false">-IPMT(Input!$D$20/12,$B$4-B234,$B$4,$F$4)</f>
        <v>#VALUE!</v>
      </c>
      <c r="F233" s="35" t="e">
        <f aca="false">F232-D232</f>
        <v>#VALUE!</v>
      </c>
    </row>
    <row r="234" customFormat="false" ht="12.75" hidden="false" customHeight="false" outlineLevel="0" collapsed="false">
      <c r="A234" s="30" t="n">
        <f aca="false">$B$4-B234</f>
        <v>230</v>
      </c>
      <c r="B234" s="30" t="n">
        <f aca="false">B233-1</f>
        <v>-95</v>
      </c>
      <c r="C234" s="31" t="n">
        <f aca="false">Input!$D$21</f>
        <v>247.610836748133</v>
      </c>
      <c r="D234" s="32" t="e">
        <f aca="false">-PPMT(Input!$D$20/12,$B$4-B235,$B$4,$F$4)</f>
        <v>#VALUE!</v>
      </c>
      <c r="E234" s="32" t="e">
        <f aca="false">-IPMT(Input!$D$20/12,$B$4-B235,$B$4,$F$4)</f>
        <v>#VALUE!</v>
      </c>
      <c r="F234" s="35" t="e">
        <f aca="false">F233-D233</f>
        <v>#VALUE!</v>
      </c>
    </row>
    <row r="235" customFormat="false" ht="12.75" hidden="false" customHeight="false" outlineLevel="0" collapsed="false">
      <c r="A235" s="30" t="n">
        <f aca="false">$B$4-B235</f>
        <v>231</v>
      </c>
      <c r="B235" s="30" t="n">
        <f aca="false">B234-1</f>
        <v>-96</v>
      </c>
      <c r="C235" s="31" t="n">
        <f aca="false">Input!$D$21</f>
        <v>247.610836748133</v>
      </c>
      <c r="D235" s="32" t="e">
        <f aca="false">-PPMT(Input!$D$20/12,$B$4-B236,$B$4,$F$4)</f>
        <v>#VALUE!</v>
      </c>
      <c r="E235" s="32" t="e">
        <f aca="false">-IPMT(Input!$D$20/12,$B$4-B236,$B$4,$F$4)</f>
        <v>#VALUE!</v>
      </c>
      <c r="F235" s="35" t="e">
        <f aca="false">F234-D234</f>
        <v>#VALUE!</v>
      </c>
    </row>
    <row r="236" customFormat="false" ht="12.75" hidden="false" customHeight="false" outlineLevel="0" collapsed="false">
      <c r="A236" s="30" t="n">
        <f aca="false">$B$4-B236</f>
        <v>232</v>
      </c>
      <c r="B236" s="30" t="n">
        <f aca="false">B235-1</f>
        <v>-97</v>
      </c>
      <c r="C236" s="31" t="n">
        <f aca="false">Input!$D$21</f>
        <v>247.610836748133</v>
      </c>
      <c r="D236" s="32" t="e">
        <f aca="false">-PPMT(Input!$D$20/12,$B$4-B237,$B$4,$F$4)</f>
        <v>#VALUE!</v>
      </c>
      <c r="E236" s="32" t="e">
        <f aca="false">-IPMT(Input!$D$20/12,$B$4-B237,$B$4,$F$4)</f>
        <v>#VALUE!</v>
      </c>
      <c r="F236" s="35" t="e">
        <f aca="false">F235-D235</f>
        <v>#VALUE!</v>
      </c>
    </row>
    <row r="237" customFormat="false" ht="12.75" hidden="false" customHeight="false" outlineLevel="0" collapsed="false">
      <c r="A237" s="30" t="n">
        <f aca="false">$B$4-B237</f>
        <v>233</v>
      </c>
      <c r="B237" s="30" t="n">
        <f aca="false">B236-1</f>
        <v>-98</v>
      </c>
      <c r="C237" s="31" t="n">
        <f aca="false">Input!$D$21</f>
        <v>247.610836748133</v>
      </c>
      <c r="D237" s="32" t="e">
        <f aca="false">-PPMT(Input!$D$20/12,$B$4-B238,$B$4,$F$4)</f>
        <v>#VALUE!</v>
      </c>
      <c r="E237" s="32" t="e">
        <f aca="false">-IPMT(Input!$D$20/12,$B$4-B238,$B$4,$F$4)</f>
        <v>#VALUE!</v>
      </c>
      <c r="F237" s="35" t="e">
        <f aca="false">F236-D236</f>
        <v>#VALUE!</v>
      </c>
    </row>
    <row r="238" customFormat="false" ht="12.75" hidden="false" customHeight="false" outlineLevel="0" collapsed="false">
      <c r="A238" s="30" t="n">
        <f aca="false">$B$4-B238</f>
        <v>234</v>
      </c>
      <c r="B238" s="30" t="n">
        <f aca="false">B237-1</f>
        <v>-99</v>
      </c>
      <c r="C238" s="31" t="n">
        <f aca="false">Input!$D$21</f>
        <v>247.610836748133</v>
      </c>
      <c r="D238" s="32" t="e">
        <f aca="false">-PPMT(Input!$D$20/12,$B$4-B239,$B$4,$F$4)</f>
        <v>#VALUE!</v>
      </c>
      <c r="E238" s="32" t="e">
        <f aca="false">-IPMT(Input!$D$20/12,$B$4-B239,$B$4,$F$4)</f>
        <v>#VALUE!</v>
      </c>
      <c r="F238" s="35" t="e">
        <f aca="false">F237-D237</f>
        <v>#VALUE!</v>
      </c>
    </row>
    <row r="239" customFormat="false" ht="12.75" hidden="false" customHeight="false" outlineLevel="0" collapsed="false">
      <c r="A239" s="30" t="n">
        <f aca="false">$B$4-B239</f>
        <v>235</v>
      </c>
      <c r="B239" s="30" t="n">
        <f aca="false">B238-1</f>
        <v>-100</v>
      </c>
      <c r="C239" s="31" t="n">
        <f aca="false">Input!$D$21</f>
        <v>247.610836748133</v>
      </c>
      <c r="D239" s="32" t="e">
        <f aca="false">-PPMT(Input!$D$20/12,$B$4-B240,$B$4,$F$4)</f>
        <v>#VALUE!</v>
      </c>
      <c r="E239" s="32" t="e">
        <f aca="false">-IPMT(Input!$D$20/12,$B$4-B240,$B$4,$F$4)</f>
        <v>#VALUE!</v>
      </c>
      <c r="F239" s="35" t="e">
        <f aca="false">F238-D238</f>
        <v>#VALUE!</v>
      </c>
    </row>
    <row r="240" customFormat="false" ht="12.75" hidden="false" customHeight="false" outlineLevel="0" collapsed="false">
      <c r="A240" s="30" t="n">
        <f aca="false">$B$4-B240</f>
        <v>236</v>
      </c>
      <c r="B240" s="30" t="n">
        <f aca="false">B239-1</f>
        <v>-101</v>
      </c>
      <c r="C240" s="31" t="n">
        <f aca="false">Input!$D$21</f>
        <v>247.610836748133</v>
      </c>
      <c r="D240" s="32" t="e">
        <f aca="false">-PPMT(Input!$D$20/12,$B$4-B241,$B$4,$F$4)</f>
        <v>#VALUE!</v>
      </c>
      <c r="E240" s="32" t="e">
        <f aca="false">-IPMT(Input!$D$20/12,$B$4-B241,$B$4,$F$4)</f>
        <v>#VALUE!</v>
      </c>
      <c r="F240" s="35" t="e">
        <f aca="false">F239-D239</f>
        <v>#VALUE!</v>
      </c>
    </row>
    <row r="241" customFormat="false" ht="12.75" hidden="false" customHeight="false" outlineLevel="0" collapsed="false">
      <c r="A241" s="30" t="n">
        <f aca="false">$B$4-B241</f>
        <v>237</v>
      </c>
      <c r="B241" s="30" t="n">
        <f aca="false">B240-1</f>
        <v>-102</v>
      </c>
      <c r="C241" s="31" t="n">
        <f aca="false">Input!$D$21</f>
        <v>247.610836748133</v>
      </c>
      <c r="D241" s="32" t="e">
        <f aca="false">-PPMT(Input!$D$20/12,$B$4-B242,$B$4,$F$4)</f>
        <v>#VALUE!</v>
      </c>
      <c r="E241" s="32" t="e">
        <f aca="false">-IPMT(Input!$D$20/12,$B$4-B242,$B$4,$F$4)</f>
        <v>#VALUE!</v>
      </c>
      <c r="F241" s="35" t="e">
        <f aca="false">F240-D240</f>
        <v>#VALUE!</v>
      </c>
    </row>
    <row r="242" customFormat="false" ht="12.75" hidden="false" customHeight="false" outlineLevel="0" collapsed="false">
      <c r="A242" s="30" t="n">
        <f aca="false">$B$4-B242</f>
        <v>238</v>
      </c>
      <c r="B242" s="30" t="n">
        <f aca="false">B241-1</f>
        <v>-103</v>
      </c>
      <c r="C242" s="31" t="n">
        <f aca="false">Input!$D$21</f>
        <v>247.610836748133</v>
      </c>
      <c r="D242" s="32" t="e">
        <f aca="false">-PPMT(Input!$D$20/12,$B$4-B243,$B$4,$F$4)</f>
        <v>#VALUE!</v>
      </c>
      <c r="E242" s="32" t="e">
        <f aca="false">-IPMT(Input!$D$20/12,$B$4-B243,$B$4,$F$4)</f>
        <v>#VALUE!</v>
      </c>
      <c r="F242" s="35" t="e">
        <f aca="false">F241-D241</f>
        <v>#VALUE!</v>
      </c>
    </row>
    <row r="243" customFormat="false" ht="12.75" hidden="false" customHeight="false" outlineLevel="0" collapsed="false">
      <c r="A243" s="30" t="n">
        <f aca="false">$B$4-B243</f>
        <v>239</v>
      </c>
      <c r="B243" s="30" t="n">
        <f aca="false">B242-1</f>
        <v>-104</v>
      </c>
      <c r="C243" s="31" t="n">
        <f aca="false">Input!$D$21</f>
        <v>247.610836748133</v>
      </c>
      <c r="D243" s="32" t="e">
        <f aca="false">-PPMT(Input!$D$20/12,$B$4-B244,$B$4,$F$4)</f>
        <v>#VALUE!</v>
      </c>
      <c r="E243" s="32" t="e">
        <f aca="false">-IPMT(Input!$D$20/12,$B$4-B244,$B$4,$F$4)</f>
        <v>#VALUE!</v>
      </c>
      <c r="F243" s="35" t="e">
        <f aca="false">F242-D242</f>
        <v>#VALUE!</v>
      </c>
    </row>
    <row r="244" customFormat="false" ht="12.75" hidden="false" customHeight="false" outlineLevel="0" collapsed="false">
      <c r="A244" s="30" t="n">
        <f aca="false">$B$4-B244</f>
        <v>240</v>
      </c>
      <c r="B244" s="30" t="n">
        <f aca="false">B243-1</f>
        <v>-105</v>
      </c>
      <c r="C244" s="31" t="n">
        <f aca="false">Input!$D$21</f>
        <v>247.610836748133</v>
      </c>
      <c r="D244" s="32" t="e">
        <f aca="false">-PPMT(Input!$D$20/12,$B$4-B245,$B$4,$F$4)</f>
        <v>#VALUE!</v>
      </c>
      <c r="E244" s="32" t="e">
        <f aca="false">-IPMT(Input!$D$20/12,$B$4-B245,$B$4,$F$4)</f>
        <v>#VALUE!</v>
      </c>
      <c r="F244" s="35" t="e">
        <f aca="false">F243-D243</f>
        <v>#VALUE!</v>
      </c>
    </row>
    <row r="245" customFormat="false" ht="12.75" hidden="false" customHeight="false" outlineLevel="0" collapsed="false">
      <c r="A245" s="30" t="n">
        <f aca="false">$B$4-B245</f>
        <v>241</v>
      </c>
      <c r="B245" s="30" t="n">
        <f aca="false">B244-1</f>
        <v>-106</v>
      </c>
      <c r="C245" s="31" t="n">
        <f aca="false">Input!$D$21</f>
        <v>247.610836748133</v>
      </c>
      <c r="D245" s="32" t="e">
        <f aca="false">-PPMT(Input!$D$20/12,$B$4-B246,$B$4,$F$4)</f>
        <v>#VALUE!</v>
      </c>
      <c r="E245" s="32" t="e">
        <f aca="false">-IPMT(Input!$D$20/12,$B$4-B246,$B$4,$F$4)</f>
        <v>#VALUE!</v>
      </c>
      <c r="F245" s="35" t="e">
        <f aca="false">F244-D244</f>
        <v>#VALUE!</v>
      </c>
    </row>
    <row r="246" customFormat="false" ht="12.75" hidden="false" customHeight="false" outlineLevel="0" collapsed="false">
      <c r="A246" s="30" t="n">
        <f aca="false">$B$4-B246</f>
        <v>242</v>
      </c>
      <c r="B246" s="30" t="n">
        <f aca="false">B245-1</f>
        <v>-107</v>
      </c>
      <c r="C246" s="31" t="n">
        <f aca="false">Input!$D$21</f>
        <v>247.610836748133</v>
      </c>
      <c r="D246" s="32" t="e">
        <f aca="false">-PPMT(Input!$D$20/12,$B$4-B247,$B$4,$F$4)</f>
        <v>#VALUE!</v>
      </c>
      <c r="E246" s="32" t="e">
        <f aca="false">-IPMT(Input!$D$20/12,$B$4-B247,$B$4,$F$4)</f>
        <v>#VALUE!</v>
      </c>
      <c r="F246" s="35" t="e">
        <f aca="false">F245-D245</f>
        <v>#VALUE!</v>
      </c>
    </row>
    <row r="247" customFormat="false" ht="12.75" hidden="false" customHeight="false" outlineLevel="0" collapsed="false">
      <c r="A247" s="30" t="n">
        <f aca="false">$B$4-B247</f>
        <v>243</v>
      </c>
      <c r="B247" s="30" t="n">
        <f aca="false">B246-1</f>
        <v>-108</v>
      </c>
      <c r="C247" s="31" t="n">
        <f aca="false">Input!$D$21</f>
        <v>247.610836748133</v>
      </c>
      <c r="D247" s="32" t="e">
        <f aca="false">-PPMT(Input!$D$20/12,$B$4-B248,$B$4,$F$4)</f>
        <v>#VALUE!</v>
      </c>
      <c r="E247" s="32" t="e">
        <f aca="false">-IPMT(Input!$D$20/12,$B$4-B248,$B$4,$F$4)</f>
        <v>#VALUE!</v>
      </c>
      <c r="F247" s="35" t="e">
        <f aca="false">F246-D246</f>
        <v>#VALUE!</v>
      </c>
    </row>
    <row r="248" customFormat="false" ht="12.75" hidden="false" customHeight="false" outlineLevel="0" collapsed="false">
      <c r="A248" s="30" t="n">
        <f aca="false">$B$4-B248</f>
        <v>244</v>
      </c>
      <c r="B248" s="30" t="n">
        <f aca="false">B247-1</f>
        <v>-109</v>
      </c>
      <c r="C248" s="31" t="n">
        <f aca="false">Input!$D$21</f>
        <v>247.610836748133</v>
      </c>
      <c r="D248" s="32" t="e">
        <f aca="false">-PPMT(Input!$D$20/12,$B$4-B249,$B$4,$F$4)</f>
        <v>#VALUE!</v>
      </c>
      <c r="E248" s="32" t="e">
        <f aca="false">-IPMT(Input!$D$20/12,$B$4-B249,$B$4,$F$4)</f>
        <v>#VALUE!</v>
      </c>
      <c r="F248" s="35" t="e">
        <f aca="false">F247-D247</f>
        <v>#VALUE!</v>
      </c>
    </row>
    <row r="249" customFormat="false" ht="12.75" hidden="false" customHeight="false" outlineLevel="0" collapsed="false">
      <c r="A249" s="30" t="n">
        <f aca="false">$B$4-B249</f>
        <v>245</v>
      </c>
      <c r="B249" s="30" t="n">
        <f aca="false">B248-1</f>
        <v>-110</v>
      </c>
      <c r="C249" s="31" t="n">
        <f aca="false">Input!$D$21</f>
        <v>247.610836748133</v>
      </c>
      <c r="D249" s="32" t="e">
        <f aca="false">-PPMT(Input!$D$20/12,$B$4-B250,$B$4,$F$4)</f>
        <v>#VALUE!</v>
      </c>
      <c r="E249" s="32" t="e">
        <f aca="false">-IPMT(Input!$D$20/12,$B$4-B250,$B$4,$F$4)</f>
        <v>#VALUE!</v>
      </c>
      <c r="F249" s="35" t="e">
        <f aca="false">F248-D248</f>
        <v>#VALUE!</v>
      </c>
    </row>
    <row r="250" customFormat="false" ht="12.75" hidden="false" customHeight="false" outlineLevel="0" collapsed="false">
      <c r="A250" s="30" t="n">
        <f aca="false">$B$4-B250</f>
        <v>246</v>
      </c>
      <c r="B250" s="30" t="n">
        <f aca="false">B249-1</f>
        <v>-111</v>
      </c>
      <c r="C250" s="31" t="n">
        <f aca="false">Input!$D$21</f>
        <v>247.610836748133</v>
      </c>
      <c r="D250" s="32" t="e">
        <f aca="false">-PPMT(Input!$D$20/12,$B$4-B251,$B$4,$F$4)</f>
        <v>#VALUE!</v>
      </c>
      <c r="E250" s="32" t="e">
        <f aca="false">-IPMT(Input!$D$20/12,$B$4-B251,$B$4,$F$4)</f>
        <v>#VALUE!</v>
      </c>
      <c r="F250" s="35" t="e">
        <f aca="false">F249-D249</f>
        <v>#VALUE!</v>
      </c>
    </row>
    <row r="251" customFormat="false" ht="12.75" hidden="false" customHeight="false" outlineLevel="0" collapsed="false">
      <c r="A251" s="30" t="n">
        <f aca="false">$B$4-B251</f>
        <v>247</v>
      </c>
      <c r="B251" s="30" t="n">
        <f aca="false">B250-1</f>
        <v>-112</v>
      </c>
      <c r="C251" s="31" t="n">
        <f aca="false">Input!$D$21</f>
        <v>247.610836748133</v>
      </c>
      <c r="D251" s="32" t="e">
        <f aca="false">-PPMT(Input!$D$20/12,$B$4-B252,$B$4,$F$4)</f>
        <v>#VALUE!</v>
      </c>
      <c r="E251" s="32" t="e">
        <f aca="false">-IPMT(Input!$D$20/12,$B$4-B252,$B$4,$F$4)</f>
        <v>#VALUE!</v>
      </c>
      <c r="F251" s="35" t="e">
        <f aca="false">F250-D250</f>
        <v>#VALUE!</v>
      </c>
    </row>
    <row r="252" customFormat="false" ht="12.75" hidden="false" customHeight="false" outlineLevel="0" collapsed="false">
      <c r="A252" s="30" t="n">
        <f aca="false">$B$4-B252</f>
        <v>248</v>
      </c>
      <c r="B252" s="30" t="n">
        <f aca="false">B251-1</f>
        <v>-113</v>
      </c>
      <c r="C252" s="31" t="n">
        <f aca="false">Input!$D$21</f>
        <v>247.610836748133</v>
      </c>
      <c r="D252" s="32" t="e">
        <f aca="false">-PPMT(Input!$D$20/12,$B$4-B253,$B$4,$F$4)</f>
        <v>#VALUE!</v>
      </c>
      <c r="E252" s="32" t="e">
        <f aca="false">-IPMT(Input!$D$20/12,$B$4-B253,$B$4,$F$4)</f>
        <v>#VALUE!</v>
      </c>
      <c r="F252" s="35" t="e">
        <f aca="false">F251-D251</f>
        <v>#VALUE!</v>
      </c>
    </row>
    <row r="253" customFormat="false" ht="12.75" hidden="false" customHeight="false" outlineLevel="0" collapsed="false">
      <c r="A253" s="30" t="n">
        <f aca="false">$B$4-B253</f>
        <v>249</v>
      </c>
      <c r="B253" s="30" t="n">
        <f aca="false">B252-1</f>
        <v>-114</v>
      </c>
      <c r="C253" s="31" t="n">
        <f aca="false">Input!$D$21</f>
        <v>247.610836748133</v>
      </c>
      <c r="D253" s="32" t="e">
        <f aca="false">-PPMT(Input!$D$20/12,$B$4-B254,$B$4,$F$4)</f>
        <v>#VALUE!</v>
      </c>
      <c r="E253" s="32" t="e">
        <f aca="false">-IPMT(Input!$D$20/12,$B$4-B254,$B$4,$F$4)</f>
        <v>#VALUE!</v>
      </c>
      <c r="F253" s="35" t="e">
        <f aca="false">F252-D252</f>
        <v>#VALUE!</v>
      </c>
    </row>
    <row r="254" customFormat="false" ht="12.75" hidden="false" customHeight="false" outlineLevel="0" collapsed="false">
      <c r="A254" s="30" t="n">
        <f aca="false">$B$4-B254</f>
        <v>250</v>
      </c>
      <c r="B254" s="30" t="n">
        <f aca="false">B253-1</f>
        <v>-115</v>
      </c>
      <c r="C254" s="31" t="n">
        <f aca="false">Input!$D$21</f>
        <v>247.610836748133</v>
      </c>
      <c r="D254" s="32" t="e">
        <f aca="false">-PPMT(Input!$D$20/12,$B$4-B255,$B$4,$F$4)</f>
        <v>#VALUE!</v>
      </c>
      <c r="E254" s="32" t="e">
        <f aca="false">-IPMT(Input!$D$20/12,$B$4-B255,$B$4,$F$4)</f>
        <v>#VALUE!</v>
      </c>
      <c r="F254" s="35" t="e">
        <f aca="false">F253-D253</f>
        <v>#VALUE!</v>
      </c>
    </row>
    <row r="255" customFormat="false" ht="12.75" hidden="false" customHeight="false" outlineLevel="0" collapsed="false">
      <c r="A255" s="30" t="n">
        <f aca="false">$B$4-B255</f>
        <v>251</v>
      </c>
      <c r="B255" s="30" t="n">
        <f aca="false">B254-1</f>
        <v>-116</v>
      </c>
      <c r="C255" s="31" t="n">
        <f aca="false">Input!$D$21</f>
        <v>247.610836748133</v>
      </c>
      <c r="D255" s="32" t="e">
        <f aca="false">-PPMT(Input!$D$20/12,$B$4-B256,$B$4,$F$4)</f>
        <v>#VALUE!</v>
      </c>
      <c r="E255" s="32" t="e">
        <f aca="false">-IPMT(Input!$D$20/12,$B$4-B256,$B$4,$F$4)</f>
        <v>#VALUE!</v>
      </c>
      <c r="F255" s="35" t="e">
        <f aca="false">F254-D254</f>
        <v>#VALUE!</v>
      </c>
    </row>
    <row r="256" customFormat="false" ht="12.75" hidden="false" customHeight="false" outlineLevel="0" collapsed="false">
      <c r="A256" s="30" t="n">
        <f aca="false">$B$4-B256</f>
        <v>252</v>
      </c>
      <c r="B256" s="30" t="n">
        <f aca="false">B255-1</f>
        <v>-117</v>
      </c>
      <c r="C256" s="31" t="n">
        <f aca="false">Input!$D$21</f>
        <v>247.610836748133</v>
      </c>
      <c r="D256" s="32" t="e">
        <f aca="false">-PPMT(Input!$D$20/12,$B$4-B257,$B$4,$F$4)</f>
        <v>#VALUE!</v>
      </c>
      <c r="E256" s="32" t="e">
        <f aca="false">-IPMT(Input!$D$20/12,$B$4-B257,$B$4,$F$4)</f>
        <v>#VALUE!</v>
      </c>
      <c r="F256" s="35" t="e">
        <f aca="false">F255-D255</f>
        <v>#VALUE!</v>
      </c>
    </row>
    <row r="257" customFormat="false" ht="12.75" hidden="false" customHeight="false" outlineLevel="0" collapsed="false">
      <c r="A257" s="30" t="n">
        <f aca="false">$B$4-B257</f>
        <v>253</v>
      </c>
      <c r="B257" s="30" t="n">
        <f aca="false">B256-1</f>
        <v>-118</v>
      </c>
      <c r="C257" s="31" t="n">
        <f aca="false">Input!$D$21</f>
        <v>247.610836748133</v>
      </c>
      <c r="D257" s="32" t="e">
        <f aca="false">-PPMT(Input!$D$20/12,$B$4-B258,$B$4,$F$4)</f>
        <v>#VALUE!</v>
      </c>
      <c r="E257" s="32" t="e">
        <f aca="false">-IPMT(Input!$D$20/12,$B$4-B258,$B$4,$F$4)</f>
        <v>#VALUE!</v>
      </c>
      <c r="F257" s="35" t="e">
        <f aca="false">F256-D256</f>
        <v>#VALUE!</v>
      </c>
    </row>
    <row r="258" customFormat="false" ht="12.75" hidden="false" customHeight="false" outlineLevel="0" collapsed="false">
      <c r="A258" s="30" t="n">
        <f aca="false">$B$4-B258</f>
        <v>254</v>
      </c>
      <c r="B258" s="30" t="n">
        <f aca="false">B257-1</f>
        <v>-119</v>
      </c>
      <c r="C258" s="31" t="n">
        <f aca="false">Input!$D$21</f>
        <v>247.610836748133</v>
      </c>
      <c r="D258" s="32" t="e">
        <f aca="false">-PPMT(Input!$D$20/12,$B$4-B259,$B$4,$F$4)</f>
        <v>#VALUE!</v>
      </c>
      <c r="E258" s="32" t="e">
        <f aca="false">-IPMT(Input!$D$20/12,$B$4-B259,$B$4,$F$4)</f>
        <v>#VALUE!</v>
      </c>
      <c r="F258" s="35" t="e">
        <f aca="false">F257-D257</f>
        <v>#VALUE!</v>
      </c>
    </row>
    <row r="259" customFormat="false" ht="12.75" hidden="false" customHeight="false" outlineLevel="0" collapsed="false">
      <c r="A259" s="30" t="n">
        <f aca="false">$B$4-B259</f>
        <v>255</v>
      </c>
      <c r="B259" s="30" t="n">
        <f aca="false">B258-1</f>
        <v>-120</v>
      </c>
      <c r="C259" s="31" t="n">
        <f aca="false">Input!$D$21</f>
        <v>247.610836748133</v>
      </c>
      <c r="D259" s="32" t="e">
        <f aca="false">-PPMT(Input!$D$20/12,$B$4-B260,$B$4,$F$4)</f>
        <v>#VALUE!</v>
      </c>
      <c r="E259" s="32" t="e">
        <f aca="false">-IPMT(Input!$D$20/12,$B$4-B260,$B$4,$F$4)</f>
        <v>#VALUE!</v>
      </c>
      <c r="F259" s="35" t="e">
        <f aca="false">F258-D258</f>
        <v>#VALUE!</v>
      </c>
    </row>
    <row r="260" customFormat="false" ht="12.75" hidden="false" customHeight="false" outlineLevel="0" collapsed="false">
      <c r="A260" s="30" t="n">
        <f aca="false">$B$4-B260</f>
        <v>256</v>
      </c>
      <c r="B260" s="30" t="n">
        <f aca="false">B259-1</f>
        <v>-121</v>
      </c>
      <c r="C260" s="31" t="n">
        <f aca="false">Input!$D$21</f>
        <v>247.610836748133</v>
      </c>
      <c r="D260" s="32" t="e">
        <f aca="false">-PPMT(Input!$D$20/12,$B$4-B261,$B$4,$F$4)</f>
        <v>#VALUE!</v>
      </c>
      <c r="E260" s="32" t="e">
        <f aca="false">-IPMT(Input!$D$20/12,$B$4-B261,$B$4,$F$4)</f>
        <v>#VALUE!</v>
      </c>
      <c r="F260" s="35" t="e">
        <f aca="false">F259-D259</f>
        <v>#VALUE!</v>
      </c>
    </row>
    <row r="261" customFormat="false" ht="12.75" hidden="false" customHeight="false" outlineLevel="0" collapsed="false">
      <c r="A261" s="30" t="n">
        <f aca="false">$B$4-B261</f>
        <v>257</v>
      </c>
      <c r="B261" s="30" t="n">
        <f aca="false">B260-1</f>
        <v>-122</v>
      </c>
      <c r="C261" s="31" t="n">
        <f aca="false">Input!$D$21</f>
        <v>247.610836748133</v>
      </c>
      <c r="D261" s="32" t="e">
        <f aca="false">-PPMT(Input!$D$20/12,$B$4-B262,$B$4,$F$4)</f>
        <v>#VALUE!</v>
      </c>
      <c r="E261" s="32" t="e">
        <f aca="false">-IPMT(Input!$D$20/12,$B$4-B262,$B$4,$F$4)</f>
        <v>#VALUE!</v>
      </c>
      <c r="F261" s="35" t="e">
        <f aca="false">F260-D260</f>
        <v>#VALUE!</v>
      </c>
    </row>
    <row r="262" customFormat="false" ht="12.75" hidden="false" customHeight="false" outlineLevel="0" collapsed="false">
      <c r="A262" s="30" t="n">
        <f aca="false">$B$4-B262</f>
        <v>258</v>
      </c>
      <c r="B262" s="30" t="n">
        <f aca="false">B261-1</f>
        <v>-123</v>
      </c>
      <c r="C262" s="31" t="n">
        <f aca="false">Input!$D$21</f>
        <v>247.610836748133</v>
      </c>
      <c r="D262" s="32" t="e">
        <f aca="false">-PPMT(Input!$D$20/12,$B$4-B263,$B$4,$F$4)</f>
        <v>#VALUE!</v>
      </c>
      <c r="E262" s="32" t="e">
        <f aca="false">-IPMT(Input!$D$20/12,$B$4-B263,$B$4,$F$4)</f>
        <v>#VALUE!</v>
      </c>
      <c r="F262" s="35" t="e">
        <f aca="false">F261-D261</f>
        <v>#VALUE!</v>
      </c>
    </row>
    <row r="263" customFormat="false" ht="12.75" hidden="false" customHeight="false" outlineLevel="0" collapsed="false">
      <c r="A263" s="30" t="n">
        <f aca="false">$B$4-B263</f>
        <v>259</v>
      </c>
      <c r="B263" s="30" t="n">
        <f aca="false">B262-1</f>
        <v>-124</v>
      </c>
      <c r="C263" s="31" t="n">
        <f aca="false">Input!$D$21</f>
        <v>247.610836748133</v>
      </c>
      <c r="D263" s="32" t="e">
        <f aca="false">-PPMT(Input!$D$20/12,$B$4-B264,$B$4,$F$4)</f>
        <v>#VALUE!</v>
      </c>
      <c r="E263" s="32" t="e">
        <f aca="false">-IPMT(Input!$D$20/12,$B$4-B264,$B$4,$F$4)</f>
        <v>#VALUE!</v>
      </c>
      <c r="F263" s="35" t="e">
        <f aca="false">F262-D262</f>
        <v>#VALUE!</v>
      </c>
    </row>
    <row r="264" customFormat="false" ht="12.75" hidden="false" customHeight="false" outlineLevel="0" collapsed="false">
      <c r="A264" s="30" t="n">
        <f aca="false">$B$4-B264</f>
        <v>260</v>
      </c>
      <c r="B264" s="30" t="n">
        <f aca="false">B263-1</f>
        <v>-125</v>
      </c>
      <c r="C264" s="31" t="n">
        <f aca="false">Input!$D$21</f>
        <v>247.610836748133</v>
      </c>
      <c r="D264" s="32" t="e">
        <f aca="false">-PPMT(Input!$D$20/12,$B$4-B265,$B$4,$F$4)</f>
        <v>#VALUE!</v>
      </c>
      <c r="E264" s="32" t="e">
        <f aca="false">-IPMT(Input!$D$20/12,$B$4-B265,$B$4,$F$4)</f>
        <v>#VALUE!</v>
      </c>
      <c r="F264" s="35" t="e">
        <f aca="false">F263-D263</f>
        <v>#VALUE!</v>
      </c>
    </row>
    <row r="265" customFormat="false" ht="12.75" hidden="false" customHeight="false" outlineLevel="0" collapsed="false">
      <c r="A265" s="30" t="n">
        <f aca="false">$B$4-B265</f>
        <v>261</v>
      </c>
      <c r="B265" s="30" t="n">
        <f aca="false">B264-1</f>
        <v>-126</v>
      </c>
      <c r="C265" s="31" t="n">
        <f aca="false">Input!$D$21</f>
        <v>247.610836748133</v>
      </c>
      <c r="D265" s="32" t="e">
        <f aca="false">-PPMT(Input!$D$20/12,$B$4-B266,$B$4,$F$4)</f>
        <v>#VALUE!</v>
      </c>
      <c r="E265" s="32" t="e">
        <f aca="false">-IPMT(Input!$D$20/12,$B$4-B266,$B$4,$F$4)</f>
        <v>#VALUE!</v>
      </c>
      <c r="F265" s="35" t="e">
        <f aca="false">F264-D264</f>
        <v>#VALUE!</v>
      </c>
    </row>
    <row r="266" customFormat="false" ht="12.75" hidden="false" customHeight="false" outlineLevel="0" collapsed="false">
      <c r="A266" s="30" t="n">
        <f aca="false">$B$4-B266</f>
        <v>262</v>
      </c>
      <c r="B266" s="30" t="n">
        <f aca="false">B265-1</f>
        <v>-127</v>
      </c>
      <c r="C266" s="31" t="n">
        <f aca="false">Input!$D$21</f>
        <v>247.610836748133</v>
      </c>
      <c r="D266" s="32" t="e">
        <f aca="false">-PPMT(Input!$D$20/12,$B$4-B267,$B$4,$F$4)</f>
        <v>#VALUE!</v>
      </c>
      <c r="E266" s="32" t="e">
        <f aca="false">-IPMT(Input!$D$20/12,$B$4-B267,$B$4,$F$4)</f>
        <v>#VALUE!</v>
      </c>
      <c r="F266" s="35" t="e">
        <f aca="false">F265-D265</f>
        <v>#VALUE!</v>
      </c>
    </row>
    <row r="267" customFormat="false" ht="12.75" hidden="false" customHeight="false" outlineLevel="0" collapsed="false">
      <c r="A267" s="30" t="n">
        <f aca="false">$B$4-B267</f>
        <v>263</v>
      </c>
      <c r="B267" s="30" t="n">
        <f aca="false">B266-1</f>
        <v>-128</v>
      </c>
      <c r="C267" s="31" t="n">
        <f aca="false">Input!$D$21</f>
        <v>247.610836748133</v>
      </c>
      <c r="D267" s="32" t="e">
        <f aca="false">-PPMT(Input!$D$20/12,$B$4-B268,$B$4,$F$4)</f>
        <v>#VALUE!</v>
      </c>
      <c r="E267" s="32" t="e">
        <f aca="false">-IPMT(Input!$D$20/12,$B$4-B268,$B$4,$F$4)</f>
        <v>#VALUE!</v>
      </c>
      <c r="F267" s="35" t="e">
        <f aca="false">F266-D266</f>
        <v>#VALUE!</v>
      </c>
    </row>
    <row r="268" customFormat="false" ht="12.75" hidden="false" customHeight="false" outlineLevel="0" collapsed="false">
      <c r="A268" s="30" t="n">
        <f aca="false">$B$4-B268</f>
        <v>264</v>
      </c>
      <c r="B268" s="30" t="n">
        <f aca="false">B267-1</f>
        <v>-129</v>
      </c>
      <c r="C268" s="31" t="n">
        <f aca="false">Input!$D$21</f>
        <v>247.610836748133</v>
      </c>
      <c r="D268" s="32" t="e">
        <f aca="false">-PPMT(Input!$D$20/12,$B$4-B269,$B$4,$F$4)</f>
        <v>#VALUE!</v>
      </c>
      <c r="E268" s="32" t="e">
        <f aca="false">-IPMT(Input!$D$20/12,$B$4-B269,$B$4,$F$4)</f>
        <v>#VALUE!</v>
      </c>
      <c r="F268" s="35" t="e">
        <f aca="false">F267-D267</f>
        <v>#VALUE!</v>
      </c>
    </row>
    <row r="269" customFormat="false" ht="12.75" hidden="false" customHeight="false" outlineLevel="0" collapsed="false">
      <c r="A269" s="30" t="n">
        <f aca="false">$B$4-B269</f>
        <v>265</v>
      </c>
      <c r="B269" s="30" t="n">
        <f aca="false">B268-1</f>
        <v>-130</v>
      </c>
      <c r="C269" s="31" t="n">
        <f aca="false">Input!$D$21</f>
        <v>247.610836748133</v>
      </c>
      <c r="D269" s="32" t="e">
        <f aca="false">-PPMT(Input!$D$20/12,$B$4-B270,$B$4,$F$4)</f>
        <v>#VALUE!</v>
      </c>
      <c r="E269" s="32" t="e">
        <f aca="false">-IPMT(Input!$D$20/12,$B$4-B270,$B$4,$F$4)</f>
        <v>#VALUE!</v>
      </c>
      <c r="F269" s="35" t="e">
        <f aca="false">F268-D268</f>
        <v>#VALUE!</v>
      </c>
    </row>
    <row r="270" customFormat="false" ht="12.75" hidden="false" customHeight="false" outlineLevel="0" collapsed="false">
      <c r="A270" s="30" t="n">
        <f aca="false">$B$4-B270</f>
        <v>266</v>
      </c>
      <c r="B270" s="30" t="n">
        <f aca="false">B269-1</f>
        <v>-131</v>
      </c>
      <c r="C270" s="31" t="n">
        <f aca="false">Input!$D$21</f>
        <v>247.610836748133</v>
      </c>
      <c r="D270" s="32" t="e">
        <f aca="false">-PPMT(Input!$D$20/12,$B$4-B271,$B$4,$F$4)</f>
        <v>#VALUE!</v>
      </c>
      <c r="E270" s="32" t="e">
        <f aca="false">-IPMT(Input!$D$20/12,$B$4-B271,$B$4,$F$4)</f>
        <v>#VALUE!</v>
      </c>
      <c r="F270" s="35" t="e">
        <f aca="false">F269-D269</f>
        <v>#VALUE!</v>
      </c>
    </row>
    <row r="271" customFormat="false" ht="12.75" hidden="false" customHeight="false" outlineLevel="0" collapsed="false">
      <c r="A271" s="30" t="n">
        <f aca="false">$B$4-B271</f>
        <v>267</v>
      </c>
      <c r="B271" s="30" t="n">
        <f aca="false">B270-1</f>
        <v>-132</v>
      </c>
      <c r="C271" s="31" t="n">
        <f aca="false">Input!$D$21</f>
        <v>247.610836748133</v>
      </c>
      <c r="D271" s="32" t="e">
        <f aca="false">-PPMT(Input!$D$20/12,$B$4-B272,$B$4,$F$4)</f>
        <v>#VALUE!</v>
      </c>
      <c r="E271" s="32" t="e">
        <f aca="false">-IPMT(Input!$D$20/12,$B$4-B272,$B$4,$F$4)</f>
        <v>#VALUE!</v>
      </c>
      <c r="F271" s="35" t="e">
        <f aca="false">F270-D270</f>
        <v>#VALUE!</v>
      </c>
    </row>
    <row r="272" customFormat="false" ht="12.75" hidden="false" customHeight="false" outlineLevel="0" collapsed="false">
      <c r="A272" s="30" t="n">
        <f aca="false">$B$4-B272</f>
        <v>268</v>
      </c>
      <c r="B272" s="30" t="n">
        <f aca="false">B271-1</f>
        <v>-133</v>
      </c>
      <c r="C272" s="31" t="n">
        <f aca="false">Input!$D$21</f>
        <v>247.610836748133</v>
      </c>
      <c r="D272" s="32" t="e">
        <f aca="false">-PPMT(Input!$D$20/12,$B$4-B273,$B$4,$F$4)</f>
        <v>#VALUE!</v>
      </c>
      <c r="E272" s="32" t="e">
        <f aca="false">-IPMT(Input!$D$20/12,$B$4-B273,$B$4,$F$4)</f>
        <v>#VALUE!</v>
      </c>
      <c r="F272" s="35" t="e">
        <f aca="false">F271-D271</f>
        <v>#VALUE!</v>
      </c>
    </row>
    <row r="273" customFormat="false" ht="12.75" hidden="false" customHeight="false" outlineLevel="0" collapsed="false">
      <c r="A273" s="30" t="n">
        <f aca="false">$B$4-B273</f>
        <v>269</v>
      </c>
      <c r="B273" s="30" t="n">
        <f aca="false">B272-1</f>
        <v>-134</v>
      </c>
      <c r="C273" s="31" t="n">
        <f aca="false">Input!$D$21</f>
        <v>247.610836748133</v>
      </c>
      <c r="D273" s="32" t="e">
        <f aca="false">-PPMT(Input!$D$20/12,$B$4-B274,$B$4,$F$4)</f>
        <v>#VALUE!</v>
      </c>
      <c r="E273" s="32" t="e">
        <f aca="false">-IPMT(Input!$D$20/12,$B$4-B274,$B$4,$F$4)</f>
        <v>#VALUE!</v>
      </c>
      <c r="F273" s="35" t="e">
        <f aca="false">F272-D272</f>
        <v>#VALUE!</v>
      </c>
    </row>
    <row r="274" customFormat="false" ht="12.75" hidden="false" customHeight="false" outlineLevel="0" collapsed="false">
      <c r="A274" s="30" t="n">
        <f aca="false">$B$4-B274</f>
        <v>270</v>
      </c>
      <c r="B274" s="30" t="n">
        <f aca="false">B273-1</f>
        <v>-135</v>
      </c>
      <c r="C274" s="31" t="n">
        <f aca="false">Input!$D$21</f>
        <v>247.610836748133</v>
      </c>
      <c r="D274" s="32" t="e">
        <f aca="false">-PPMT(Input!$D$20/12,$B$4-B275,$B$4,$F$4)</f>
        <v>#VALUE!</v>
      </c>
      <c r="E274" s="32" t="e">
        <f aca="false">-IPMT(Input!$D$20/12,$B$4-B275,$B$4,$F$4)</f>
        <v>#VALUE!</v>
      </c>
      <c r="F274" s="35" t="e">
        <f aca="false">F273-D273</f>
        <v>#VALUE!</v>
      </c>
    </row>
    <row r="275" customFormat="false" ht="12.75" hidden="false" customHeight="false" outlineLevel="0" collapsed="false">
      <c r="A275" s="30" t="n">
        <f aca="false">$B$4-B275</f>
        <v>271</v>
      </c>
      <c r="B275" s="30" t="n">
        <f aca="false">B274-1</f>
        <v>-136</v>
      </c>
      <c r="C275" s="31" t="n">
        <f aca="false">Input!$D$21</f>
        <v>247.610836748133</v>
      </c>
      <c r="D275" s="32" t="e">
        <f aca="false">-PPMT(Input!$D$20/12,$B$4-B276,$B$4,$F$4)</f>
        <v>#VALUE!</v>
      </c>
      <c r="E275" s="32" t="e">
        <f aca="false">-IPMT(Input!$D$20/12,$B$4-B276,$B$4,$F$4)</f>
        <v>#VALUE!</v>
      </c>
      <c r="F275" s="35" t="e">
        <f aca="false">F274-D274</f>
        <v>#VALUE!</v>
      </c>
    </row>
    <row r="276" customFormat="false" ht="12.75" hidden="false" customHeight="false" outlineLevel="0" collapsed="false">
      <c r="A276" s="30" t="n">
        <f aca="false">$B$4-B276</f>
        <v>272</v>
      </c>
      <c r="B276" s="30" t="n">
        <f aca="false">B275-1</f>
        <v>-137</v>
      </c>
      <c r="C276" s="31" t="n">
        <f aca="false">Input!$D$21</f>
        <v>247.610836748133</v>
      </c>
      <c r="D276" s="32" t="e">
        <f aca="false">-PPMT(Input!$D$20/12,$B$4-B277,$B$4,$F$4)</f>
        <v>#VALUE!</v>
      </c>
      <c r="E276" s="32" t="e">
        <f aca="false">-IPMT(Input!$D$20/12,$B$4-B277,$B$4,$F$4)</f>
        <v>#VALUE!</v>
      </c>
      <c r="F276" s="35" t="e">
        <f aca="false">F275-D275</f>
        <v>#VALUE!</v>
      </c>
    </row>
    <row r="277" customFormat="false" ht="12.75" hidden="false" customHeight="false" outlineLevel="0" collapsed="false">
      <c r="A277" s="30" t="n">
        <f aca="false">$B$4-B277</f>
        <v>273</v>
      </c>
      <c r="B277" s="30" t="n">
        <f aca="false">B276-1</f>
        <v>-138</v>
      </c>
      <c r="C277" s="31" t="n">
        <f aca="false">Input!$D$21</f>
        <v>247.610836748133</v>
      </c>
      <c r="D277" s="32" t="e">
        <f aca="false">-PPMT(Input!$D$20/12,$B$4-B278,$B$4,$F$4)</f>
        <v>#VALUE!</v>
      </c>
      <c r="E277" s="32" t="e">
        <f aca="false">-IPMT(Input!$D$20/12,$B$4-B278,$B$4,$F$4)</f>
        <v>#VALUE!</v>
      </c>
      <c r="F277" s="35" t="e">
        <f aca="false">F276-D276</f>
        <v>#VALUE!</v>
      </c>
    </row>
    <row r="278" customFormat="false" ht="12.75" hidden="false" customHeight="false" outlineLevel="0" collapsed="false">
      <c r="A278" s="30" t="n">
        <f aca="false">$B$4-B278</f>
        <v>274</v>
      </c>
      <c r="B278" s="30" t="n">
        <f aca="false">B277-1</f>
        <v>-139</v>
      </c>
      <c r="C278" s="31" t="n">
        <f aca="false">Input!$D$21</f>
        <v>247.610836748133</v>
      </c>
      <c r="D278" s="32" t="e">
        <f aca="false">-PPMT(Input!$D$20/12,$B$4-B279,$B$4,$F$4)</f>
        <v>#VALUE!</v>
      </c>
      <c r="E278" s="32" t="e">
        <f aca="false">-IPMT(Input!$D$20/12,$B$4-B279,$B$4,$F$4)</f>
        <v>#VALUE!</v>
      </c>
      <c r="F278" s="35" t="e">
        <f aca="false">F277-D277</f>
        <v>#VALUE!</v>
      </c>
    </row>
    <row r="279" customFormat="false" ht="12.75" hidden="false" customHeight="false" outlineLevel="0" collapsed="false">
      <c r="A279" s="30" t="n">
        <f aca="false">$B$4-B279</f>
        <v>275</v>
      </c>
      <c r="B279" s="30" t="n">
        <f aca="false">B278-1</f>
        <v>-140</v>
      </c>
      <c r="C279" s="31" t="n">
        <f aca="false">Input!$D$21</f>
        <v>247.610836748133</v>
      </c>
      <c r="D279" s="32" t="e">
        <f aca="false">-PPMT(Input!$D$20/12,$B$4-B280,$B$4,$F$4)</f>
        <v>#VALUE!</v>
      </c>
      <c r="E279" s="32" t="e">
        <f aca="false">-IPMT(Input!$D$20/12,$B$4-B280,$B$4,$F$4)</f>
        <v>#VALUE!</v>
      </c>
      <c r="F279" s="35" t="e">
        <f aca="false">F278-D278</f>
        <v>#VALUE!</v>
      </c>
    </row>
    <row r="280" customFormat="false" ht="12.75" hidden="false" customHeight="false" outlineLevel="0" collapsed="false">
      <c r="A280" s="30" t="n">
        <f aca="false">$B$4-B280</f>
        <v>276</v>
      </c>
      <c r="B280" s="30" t="n">
        <f aca="false">B279-1</f>
        <v>-141</v>
      </c>
      <c r="C280" s="31" t="n">
        <f aca="false">Input!$D$21</f>
        <v>247.610836748133</v>
      </c>
      <c r="D280" s="32" t="e">
        <f aca="false">-PPMT(Input!$D$20/12,$B$4-B281,$B$4,$F$4)</f>
        <v>#VALUE!</v>
      </c>
      <c r="E280" s="32" t="e">
        <f aca="false">-IPMT(Input!$D$20/12,$B$4-B281,$B$4,$F$4)</f>
        <v>#VALUE!</v>
      </c>
      <c r="F280" s="35" t="e">
        <f aca="false">F279-D279</f>
        <v>#VALUE!</v>
      </c>
    </row>
    <row r="281" customFormat="false" ht="12.75" hidden="false" customHeight="false" outlineLevel="0" collapsed="false">
      <c r="A281" s="30" t="n">
        <f aca="false">$B$4-B281</f>
        <v>277</v>
      </c>
      <c r="B281" s="30" t="n">
        <f aca="false">B280-1</f>
        <v>-142</v>
      </c>
      <c r="C281" s="31" t="n">
        <f aca="false">Input!$D$21</f>
        <v>247.610836748133</v>
      </c>
      <c r="D281" s="32" t="e">
        <f aca="false">-PPMT(Input!$D$20/12,$B$4-B282,$B$4,$F$4)</f>
        <v>#VALUE!</v>
      </c>
      <c r="E281" s="32" t="e">
        <f aca="false">-IPMT(Input!$D$20/12,$B$4-B282,$B$4,$F$4)</f>
        <v>#VALUE!</v>
      </c>
      <c r="F281" s="35" t="e">
        <f aca="false">F280-D280</f>
        <v>#VALUE!</v>
      </c>
    </row>
    <row r="282" customFormat="false" ht="12.75" hidden="false" customHeight="false" outlineLevel="0" collapsed="false">
      <c r="A282" s="30" t="n">
        <f aca="false">$B$4-B282</f>
        <v>278</v>
      </c>
      <c r="B282" s="30" t="n">
        <f aca="false">B281-1</f>
        <v>-143</v>
      </c>
      <c r="C282" s="31" t="n">
        <f aca="false">Input!$D$21</f>
        <v>247.610836748133</v>
      </c>
      <c r="D282" s="32" t="e">
        <f aca="false">-PPMT(Input!$D$20/12,$B$4-B283,$B$4,$F$4)</f>
        <v>#VALUE!</v>
      </c>
      <c r="E282" s="32" t="e">
        <f aca="false">-IPMT(Input!$D$20/12,$B$4-B283,$B$4,$F$4)</f>
        <v>#VALUE!</v>
      </c>
      <c r="F282" s="35" t="e">
        <f aca="false">F281-D281</f>
        <v>#VALUE!</v>
      </c>
    </row>
    <row r="283" customFormat="false" ht="12.75" hidden="false" customHeight="false" outlineLevel="0" collapsed="false">
      <c r="A283" s="30" t="n">
        <f aca="false">$B$4-B283</f>
        <v>279</v>
      </c>
      <c r="B283" s="30" t="n">
        <f aca="false">B282-1</f>
        <v>-144</v>
      </c>
      <c r="C283" s="31" t="n">
        <f aca="false">Input!$D$21</f>
        <v>247.610836748133</v>
      </c>
      <c r="D283" s="32" t="e">
        <f aca="false">-PPMT(Input!$D$20/12,$B$4-B284,$B$4,$F$4)</f>
        <v>#VALUE!</v>
      </c>
      <c r="E283" s="32" t="e">
        <f aca="false">-IPMT(Input!$D$20/12,$B$4-B284,$B$4,$F$4)</f>
        <v>#VALUE!</v>
      </c>
      <c r="F283" s="35" t="e">
        <f aca="false">F282-D282</f>
        <v>#VALUE!</v>
      </c>
    </row>
    <row r="284" customFormat="false" ht="12.75" hidden="false" customHeight="false" outlineLevel="0" collapsed="false">
      <c r="A284" s="30" t="n">
        <f aca="false">$B$4-B284</f>
        <v>280</v>
      </c>
      <c r="B284" s="30" t="n">
        <f aca="false">B283-1</f>
        <v>-145</v>
      </c>
      <c r="C284" s="31" t="n">
        <f aca="false">Input!$D$21</f>
        <v>247.610836748133</v>
      </c>
      <c r="D284" s="32" t="e">
        <f aca="false">-PPMT(Input!$D$20/12,$B$4-B285,$B$4,$F$4)</f>
        <v>#VALUE!</v>
      </c>
      <c r="E284" s="32" t="e">
        <f aca="false">-IPMT(Input!$D$20/12,$B$4-B285,$B$4,$F$4)</f>
        <v>#VALUE!</v>
      </c>
      <c r="F284" s="35" t="e">
        <f aca="false">F283-D283</f>
        <v>#VALUE!</v>
      </c>
    </row>
    <row r="285" customFormat="false" ht="12.75" hidden="false" customHeight="false" outlineLevel="0" collapsed="false">
      <c r="A285" s="30" t="n">
        <f aca="false">$B$4-B285</f>
        <v>281</v>
      </c>
      <c r="B285" s="30" t="n">
        <f aca="false">B284-1</f>
        <v>-146</v>
      </c>
      <c r="C285" s="31" t="n">
        <f aca="false">Input!$D$21</f>
        <v>247.610836748133</v>
      </c>
      <c r="D285" s="32" t="e">
        <f aca="false">-PPMT(Input!$D$20/12,$B$4-B286,$B$4,$F$4)</f>
        <v>#VALUE!</v>
      </c>
      <c r="E285" s="32" t="e">
        <f aca="false">-IPMT(Input!$D$20/12,$B$4-B286,$B$4,$F$4)</f>
        <v>#VALUE!</v>
      </c>
      <c r="F285" s="35" t="e">
        <f aca="false">F284-D284</f>
        <v>#VALUE!</v>
      </c>
    </row>
    <row r="286" customFormat="false" ht="12.75" hidden="false" customHeight="false" outlineLevel="0" collapsed="false">
      <c r="A286" s="30" t="n">
        <f aca="false">$B$4-B286</f>
        <v>282</v>
      </c>
      <c r="B286" s="30" t="n">
        <f aca="false">B285-1</f>
        <v>-147</v>
      </c>
      <c r="C286" s="31" t="n">
        <f aca="false">Input!$D$21</f>
        <v>247.610836748133</v>
      </c>
      <c r="D286" s="32" t="e">
        <f aca="false">-PPMT(Input!$D$20/12,$B$4-B287,$B$4,$F$4)</f>
        <v>#VALUE!</v>
      </c>
      <c r="E286" s="32" t="e">
        <f aca="false">-IPMT(Input!$D$20/12,$B$4-B287,$B$4,$F$4)</f>
        <v>#VALUE!</v>
      </c>
      <c r="F286" s="35" t="e">
        <f aca="false">F285-D285</f>
        <v>#VALUE!</v>
      </c>
    </row>
    <row r="287" customFormat="false" ht="12.75" hidden="false" customHeight="false" outlineLevel="0" collapsed="false">
      <c r="A287" s="30" t="n">
        <f aca="false">$B$4-B287</f>
        <v>283</v>
      </c>
      <c r="B287" s="30" t="n">
        <f aca="false">B286-1</f>
        <v>-148</v>
      </c>
      <c r="C287" s="31" t="n">
        <f aca="false">Input!$D$21</f>
        <v>247.610836748133</v>
      </c>
      <c r="D287" s="32" t="e">
        <f aca="false">-PPMT(Input!$D$20/12,$B$4-B288,$B$4,$F$4)</f>
        <v>#VALUE!</v>
      </c>
      <c r="E287" s="32" t="e">
        <f aca="false">-IPMT(Input!$D$20/12,$B$4-B288,$B$4,$F$4)</f>
        <v>#VALUE!</v>
      </c>
      <c r="F287" s="35" t="e">
        <f aca="false">F286-D286</f>
        <v>#VALUE!</v>
      </c>
    </row>
    <row r="288" customFormat="false" ht="12.75" hidden="false" customHeight="false" outlineLevel="0" collapsed="false">
      <c r="A288" s="30" t="n">
        <f aca="false">$B$4-B288</f>
        <v>284</v>
      </c>
      <c r="B288" s="30" t="n">
        <f aca="false">B287-1</f>
        <v>-149</v>
      </c>
      <c r="C288" s="31" t="n">
        <f aca="false">Input!$D$21</f>
        <v>247.610836748133</v>
      </c>
      <c r="D288" s="32" t="e">
        <f aca="false">-PPMT(Input!$D$20/12,$B$4-B289,$B$4,$F$4)</f>
        <v>#VALUE!</v>
      </c>
      <c r="E288" s="32" t="e">
        <f aca="false">-IPMT(Input!$D$20/12,$B$4-B289,$B$4,$F$4)</f>
        <v>#VALUE!</v>
      </c>
      <c r="F288" s="35" t="e">
        <f aca="false">F287-D287</f>
        <v>#VALUE!</v>
      </c>
    </row>
    <row r="289" customFormat="false" ht="12.75" hidden="false" customHeight="false" outlineLevel="0" collapsed="false">
      <c r="A289" s="30" t="n">
        <f aca="false">$B$4-B289</f>
        <v>285</v>
      </c>
      <c r="B289" s="30" t="n">
        <f aca="false">B288-1</f>
        <v>-150</v>
      </c>
      <c r="C289" s="31" t="n">
        <f aca="false">Input!$D$21</f>
        <v>247.610836748133</v>
      </c>
      <c r="D289" s="32" t="e">
        <f aca="false">-PPMT(Input!$D$20/12,$B$4-B290,$B$4,$F$4)</f>
        <v>#VALUE!</v>
      </c>
      <c r="E289" s="32" t="e">
        <f aca="false">-IPMT(Input!$D$20/12,$B$4-B290,$B$4,$F$4)</f>
        <v>#VALUE!</v>
      </c>
      <c r="F289" s="35" t="e">
        <f aca="false">F288-D288</f>
        <v>#VALUE!</v>
      </c>
    </row>
    <row r="290" customFormat="false" ht="12.75" hidden="false" customHeight="false" outlineLevel="0" collapsed="false">
      <c r="A290" s="30" t="n">
        <f aca="false">$B$4-B290</f>
        <v>286</v>
      </c>
      <c r="B290" s="30" t="n">
        <f aca="false">B289-1</f>
        <v>-151</v>
      </c>
      <c r="C290" s="31" t="n">
        <f aca="false">Input!$D$21</f>
        <v>247.610836748133</v>
      </c>
      <c r="D290" s="32" t="e">
        <f aca="false">-PPMT(Input!$D$20/12,$B$4-B291,$B$4,$F$4)</f>
        <v>#VALUE!</v>
      </c>
      <c r="E290" s="32" t="e">
        <f aca="false">-IPMT(Input!$D$20/12,$B$4-B291,$B$4,$F$4)</f>
        <v>#VALUE!</v>
      </c>
      <c r="F290" s="35" t="e">
        <f aca="false">F289-D289</f>
        <v>#VALUE!</v>
      </c>
    </row>
    <row r="291" customFormat="false" ht="12.75" hidden="false" customHeight="false" outlineLevel="0" collapsed="false">
      <c r="A291" s="30" t="n">
        <f aca="false">$B$4-B291</f>
        <v>287</v>
      </c>
      <c r="B291" s="30" t="n">
        <f aca="false">B290-1</f>
        <v>-152</v>
      </c>
      <c r="C291" s="31" t="n">
        <f aca="false">Input!$D$21</f>
        <v>247.610836748133</v>
      </c>
      <c r="D291" s="32" t="e">
        <f aca="false">-PPMT(Input!$D$20/12,$B$4-B292,$B$4,$F$4)</f>
        <v>#VALUE!</v>
      </c>
      <c r="E291" s="32" t="e">
        <f aca="false">-IPMT(Input!$D$20/12,$B$4-B292,$B$4,$F$4)</f>
        <v>#VALUE!</v>
      </c>
      <c r="F291" s="35" t="e">
        <f aca="false">F290-D290</f>
        <v>#VALUE!</v>
      </c>
    </row>
    <row r="292" customFormat="false" ht="12.75" hidden="false" customHeight="false" outlineLevel="0" collapsed="false">
      <c r="A292" s="30" t="n">
        <f aca="false">$B$4-B292</f>
        <v>288</v>
      </c>
      <c r="B292" s="30" t="n">
        <f aca="false">B291-1</f>
        <v>-153</v>
      </c>
      <c r="C292" s="31" t="n">
        <f aca="false">Input!$D$21</f>
        <v>247.610836748133</v>
      </c>
      <c r="D292" s="32" t="e">
        <f aca="false">-PPMT(Input!$D$20/12,$B$4-B293,$B$4,$F$4)</f>
        <v>#VALUE!</v>
      </c>
      <c r="E292" s="32" t="e">
        <f aca="false">-IPMT(Input!$D$20/12,$B$4-B293,$B$4,$F$4)</f>
        <v>#VALUE!</v>
      </c>
      <c r="F292" s="35" t="e">
        <f aca="false">F291-D291</f>
        <v>#VALUE!</v>
      </c>
    </row>
    <row r="293" customFormat="false" ht="12.75" hidden="false" customHeight="false" outlineLevel="0" collapsed="false">
      <c r="A293" s="30" t="n">
        <f aca="false">$B$4-B293</f>
        <v>289</v>
      </c>
      <c r="B293" s="30" t="n">
        <f aca="false">B292-1</f>
        <v>-154</v>
      </c>
      <c r="C293" s="31" t="n">
        <f aca="false">Input!$D$21</f>
        <v>247.610836748133</v>
      </c>
      <c r="D293" s="32" t="e">
        <f aca="false">-PPMT(Input!$D$20/12,$B$4-B294,$B$4,$F$4)</f>
        <v>#VALUE!</v>
      </c>
      <c r="E293" s="32" t="e">
        <f aca="false">-IPMT(Input!$D$20/12,$B$4-B294,$B$4,$F$4)</f>
        <v>#VALUE!</v>
      </c>
      <c r="F293" s="35" t="e">
        <f aca="false">F292-D292</f>
        <v>#VALUE!</v>
      </c>
    </row>
    <row r="294" customFormat="false" ht="12.75" hidden="false" customHeight="false" outlineLevel="0" collapsed="false">
      <c r="A294" s="30" t="n">
        <f aca="false">$B$4-B294</f>
        <v>290</v>
      </c>
      <c r="B294" s="30" t="n">
        <f aca="false">B293-1</f>
        <v>-155</v>
      </c>
      <c r="C294" s="31" t="n">
        <f aca="false">Input!$D$21</f>
        <v>247.610836748133</v>
      </c>
      <c r="D294" s="32" t="e">
        <f aca="false">-PPMT(Input!$D$20/12,$B$4-B295,$B$4,$F$4)</f>
        <v>#VALUE!</v>
      </c>
      <c r="E294" s="32" t="e">
        <f aca="false">-IPMT(Input!$D$20/12,$B$4-B295,$B$4,$F$4)</f>
        <v>#VALUE!</v>
      </c>
      <c r="F294" s="35" t="e">
        <f aca="false">F293-D293</f>
        <v>#VALUE!</v>
      </c>
    </row>
    <row r="295" customFormat="false" ht="12.75" hidden="false" customHeight="false" outlineLevel="0" collapsed="false">
      <c r="A295" s="30" t="n">
        <f aca="false">$B$4-B295</f>
        <v>291</v>
      </c>
      <c r="B295" s="30" t="n">
        <f aca="false">B294-1</f>
        <v>-156</v>
      </c>
      <c r="C295" s="31" t="n">
        <f aca="false">Input!$D$21</f>
        <v>247.610836748133</v>
      </c>
      <c r="D295" s="32" t="e">
        <f aca="false">-PPMT(Input!$D$20/12,$B$4-B296,$B$4,$F$4)</f>
        <v>#VALUE!</v>
      </c>
      <c r="E295" s="32" t="e">
        <f aca="false">-IPMT(Input!$D$20/12,$B$4-B296,$B$4,$F$4)</f>
        <v>#VALUE!</v>
      </c>
      <c r="F295" s="35" t="e">
        <f aca="false">F294-D294</f>
        <v>#VALUE!</v>
      </c>
    </row>
    <row r="296" customFormat="false" ht="12.75" hidden="false" customHeight="false" outlineLevel="0" collapsed="false">
      <c r="A296" s="30" t="n">
        <f aca="false">$B$4-B296</f>
        <v>292</v>
      </c>
      <c r="B296" s="30" t="n">
        <f aca="false">B295-1</f>
        <v>-157</v>
      </c>
      <c r="C296" s="31" t="n">
        <f aca="false">Input!$D$21</f>
        <v>247.610836748133</v>
      </c>
      <c r="D296" s="32" t="e">
        <f aca="false">-PPMT(Input!$D$20/12,$B$4-B297,$B$4,$F$4)</f>
        <v>#VALUE!</v>
      </c>
      <c r="E296" s="32" t="e">
        <f aca="false">-IPMT(Input!$D$20/12,$B$4-B297,$B$4,$F$4)</f>
        <v>#VALUE!</v>
      </c>
      <c r="F296" s="35" t="e">
        <f aca="false">F295-D295</f>
        <v>#VALUE!</v>
      </c>
    </row>
    <row r="297" customFormat="false" ht="12.75" hidden="false" customHeight="false" outlineLevel="0" collapsed="false">
      <c r="A297" s="30" t="n">
        <f aca="false">$B$4-B297</f>
        <v>293</v>
      </c>
      <c r="B297" s="30" t="n">
        <f aca="false">B296-1</f>
        <v>-158</v>
      </c>
      <c r="C297" s="31" t="n">
        <f aca="false">Input!$D$21</f>
        <v>247.610836748133</v>
      </c>
      <c r="D297" s="32" t="e">
        <f aca="false">-PPMT(Input!$D$20/12,$B$4-B298,$B$4,$F$4)</f>
        <v>#VALUE!</v>
      </c>
      <c r="E297" s="32" t="e">
        <f aca="false">-IPMT(Input!$D$20/12,$B$4-B298,$B$4,$F$4)</f>
        <v>#VALUE!</v>
      </c>
      <c r="F297" s="35" t="e">
        <f aca="false">F296-D296</f>
        <v>#VALUE!</v>
      </c>
    </row>
    <row r="298" customFormat="false" ht="12.75" hidden="false" customHeight="false" outlineLevel="0" collapsed="false">
      <c r="A298" s="30" t="n">
        <f aca="false">$B$4-B298</f>
        <v>294</v>
      </c>
      <c r="B298" s="30" t="n">
        <f aca="false">B297-1</f>
        <v>-159</v>
      </c>
      <c r="C298" s="31" t="n">
        <f aca="false">Input!$D$21</f>
        <v>247.610836748133</v>
      </c>
      <c r="D298" s="32" t="e">
        <f aca="false">-PPMT(Input!$D$20/12,$B$4-B299,$B$4,$F$4)</f>
        <v>#VALUE!</v>
      </c>
      <c r="E298" s="32" t="e">
        <f aca="false">-IPMT(Input!$D$20/12,$B$4-B299,$B$4,$F$4)</f>
        <v>#VALUE!</v>
      </c>
      <c r="F298" s="35" t="e">
        <f aca="false">F297-D297</f>
        <v>#VALUE!</v>
      </c>
    </row>
    <row r="299" customFormat="false" ht="12.75" hidden="false" customHeight="false" outlineLevel="0" collapsed="false">
      <c r="A299" s="30" t="n">
        <f aca="false">$B$4-B299</f>
        <v>295</v>
      </c>
      <c r="B299" s="30" t="n">
        <f aca="false">B298-1</f>
        <v>-160</v>
      </c>
      <c r="C299" s="31" t="n">
        <f aca="false">Input!$D$21</f>
        <v>247.610836748133</v>
      </c>
      <c r="D299" s="32" t="e">
        <f aca="false">-PPMT(Input!$D$20/12,$B$4-B300,$B$4,$F$4)</f>
        <v>#VALUE!</v>
      </c>
      <c r="E299" s="32" t="e">
        <f aca="false">-IPMT(Input!$D$20/12,$B$4-B300,$B$4,$F$4)</f>
        <v>#VALUE!</v>
      </c>
      <c r="F299" s="35" t="e">
        <f aca="false">F298-D298</f>
        <v>#VALUE!</v>
      </c>
    </row>
    <row r="300" customFormat="false" ht="12.75" hidden="false" customHeight="false" outlineLevel="0" collapsed="false">
      <c r="A300" s="30" t="n">
        <f aca="false">$B$4-B300</f>
        <v>296</v>
      </c>
      <c r="B300" s="30" t="n">
        <f aca="false">B299-1</f>
        <v>-161</v>
      </c>
      <c r="C300" s="31" t="n">
        <f aca="false">Input!$D$21</f>
        <v>247.610836748133</v>
      </c>
      <c r="D300" s="32" t="e">
        <f aca="false">-PPMT(Input!$D$20/12,$B$4-B301,$B$4,$F$4)</f>
        <v>#VALUE!</v>
      </c>
      <c r="E300" s="32" t="e">
        <f aca="false">-IPMT(Input!$D$20/12,$B$4-B301,$B$4,$F$4)</f>
        <v>#VALUE!</v>
      </c>
      <c r="F300" s="35" t="e">
        <f aca="false">F299-D299</f>
        <v>#VALUE!</v>
      </c>
    </row>
    <row r="301" customFormat="false" ht="12.75" hidden="false" customHeight="false" outlineLevel="0" collapsed="false">
      <c r="A301" s="30" t="n">
        <f aca="false">$B$4-B301</f>
        <v>297</v>
      </c>
      <c r="B301" s="30" t="n">
        <f aca="false">B300-1</f>
        <v>-162</v>
      </c>
      <c r="C301" s="31" t="n">
        <f aca="false">Input!$D$21</f>
        <v>247.610836748133</v>
      </c>
      <c r="D301" s="32" t="e">
        <f aca="false">-PPMT(Input!$D$20/12,$B$4-B302,$B$4,$F$4)</f>
        <v>#VALUE!</v>
      </c>
      <c r="E301" s="32" t="e">
        <f aca="false">-IPMT(Input!$D$20/12,$B$4-B302,$B$4,$F$4)</f>
        <v>#VALUE!</v>
      </c>
      <c r="F301" s="35" t="e">
        <f aca="false">F300-D300</f>
        <v>#VALUE!</v>
      </c>
    </row>
    <row r="302" customFormat="false" ht="12.75" hidden="false" customHeight="false" outlineLevel="0" collapsed="false">
      <c r="A302" s="30" t="n">
        <f aca="false">$B$4-B302</f>
        <v>298</v>
      </c>
      <c r="B302" s="30" t="n">
        <f aca="false">B301-1</f>
        <v>-163</v>
      </c>
      <c r="C302" s="31" t="n">
        <f aca="false">Input!$D$21</f>
        <v>247.610836748133</v>
      </c>
      <c r="D302" s="32" t="e">
        <f aca="false">-PPMT(Input!$D$20/12,$B$4-B303,$B$4,$F$4)</f>
        <v>#VALUE!</v>
      </c>
      <c r="E302" s="32" t="e">
        <f aca="false">-IPMT(Input!$D$20/12,$B$4-B303,$B$4,$F$4)</f>
        <v>#VALUE!</v>
      </c>
      <c r="F302" s="35" t="e">
        <f aca="false">F301-D301</f>
        <v>#VALUE!</v>
      </c>
    </row>
    <row r="303" customFormat="false" ht="12.75" hidden="false" customHeight="false" outlineLevel="0" collapsed="false">
      <c r="A303" s="30" t="n">
        <f aca="false">$B$4-B303</f>
        <v>299</v>
      </c>
      <c r="B303" s="30" t="n">
        <f aca="false">B302-1</f>
        <v>-164</v>
      </c>
      <c r="C303" s="31" t="n">
        <f aca="false">Input!$D$21</f>
        <v>247.610836748133</v>
      </c>
      <c r="D303" s="32" t="e">
        <f aca="false">-PPMT(Input!$D$20/12,$B$4-B304,$B$4,$F$4)</f>
        <v>#VALUE!</v>
      </c>
      <c r="E303" s="32" t="e">
        <f aca="false">-IPMT(Input!$D$20/12,$B$4-B304,$B$4,$F$4)</f>
        <v>#VALUE!</v>
      </c>
      <c r="F303" s="35" t="e">
        <f aca="false">F302-D302</f>
        <v>#VALUE!</v>
      </c>
    </row>
    <row r="304" customFormat="false" ht="12.75" hidden="false" customHeight="false" outlineLevel="0" collapsed="false">
      <c r="A304" s="30" t="n">
        <f aca="false">$B$4-B304</f>
        <v>300</v>
      </c>
      <c r="B304" s="30" t="n">
        <f aca="false">B303-1</f>
        <v>-165</v>
      </c>
      <c r="C304" s="31" t="n">
        <f aca="false">Input!$D$21</f>
        <v>247.610836748133</v>
      </c>
      <c r="D304" s="32" t="e">
        <f aca="false">-PPMT(Input!$D$20/12,$B$4-B305,$B$4,$F$4)</f>
        <v>#VALUE!</v>
      </c>
      <c r="E304" s="32" t="e">
        <f aca="false">-IPMT(Input!$D$20/12,$B$4-B305,$B$4,$F$4)</f>
        <v>#VALUE!</v>
      </c>
      <c r="F304" s="35" t="e">
        <f aca="false">F303-D303</f>
        <v>#VALUE!</v>
      </c>
    </row>
    <row r="305" customFormat="false" ht="12.75" hidden="false" customHeight="false" outlineLevel="0" collapsed="false">
      <c r="A305" s="30" t="n">
        <f aca="false">$B$4-B305</f>
        <v>301</v>
      </c>
      <c r="B305" s="30" t="n">
        <f aca="false">B304-1</f>
        <v>-166</v>
      </c>
      <c r="C305" s="31" t="n">
        <f aca="false">Input!$D$21</f>
        <v>247.610836748133</v>
      </c>
      <c r="D305" s="32" t="e">
        <f aca="false">-PPMT(Input!$D$20/12,$B$4-B306,$B$4,$F$4)</f>
        <v>#VALUE!</v>
      </c>
      <c r="E305" s="32" t="e">
        <f aca="false">-IPMT(Input!$D$20/12,$B$4-B306,$B$4,$F$4)</f>
        <v>#VALUE!</v>
      </c>
      <c r="F305" s="35" t="e">
        <f aca="false">F304-D304</f>
        <v>#VALUE!</v>
      </c>
    </row>
    <row r="306" customFormat="false" ht="12.75" hidden="false" customHeight="false" outlineLevel="0" collapsed="false">
      <c r="A306" s="30" t="n">
        <f aca="false">$B$4-B306</f>
        <v>302</v>
      </c>
      <c r="B306" s="30" t="n">
        <f aca="false">B305-1</f>
        <v>-167</v>
      </c>
      <c r="C306" s="31" t="n">
        <f aca="false">Input!$D$21</f>
        <v>247.610836748133</v>
      </c>
      <c r="D306" s="32" t="e">
        <f aca="false">-PPMT(Input!$D$20/12,$B$4-B307,$B$4,$F$4)</f>
        <v>#VALUE!</v>
      </c>
      <c r="E306" s="32" t="e">
        <f aca="false">-IPMT(Input!$D$20/12,$B$4-B307,$B$4,$F$4)</f>
        <v>#VALUE!</v>
      </c>
      <c r="F306" s="35" t="e">
        <f aca="false">F305-D305</f>
        <v>#VALUE!</v>
      </c>
    </row>
    <row r="307" customFormat="false" ht="12.75" hidden="false" customHeight="false" outlineLevel="0" collapsed="false">
      <c r="A307" s="30" t="n">
        <f aca="false">$B$4-B307</f>
        <v>303</v>
      </c>
      <c r="B307" s="30" t="n">
        <f aca="false">B306-1</f>
        <v>-168</v>
      </c>
      <c r="C307" s="31" t="n">
        <f aca="false">Input!$D$21</f>
        <v>247.610836748133</v>
      </c>
      <c r="D307" s="32" t="e">
        <f aca="false">-PPMT(Input!$D$20/12,$B$4-B308,$B$4,$F$4)</f>
        <v>#VALUE!</v>
      </c>
      <c r="E307" s="32" t="e">
        <f aca="false">-IPMT(Input!$D$20/12,$B$4-B308,$B$4,$F$4)</f>
        <v>#VALUE!</v>
      </c>
      <c r="F307" s="35" t="e">
        <f aca="false">F306-D306</f>
        <v>#VALUE!</v>
      </c>
    </row>
    <row r="308" customFormat="false" ht="12.75" hidden="false" customHeight="false" outlineLevel="0" collapsed="false">
      <c r="A308" s="30" t="n">
        <f aca="false">$B$4-B308</f>
        <v>304</v>
      </c>
      <c r="B308" s="30" t="n">
        <f aca="false">B307-1</f>
        <v>-169</v>
      </c>
      <c r="C308" s="31" t="n">
        <f aca="false">Input!$D$21</f>
        <v>247.610836748133</v>
      </c>
      <c r="D308" s="32" t="e">
        <f aca="false">-PPMT(Input!$D$20/12,$B$4-B309,$B$4,$F$4)</f>
        <v>#VALUE!</v>
      </c>
      <c r="E308" s="32" t="e">
        <f aca="false">-IPMT(Input!$D$20/12,$B$4-B309,$B$4,$F$4)</f>
        <v>#VALUE!</v>
      </c>
      <c r="F308" s="35" t="e">
        <f aca="false">F307-D307</f>
        <v>#VALUE!</v>
      </c>
    </row>
    <row r="309" customFormat="false" ht="12.75" hidden="false" customHeight="false" outlineLevel="0" collapsed="false">
      <c r="A309" s="30" t="n">
        <f aca="false">$B$4-B309</f>
        <v>305</v>
      </c>
      <c r="B309" s="30" t="n">
        <f aca="false">B308-1</f>
        <v>-170</v>
      </c>
      <c r="C309" s="31" t="n">
        <f aca="false">Input!$D$21</f>
        <v>247.610836748133</v>
      </c>
      <c r="D309" s="32" t="e">
        <f aca="false">-PPMT(Input!$D$20/12,$B$4-B310,$B$4,$F$4)</f>
        <v>#VALUE!</v>
      </c>
      <c r="E309" s="32" t="e">
        <f aca="false">-IPMT(Input!$D$20/12,$B$4-B310,$B$4,$F$4)</f>
        <v>#VALUE!</v>
      </c>
      <c r="F309" s="35" t="e">
        <f aca="false">F308-D308</f>
        <v>#VALUE!</v>
      </c>
    </row>
    <row r="310" customFormat="false" ht="12.75" hidden="false" customHeight="false" outlineLevel="0" collapsed="false">
      <c r="A310" s="30" t="n">
        <f aca="false">$B$4-B310</f>
        <v>306</v>
      </c>
      <c r="B310" s="30" t="n">
        <f aca="false">B309-1</f>
        <v>-171</v>
      </c>
      <c r="C310" s="31" t="n">
        <f aca="false">Input!$D$21</f>
        <v>247.610836748133</v>
      </c>
      <c r="D310" s="32" t="e">
        <f aca="false">-PPMT(Input!$D$20/12,$B$4-B311,$B$4,$F$4)</f>
        <v>#VALUE!</v>
      </c>
      <c r="E310" s="32" t="e">
        <f aca="false">-IPMT(Input!$D$20/12,$B$4-B311,$B$4,$F$4)</f>
        <v>#VALUE!</v>
      </c>
      <c r="F310" s="35" t="e">
        <f aca="false">F309-D309</f>
        <v>#VALUE!</v>
      </c>
    </row>
    <row r="311" customFormat="false" ht="12.75" hidden="false" customHeight="false" outlineLevel="0" collapsed="false">
      <c r="A311" s="30" t="n">
        <f aca="false">$B$4-B311</f>
        <v>307</v>
      </c>
      <c r="B311" s="30" t="n">
        <f aca="false">B310-1</f>
        <v>-172</v>
      </c>
      <c r="C311" s="31" t="n">
        <f aca="false">Input!$D$21</f>
        <v>247.610836748133</v>
      </c>
      <c r="D311" s="32" t="e">
        <f aca="false">-PPMT(Input!$D$20/12,$B$4-B312,$B$4,$F$4)</f>
        <v>#VALUE!</v>
      </c>
      <c r="E311" s="32" t="e">
        <f aca="false">-IPMT(Input!$D$20/12,$B$4-B312,$B$4,$F$4)</f>
        <v>#VALUE!</v>
      </c>
      <c r="F311" s="35" t="e">
        <f aca="false">F310-D310</f>
        <v>#VALUE!</v>
      </c>
    </row>
    <row r="312" customFormat="false" ht="12.75" hidden="false" customHeight="false" outlineLevel="0" collapsed="false">
      <c r="A312" s="30" t="n">
        <f aca="false">$B$4-B312</f>
        <v>308</v>
      </c>
      <c r="B312" s="30" t="n">
        <f aca="false">B311-1</f>
        <v>-173</v>
      </c>
      <c r="C312" s="31" t="n">
        <f aca="false">Input!$D$21</f>
        <v>247.610836748133</v>
      </c>
      <c r="D312" s="32" t="e">
        <f aca="false">-PPMT(Input!$D$20/12,$B$4-B313,$B$4,$F$4)</f>
        <v>#VALUE!</v>
      </c>
      <c r="E312" s="32" t="e">
        <f aca="false">-IPMT(Input!$D$20/12,$B$4-B313,$B$4,$F$4)</f>
        <v>#VALUE!</v>
      </c>
      <c r="F312" s="35" t="e">
        <f aca="false">F311-D311</f>
        <v>#VALUE!</v>
      </c>
    </row>
    <row r="313" customFormat="false" ht="12.75" hidden="false" customHeight="false" outlineLevel="0" collapsed="false">
      <c r="A313" s="30" t="n">
        <f aca="false">$B$4-B313</f>
        <v>309</v>
      </c>
      <c r="B313" s="30" t="n">
        <f aca="false">B312-1</f>
        <v>-174</v>
      </c>
      <c r="C313" s="31" t="n">
        <f aca="false">Input!$D$21</f>
        <v>247.610836748133</v>
      </c>
      <c r="D313" s="32" t="e">
        <f aca="false">-PPMT(Input!$D$20/12,$B$4-B314,$B$4,$F$4)</f>
        <v>#VALUE!</v>
      </c>
      <c r="E313" s="32" t="e">
        <f aca="false">-IPMT(Input!$D$20/12,$B$4-B314,$B$4,$F$4)</f>
        <v>#VALUE!</v>
      </c>
      <c r="F313" s="35" t="e">
        <f aca="false">F312-D312</f>
        <v>#VALUE!</v>
      </c>
    </row>
    <row r="314" customFormat="false" ht="12.75" hidden="false" customHeight="false" outlineLevel="0" collapsed="false">
      <c r="A314" s="30" t="n">
        <f aca="false">$B$4-B314</f>
        <v>310</v>
      </c>
      <c r="B314" s="30" t="n">
        <f aca="false">B313-1</f>
        <v>-175</v>
      </c>
      <c r="C314" s="31" t="n">
        <f aca="false">Input!$D$21</f>
        <v>247.610836748133</v>
      </c>
      <c r="D314" s="32" t="e">
        <f aca="false">-PPMT(Input!$D$20/12,$B$4-B315,$B$4,$F$4)</f>
        <v>#VALUE!</v>
      </c>
      <c r="E314" s="32" t="e">
        <f aca="false">-IPMT(Input!$D$20/12,$B$4-B315,$B$4,$F$4)</f>
        <v>#VALUE!</v>
      </c>
      <c r="F314" s="35" t="e">
        <f aca="false">F313-D313</f>
        <v>#VALUE!</v>
      </c>
    </row>
    <row r="315" customFormat="false" ht="12.75" hidden="false" customHeight="false" outlineLevel="0" collapsed="false">
      <c r="A315" s="30" t="n">
        <f aca="false">$B$4-B315</f>
        <v>311</v>
      </c>
      <c r="B315" s="30" t="n">
        <f aca="false">B314-1</f>
        <v>-176</v>
      </c>
      <c r="C315" s="31" t="n">
        <f aca="false">Input!$D$21</f>
        <v>247.610836748133</v>
      </c>
      <c r="D315" s="32" t="e">
        <f aca="false">-PPMT(Input!$D$20/12,$B$4-B316,$B$4,$F$4)</f>
        <v>#VALUE!</v>
      </c>
      <c r="E315" s="32" t="e">
        <f aca="false">-IPMT(Input!$D$20/12,$B$4-B316,$B$4,$F$4)</f>
        <v>#VALUE!</v>
      </c>
      <c r="F315" s="35" t="e">
        <f aca="false">F314-D314</f>
        <v>#VALUE!</v>
      </c>
    </row>
    <row r="316" customFormat="false" ht="12.75" hidden="false" customHeight="false" outlineLevel="0" collapsed="false">
      <c r="A316" s="30" t="n">
        <f aca="false">$B$4-B316</f>
        <v>312</v>
      </c>
      <c r="B316" s="30" t="n">
        <f aca="false">B315-1</f>
        <v>-177</v>
      </c>
      <c r="C316" s="31" t="n">
        <f aca="false">Input!$D$21</f>
        <v>247.610836748133</v>
      </c>
      <c r="D316" s="32" t="e">
        <f aca="false">-PPMT(Input!$D$20/12,$B$4-B317,$B$4,$F$4)</f>
        <v>#VALUE!</v>
      </c>
      <c r="E316" s="32" t="e">
        <f aca="false">-IPMT(Input!$D$20/12,$B$4-B317,$B$4,$F$4)</f>
        <v>#VALUE!</v>
      </c>
      <c r="F316" s="35" t="e">
        <f aca="false">F315-D315</f>
        <v>#VALUE!</v>
      </c>
    </row>
    <row r="317" customFormat="false" ht="12.75" hidden="false" customHeight="false" outlineLevel="0" collapsed="false">
      <c r="A317" s="30" t="n">
        <f aca="false">$B$4-B317</f>
        <v>313</v>
      </c>
      <c r="B317" s="30" t="n">
        <f aca="false">B316-1</f>
        <v>-178</v>
      </c>
      <c r="C317" s="31" t="n">
        <f aca="false">Input!$D$21</f>
        <v>247.610836748133</v>
      </c>
      <c r="D317" s="32" t="e">
        <f aca="false">-PPMT(Input!$D$20/12,$B$4-B318,$B$4,$F$4)</f>
        <v>#VALUE!</v>
      </c>
      <c r="E317" s="32" t="e">
        <f aca="false">-IPMT(Input!$D$20/12,$B$4-B318,$B$4,$F$4)</f>
        <v>#VALUE!</v>
      </c>
      <c r="F317" s="35" t="e">
        <f aca="false">F316-D316</f>
        <v>#VALUE!</v>
      </c>
    </row>
    <row r="318" customFormat="false" ht="12.75" hidden="false" customHeight="false" outlineLevel="0" collapsed="false">
      <c r="A318" s="30" t="n">
        <f aca="false">$B$4-B318</f>
        <v>314</v>
      </c>
      <c r="B318" s="30" t="n">
        <f aca="false">B317-1</f>
        <v>-179</v>
      </c>
      <c r="C318" s="31" t="n">
        <f aca="false">Input!$D$21</f>
        <v>247.610836748133</v>
      </c>
      <c r="D318" s="32" t="e">
        <f aca="false">-PPMT(Input!$D$20/12,$B$4-B319,$B$4,$F$4)</f>
        <v>#VALUE!</v>
      </c>
      <c r="E318" s="32" t="e">
        <f aca="false">-IPMT(Input!$D$20/12,$B$4-B319,$B$4,$F$4)</f>
        <v>#VALUE!</v>
      </c>
      <c r="F318" s="35" t="e">
        <f aca="false">F317-D317</f>
        <v>#VALUE!</v>
      </c>
    </row>
    <row r="319" customFormat="false" ht="12.75" hidden="false" customHeight="false" outlineLevel="0" collapsed="false">
      <c r="A319" s="30" t="n">
        <f aca="false">$B$4-B319</f>
        <v>315</v>
      </c>
      <c r="B319" s="30" t="n">
        <f aca="false">B318-1</f>
        <v>-180</v>
      </c>
      <c r="C319" s="31" t="n">
        <f aca="false">Input!$D$21</f>
        <v>247.610836748133</v>
      </c>
      <c r="D319" s="32" t="e">
        <f aca="false">-PPMT(Input!$D$20/12,$B$4-B320,$B$4,$F$4)</f>
        <v>#VALUE!</v>
      </c>
      <c r="E319" s="32" t="e">
        <f aca="false">-IPMT(Input!$D$20/12,$B$4-B320,$B$4,$F$4)</f>
        <v>#VALUE!</v>
      </c>
      <c r="F319" s="35" t="e">
        <f aca="false">F318-D318</f>
        <v>#VALUE!</v>
      </c>
    </row>
    <row r="320" customFormat="false" ht="12.75" hidden="false" customHeight="false" outlineLevel="0" collapsed="false">
      <c r="A320" s="30" t="n">
        <f aca="false">$B$4-B320</f>
        <v>316</v>
      </c>
      <c r="B320" s="30" t="n">
        <f aca="false">B319-1</f>
        <v>-181</v>
      </c>
      <c r="C320" s="31" t="n">
        <f aca="false">Input!$D$21</f>
        <v>247.610836748133</v>
      </c>
      <c r="D320" s="32" t="e">
        <f aca="false">-PPMT(Input!$D$20/12,$B$4-B321,$B$4,$F$4)</f>
        <v>#VALUE!</v>
      </c>
      <c r="E320" s="32" t="e">
        <f aca="false">-IPMT(Input!$D$20/12,$B$4-B321,$B$4,$F$4)</f>
        <v>#VALUE!</v>
      </c>
      <c r="F320" s="35" t="e">
        <f aca="false">F319-D319</f>
        <v>#VALUE!</v>
      </c>
    </row>
    <row r="321" customFormat="false" ht="12.75" hidden="false" customHeight="false" outlineLevel="0" collapsed="false">
      <c r="A321" s="30" t="n">
        <f aca="false">$B$4-B321</f>
        <v>317</v>
      </c>
      <c r="B321" s="30" t="n">
        <f aca="false">B320-1</f>
        <v>-182</v>
      </c>
      <c r="C321" s="31" t="n">
        <f aca="false">Input!$D$21</f>
        <v>247.610836748133</v>
      </c>
      <c r="D321" s="32" t="e">
        <f aca="false">-PPMT(Input!$D$20/12,$B$4-B322,$B$4,$F$4)</f>
        <v>#VALUE!</v>
      </c>
      <c r="E321" s="32" t="e">
        <f aca="false">-IPMT(Input!$D$20/12,$B$4-B322,$B$4,$F$4)</f>
        <v>#VALUE!</v>
      </c>
      <c r="F321" s="35" t="e">
        <f aca="false">F320-D320</f>
        <v>#VALUE!</v>
      </c>
    </row>
    <row r="322" customFormat="false" ht="12.75" hidden="false" customHeight="false" outlineLevel="0" collapsed="false">
      <c r="A322" s="30" t="n">
        <f aca="false">$B$4-B322</f>
        <v>318</v>
      </c>
      <c r="B322" s="30" t="n">
        <f aca="false">B321-1</f>
        <v>-183</v>
      </c>
      <c r="C322" s="31" t="n">
        <f aca="false">Input!$D$21</f>
        <v>247.610836748133</v>
      </c>
      <c r="D322" s="32" t="e">
        <f aca="false">-PPMT(Input!$D$20/12,$B$4-B323,$B$4,$F$4)</f>
        <v>#VALUE!</v>
      </c>
      <c r="E322" s="32" t="e">
        <f aca="false">-IPMT(Input!$D$20/12,$B$4-B323,$B$4,$F$4)</f>
        <v>#VALUE!</v>
      </c>
      <c r="F322" s="35" t="e">
        <f aca="false">F321-D321</f>
        <v>#VALUE!</v>
      </c>
    </row>
    <row r="323" customFormat="false" ht="12.75" hidden="false" customHeight="false" outlineLevel="0" collapsed="false">
      <c r="A323" s="30" t="n">
        <f aca="false">$B$4-B323</f>
        <v>319</v>
      </c>
      <c r="B323" s="30" t="n">
        <f aca="false">B322-1</f>
        <v>-184</v>
      </c>
      <c r="C323" s="31" t="n">
        <f aca="false">Input!$D$21</f>
        <v>247.610836748133</v>
      </c>
      <c r="D323" s="32" t="e">
        <f aca="false">-PPMT(Input!$D$20/12,$B$4-B324,$B$4,$F$4)</f>
        <v>#VALUE!</v>
      </c>
      <c r="E323" s="32" t="e">
        <f aca="false">-IPMT(Input!$D$20/12,$B$4-B324,$B$4,$F$4)</f>
        <v>#VALUE!</v>
      </c>
      <c r="F323" s="35" t="e">
        <f aca="false">F322-D322</f>
        <v>#VALUE!</v>
      </c>
    </row>
    <row r="324" customFormat="false" ht="12.75" hidden="false" customHeight="false" outlineLevel="0" collapsed="false">
      <c r="A324" s="30" t="n">
        <f aca="false">$B$4-B324</f>
        <v>320</v>
      </c>
      <c r="B324" s="30" t="n">
        <f aca="false">B323-1</f>
        <v>-185</v>
      </c>
      <c r="C324" s="31" t="n">
        <f aca="false">Input!$D$21</f>
        <v>247.610836748133</v>
      </c>
      <c r="D324" s="32" t="e">
        <f aca="false">-PPMT(Input!$D$20/12,$B$4-B325,$B$4,$F$4)</f>
        <v>#VALUE!</v>
      </c>
      <c r="E324" s="32" t="e">
        <f aca="false">-IPMT(Input!$D$20/12,$B$4-B325,$B$4,$F$4)</f>
        <v>#VALUE!</v>
      </c>
      <c r="F324" s="35" t="e">
        <f aca="false">F323-D323</f>
        <v>#VALUE!</v>
      </c>
    </row>
    <row r="325" customFormat="false" ht="12.75" hidden="false" customHeight="false" outlineLevel="0" collapsed="false">
      <c r="A325" s="30" t="n">
        <f aca="false">$B$4-B325</f>
        <v>321</v>
      </c>
      <c r="B325" s="30" t="n">
        <f aca="false">B324-1</f>
        <v>-186</v>
      </c>
      <c r="C325" s="31" t="n">
        <f aca="false">Input!$D$21</f>
        <v>247.610836748133</v>
      </c>
      <c r="D325" s="32" t="e">
        <f aca="false">-PPMT(Input!$D$20/12,$B$4-B326,$B$4,$F$4)</f>
        <v>#VALUE!</v>
      </c>
      <c r="E325" s="32" t="e">
        <f aca="false">-IPMT(Input!$D$20/12,$B$4-B326,$B$4,$F$4)</f>
        <v>#VALUE!</v>
      </c>
      <c r="F325" s="35" t="e">
        <f aca="false">F324-D324</f>
        <v>#VALUE!</v>
      </c>
    </row>
    <row r="326" customFormat="false" ht="12.75" hidden="false" customHeight="false" outlineLevel="0" collapsed="false">
      <c r="A326" s="30" t="n">
        <f aca="false">$B$4-B326</f>
        <v>322</v>
      </c>
      <c r="B326" s="30" t="n">
        <f aca="false">B325-1</f>
        <v>-187</v>
      </c>
      <c r="C326" s="31" t="n">
        <f aca="false">Input!$D$21</f>
        <v>247.610836748133</v>
      </c>
      <c r="D326" s="32" t="e">
        <f aca="false">-PPMT(Input!$D$20/12,$B$4-B327,$B$4,$F$4)</f>
        <v>#VALUE!</v>
      </c>
      <c r="E326" s="32" t="e">
        <f aca="false">-IPMT(Input!$D$20/12,$B$4-B327,$B$4,$F$4)</f>
        <v>#VALUE!</v>
      </c>
      <c r="F326" s="35" t="e">
        <f aca="false">F325-D325</f>
        <v>#VALUE!</v>
      </c>
    </row>
    <row r="327" customFormat="false" ht="12.75" hidden="false" customHeight="false" outlineLevel="0" collapsed="false">
      <c r="A327" s="30" t="n">
        <f aca="false">$B$4-B327</f>
        <v>323</v>
      </c>
      <c r="B327" s="30" t="n">
        <f aca="false">B326-1</f>
        <v>-188</v>
      </c>
      <c r="C327" s="31" t="n">
        <f aca="false">Input!$D$21</f>
        <v>247.610836748133</v>
      </c>
      <c r="D327" s="32" t="e">
        <f aca="false">-PPMT(Input!$D$20/12,$B$4-B328,$B$4,$F$4)</f>
        <v>#VALUE!</v>
      </c>
      <c r="E327" s="32" t="e">
        <f aca="false">-IPMT(Input!$D$20/12,$B$4-B328,$B$4,$F$4)</f>
        <v>#VALUE!</v>
      </c>
      <c r="F327" s="35" t="e">
        <f aca="false">F326-D326</f>
        <v>#VALUE!</v>
      </c>
    </row>
    <row r="328" customFormat="false" ht="12.75" hidden="false" customHeight="false" outlineLevel="0" collapsed="false">
      <c r="A328" s="30" t="n">
        <f aca="false">$B$4-B328</f>
        <v>324</v>
      </c>
      <c r="B328" s="30" t="n">
        <f aca="false">B327-1</f>
        <v>-189</v>
      </c>
      <c r="C328" s="31" t="n">
        <f aca="false">Input!$D$21</f>
        <v>247.610836748133</v>
      </c>
      <c r="D328" s="32" t="e">
        <f aca="false">-PPMT(Input!$D$20/12,$B$4-B329,$B$4,$F$4)</f>
        <v>#VALUE!</v>
      </c>
      <c r="E328" s="32" t="e">
        <f aca="false">-IPMT(Input!$D$20/12,$B$4-B329,$B$4,$F$4)</f>
        <v>#VALUE!</v>
      </c>
      <c r="F328" s="35" t="e">
        <f aca="false">F327-D327</f>
        <v>#VALUE!</v>
      </c>
    </row>
    <row r="329" customFormat="false" ht="12.75" hidden="false" customHeight="false" outlineLevel="0" collapsed="false">
      <c r="A329" s="30" t="n">
        <f aca="false">$B$4-B329</f>
        <v>325</v>
      </c>
      <c r="B329" s="30" t="n">
        <f aca="false">B328-1</f>
        <v>-190</v>
      </c>
      <c r="C329" s="31" t="n">
        <f aca="false">Input!$D$21</f>
        <v>247.610836748133</v>
      </c>
      <c r="D329" s="32" t="e">
        <f aca="false">-PPMT(Input!$D$20/12,$B$4-B330,$B$4,$F$4)</f>
        <v>#VALUE!</v>
      </c>
      <c r="E329" s="32" t="e">
        <f aca="false">-IPMT(Input!$D$20/12,$B$4-B330,$B$4,$F$4)</f>
        <v>#VALUE!</v>
      </c>
      <c r="F329" s="35" t="e">
        <f aca="false">F328-D328</f>
        <v>#VALUE!</v>
      </c>
    </row>
    <row r="330" customFormat="false" ht="12.75" hidden="false" customHeight="false" outlineLevel="0" collapsed="false">
      <c r="A330" s="30" t="n">
        <f aca="false">$B$4-B330</f>
        <v>326</v>
      </c>
      <c r="B330" s="30" t="n">
        <f aca="false">B329-1</f>
        <v>-191</v>
      </c>
      <c r="C330" s="31" t="n">
        <f aca="false">Input!$D$21</f>
        <v>247.610836748133</v>
      </c>
      <c r="D330" s="32" t="e">
        <f aca="false">-PPMT(Input!$D$20/12,$B$4-B331,$B$4,$F$4)</f>
        <v>#VALUE!</v>
      </c>
      <c r="E330" s="32" t="e">
        <f aca="false">-IPMT(Input!$D$20/12,$B$4-B331,$B$4,$F$4)</f>
        <v>#VALUE!</v>
      </c>
      <c r="F330" s="35" t="e">
        <f aca="false">F329-D329</f>
        <v>#VALUE!</v>
      </c>
    </row>
    <row r="331" customFormat="false" ht="12.75" hidden="false" customHeight="false" outlineLevel="0" collapsed="false">
      <c r="A331" s="30" t="n">
        <f aca="false">$B$4-B331</f>
        <v>327</v>
      </c>
      <c r="B331" s="30" t="n">
        <f aca="false">B330-1</f>
        <v>-192</v>
      </c>
      <c r="C331" s="31" t="n">
        <f aca="false">Input!$D$21</f>
        <v>247.610836748133</v>
      </c>
      <c r="D331" s="32" t="e">
        <f aca="false">-PPMT(Input!$D$20/12,$B$4-B332,$B$4,$F$4)</f>
        <v>#VALUE!</v>
      </c>
      <c r="E331" s="32" t="e">
        <f aca="false">-IPMT(Input!$D$20/12,$B$4-B332,$B$4,$F$4)</f>
        <v>#VALUE!</v>
      </c>
      <c r="F331" s="35" t="e">
        <f aca="false">F330-D330</f>
        <v>#VALUE!</v>
      </c>
    </row>
    <row r="332" customFormat="false" ht="12.75" hidden="false" customHeight="false" outlineLevel="0" collapsed="false">
      <c r="A332" s="30" t="n">
        <f aca="false">$B$4-B332</f>
        <v>328</v>
      </c>
      <c r="B332" s="30" t="n">
        <f aca="false">B331-1</f>
        <v>-193</v>
      </c>
      <c r="C332" s="31" t="n">
        <f aca="false">Input!$D$21</f>
        <v>247.610836748133</v>
      </c>
      <c r="D332" s="32" t="e">
        <f aca="false">-PPMT(Input!$D$20/12,$B$4-B333,$B$4,$F$4)</f>
        <v>#VALUE!</v>
      </c>
      <c r="E332" s="32" t="e">
        <f aca="false">-IPMT(Input!$D$20/12,$B$4-B333,$B$4,$F$4)</f>
        <v>#VALUE!</v>
      </c>
      <c r="F332" s="35" t="e">
        <f aca="false">F331-D331</f>
        <v>#VALUE!</v>
      </c>
    </row>
    <row r="333" customFormat="false" ht="12.75" hidden="false" customHeight="false" outlineLevel="0" collapsed="false">
      <c r="A333" s="30" t="n">
        <f aca="false">$B$4-B333</f>
        <v>329</v>
      </c>
      <c r="B333" s="30" t="n">
        <f aca="false">B332-1</f>
        <v>-194</v>
      </c>
      <c r="C333" s="31" t="n">
        <f aca="false">Input!$D$21</f>
        <v>247.610836748133</v>
      </c>
      <c r="D333" s="32" t="e">
        <f aca="false">-PPMT(Input!$D$20/12,$B$4-B334,$B$4,$F$4)</f>
        <v>#VALUE!</v>
      </c>
      <c r="E333" s="32" t="e">
        <f aca="false">-IPMT(Input!$D$20/12,$B$4-B334,$B$4,$F$4)</f>
        <v>#VALUE!</v>
      </c>
      <c r="F333" s="35" t="e">
        <f aca="false">F332-D332</f>
        <v>#VALUE!</v>
      </c>
    </row>
    <row r="334" customFormat="false" ht="12.75" hidden="false" customHeight="false" outlineLevel="0" collapsed="false">
      <c r="A334" s="30" t="n">
        <f aca="false">$B$4-B334</f>
        <v>330</v>
      </c>
      <c r="B334" s="30" t="n">
        <f aca="false">B333-1</f>
        <v>-195</v>
      </c>
      <c r="C334" s="31" t="n">
        <f aca="false">Input!$D$21</f>
        <v>247.610836748133</v>
      </c>
      <c r="D334" s="32" t="e">
        <f aca="false">-PPMT(Input!$D$20/12,$B$4-B335,$B$4,$F$4)</f>
        <v>#VALUE!</v>
      </c>
      <c r="E334" s="32" t="e">
        <f aca="false">-IPMT(Input!$D$20/12,$B$4-B335,$B$4,$F$4)</f>
        <v>#VALUE!</v>
      </c>
      <c r="F334" s="35" t="e">
        <f aca="false">F333-D333</f>
        <v>#VALUE!</v>
      </c>
    </row>
    <row r="335" customFormat="false" ht="12.75" hidden="false" customHeight="false" outlineLevel="0" collapsed="false">
      <c r="A335" s="30" t="n">
        <f aca="false">$B$4-B335</f>
        <v>331</v>
      </c>
      <c r="B335" s="30" t="n">
        <f aca="false">B334-1</f>
        <v>-196</v>
      </c>
      <c r="C335" s="31" t="n">
        <f aca="false">Input!$D$21</f>
        <v>247.610836748133</v>
      </c>
      <c r="D335" s="32" t="e">
        <f aca="false">-PPMT(Input!$D$20/12,$B$4-B336,$B$4,$F$4)</f>
        <v>#VALUE!</v>
      </c>
      <c r="E335" s="32" t="e">
        <f aca="false">-IPMT(Input!$D$20/12,$B$4-B336,$B$4,$F$4)</f>
        <v>#VALUE!</v>
      </c>
      <c r="F335" s="35" t="e">
        <f aca="false">F334-D334</f>
        <v>#VALUE!</v>
      </c>
    </row>
    <row r="336" customFormat="false" ht="12.75" hidden="false" customHeight="false" outlineLevel="0" collapsed="false">
      <c r="A336" s="30" t="n">
        <f aca="false">$B$4-B336</f>
        <v>332</v>
      </c>
      <c r="B336" s="30" t="n">
        <f aca="false">B335-1</f>
        <v>-197</v>
      </c>
      <c r="C336" s="31" t="n">
        <f aca="false">Input!$D$21</f>
        <v>247.610836748133</v>
      </c>
      <c r="D336" s="32" t="e">
        <f aca="false">-PPMT(Input!$D$20/12,$B$4-B337,$B$4,$F$4)</f>
        <v>#VALUE!</v>
      </c>
      <c r="E336" s="32" t="e">
        <f aca="false">-IPMT(Input!$D$20/12,$B$4-B337,$B$4,$F$4)</f>
        <v>#VALUE!</v>
      </c>
      <c r="F336" s="35" t="e">
        <f aca="false">F335-D335</f>
        <v>#VALUE!</v>
      </c>
    </row>
    <row r="337" customFormat="false" ht="12.75" hidden="false" customHeight="false" outlineLevel="0" collapsed="false">
      <c r="A337" s="30" t="n">
        <f aca="false">$B$4-B337</f>
        <v>333</v>
      </c>
      <c r="B337" s="30" t="n">
        <f aca="false">B336-1</f>
        <v>-198</v>
      </c>
      <c r="C337" s="31" t="n">
        <f aca="false">Input!$D$21</f>
        <v>247.610836748133</v>
      </c>
      <c r="D337" s="32" t="e">
        <f aca="false">-PPMT(Input!$D$20/12,$B$4-B338,$B$4,$F$4)</f>
        <v>#VALUE!</v>
      </c>
      <c r="E337" s="32" t="e">
        <f aca="false">-IPMT(Input!$D$20/12,$B$4-B338,$B$4,$F$4)</f>
        <v>#VALUE!</v>
      </c>
      <c r="F337" s="35" t="e">
        <f aca="false">F336-D336</f>
        <v>#VALUE!</v>
      </c>
    </row>
    <row r="338" customFormat="false" ht="12.75" hidden="false" customHeight="false" outlineLevel="0" collapsed="false">
      <c r="A338" s="30" t="n">
        <f aca="false">$B$4-B338</f>
        <v>334</v>
      </c>
      <c r="B338" s="30" t="n">
        <f aca="false">B337-1</f>
        <v>-199</v>
      </c>
      <c r="C338" s="31" t="n">
        <f aca="false">Input!$D$21</f>
        <v>247.610836748133</v>
      </c>
      <c r="D338" s="32" t="e">
        <f aca="false">-PPMT(Input!$D$20/12,$B$4-B339,$B$4,$F$4)</f>
        <v>#VALUE!</v>
      </c>
      <c r="E338" s="32" t="e">
        <f aca="false">-IPMT(Input!$D$20/12,$B$4-B339,$B$4,$F$4)</f>
        <v>#VALUE!</v>
      </c>
      <c r="F338" s="35" t="e">
        <f aca="false">F337-D337</f>
        <v>#VALUE!</v>
      </c>
    </row>
    <row r="339" customFormat="false" ht="12.75" hidden="false" customHeight="false" outlineLevel="0" collapsed="false">
      <c r="A339" s="30" t="n">
        <f aca="false">$B$4-B339</f>
        <v>335</v>
      </c>
      <c r="B339" s="30" t="n">
        <f aca="false">B338-1</f>
        <v>-200</v>
      </c>
      <c r="C339" s="31" t="n">
        <f aca="false">Input!$D$21</f>
        <v>247.610836748133</v>
      </c>
      <c r="D339" s="32" t="e">
        <f aca="false">-PPMT(Input!$D$20/12,$B$4-B340,$B$4,$F$4)</f>
        <v>#VALUE!</v>
      </c>
      <c r="E339" s="32" t="e">
        <f aca="false">-IPMT(Input!$D$20/12,$B$4-B340,$B$4,$F$4)</f>
        <v>#VALUE!</v>
      </c>
      <c r="F339" s="35" t="e">
        <f aca="false">F338-D338</f>
        <v>#VALUE!</v>
      </c>
    </row>
    <row r="340" customFormat="false" ht="12.75" hidden="false" customHeight="false" outlineLevel="0" collapsed="false">
      <c r="A340" s="30" t="n">
        <f aca="false">$B$4-B340</f>
        <v>336</v>
      </c>
      <c r="B340" s="30" t="n">
        <f aca="false">B339-1</f>
        <v>-201</v>
      </c>
      <c r="C340" s="31" t="n">
        <f aca="false">Input!$D$21</f>
        <v>247.610836748133</v>
      </c>
      <c r="D340" s="32" t="e">
        <f aca="false">-PPMT(Input!$D$20/12,$B$4-B341,$B$4,$F$4)</f>
        <v>#VALUE!</v>
      </c>
      <c r="E340" s="32" t="e">
        <f aca="false">-IPMT(Input!$D$20/12,$B$4-B341,$B$4,$F$4)</f>
        <v>#VALUE!</v>
      </c>
      <c r="F340" s="35" t="e">
        <f aca="false">F339-D339</f>
        <v>#VALUE!</v>
      </c>
    </row>
    <row r="341" customFormat="false" ht="12.75" hidden="false" customHeight="false" outlineLevel="0" collapsed="false">
      <c r="A341" s="30" t="n">
        <f aca="false">$B$4-B341</f>
        <v>337</v>
      </c>
      <c r="B341" s="30" t="n">
        <f aca="false">B340-1</f>
        <v>-202</v>
      </c>
      <c r="C341" s="31" t="n">
        <f aca="false">Input!$D$21</f>
        <v>247.610836748133</v>
      </c>
      <c r="D341" s="32" t="e">
        <f aca="false">-PPMT(Input!$D$20/12,$B$4-B342,$B$4,$F$4)</f>
        <v>#VALUE!</v>
      </c>
      <c r="E341" s="32" t="e">
        <f aca="false">-IPMT(Input!$D$20/12,$B$4-B342,$B$4,$F$4)</f>
        <v>#VALUE!</v>
      </c>
      <c r="F341" s="35" t="e">
        <f aca="false">F340-D340</f>
        <v>#VALUE!</v>
      </c>
    </row>
    <row r="342" customFormat="false" ht="12.75" hidden="false" customHeight="false" outlineLevel="0" collapsed="false">
      <c r="A342" s="30" t="n">
        <f aca="false">$B$4-B342</f>
        <v>338</v>
      </c>
      <c r="B342" s="30" t="n">
        <f aca="false">B341-1</f>
        <v>-203</v>
      </c>
      <c r="C342" s="31" t="n">
        <f aca="false">Input!$D$21</f>
        <v>247.610836748133</v>
      </c>
      <c r="D342" s="32" t="e">
        <f aca="false">-PPMT(Input!$D$20/12,$B$4-B343,$B$4,$F$4)</f>
        <v>#VALUE!</v>
      </c>
      <c r="E342" s="32" t="e">
        <f aca="false">-IPMT(Input!$D$20/12,$B$4-B343,$B$4,$F$4)</f>
        <v>#VALUE!</v>
      </c>
      <c r="F342" s="35" t="e">
        <f aca="false">F341-D341</f>
        <v>#VALUE!</v>
      </c>
    </row>
    <row r="343" customFormat="false" ht="12.75" hidden="false" customHeight="false" outlineLevel="0" collapsed="false">
      <c r="A343" s="30" t="n">
        <f aca="false">$B$4-B343</f>
        <v>339</v>
      </c>
      <c r="B343" s="30" t="n">
        <f aca="false">B342-1</f>
        <v>-204</v>
      </c>
      <c r="C343" s="31" t="n">
        <f aca="false">Input!$D$21</f>
        <v>247.610836748133</v>
      </c>
      <c r="D343" s="32" t="e">
        <f aca="false">-PPMT(Input!$D$20/12,$B$4-B344,$B$4,$F$4)</f>
        <v>#VALUE!</v>
      </c>
      <c r="E343" s="32" t="e">
        <f aca="false">-IPMT(Input!$D$20/12,$B$4-B344,$B$4,$F$4)</f>
        <v>#VALUE!</v>
      </c>
      <c r="F343" s="35" t="e">
        <f aca="false">F342-D342</f>
        <v>#VALUE!</v>
      </c>
    </row>
    <row r="344" customFormat="false" ht="12.75" hidden="false" customHeight="false" outlineLevel="0" collapsed="false">
      <c r="A344" s="30" t="n">
        <f aca="false">$B$4-B344</f>
        <v>340</v>
      </c>
      <c r="B344" s="30" t="n">
        <f aca="false">B343-1</f>
        <v>-205</v>
      </c>
      <c r="C344" s="31" t="n">
        <f aca="false">Input!$D$21</f>
        <v>247.610836748133</v>
      </c>
      <c r="D344" s="32" t="e">
        <f aca="false">-PPMT(Input!$D$20/12,$B$4-B345,$B$4,$F$4)</f>
        <v>#VALUE!</v>
      </c>
      <c r="E344" s="32" t="e">
        <f aca="false">-IPMT(Input!$D$20/12,$B$4-B345,$B$4,$F$4)</f>
        <v>#VALUE!</v>
      </c>
      <c r="F344" s="35" t="e">
        <f aca="false">F343-D343</f>
        <v>#VALUE!</v>
      </c>
    </row>
    <row r="345" customFormat="false" ht="12.75" hidden="false" customHeight="false" outlineLevel="0" collapsed="false">
      <c r="A345" s="30" t="n">
        <f aca="false">$B$4-B345</f>
        <v>341</v>
      </c>
      <c r="B345" s="30" t="n">
        <f aca="false">B344-1</f>
        <v>-206</v>
      </c>
      <c r="C345" s="31" t="n">
        <f aca="false">Input!$D$21</f>
        <v>247.610836748133</v>
      </c>
      <c r="D345" s="32" t="e">
        <f aca="false">-PPMT(Input!$D$20/12,$B$4-B346,$B$4,$F$4)</f>
        <v>#VALUE!</v>
      </c>
      <c r="E345" s="32" t="e">
        <f aca="false">-IPMT(Input!$D$20/12,$B$4-B346,$B$4,$F$4)</f>
        <v>#VALUE!</v>
      </c>
      <c r="F345" s="35" t="e">
        <f aca="false">F344-D344</f>
        <v>#VALUE!</v>
      </c>
    </row>
    <row r="346" customFormat="false" ht="12.75" hidden="false" customHeight="false" outlineLevel="0" collapsed="false">
      <c r="A346" s="30" t="n">
        <f aca="false">$B$4-B346</f>
        <v>342</v>
      </c>
      <c r="B346" s="30" t="n">
        <f aca="false">B345-1</f>
        <v>-207</v>
      </c>
      <c r="C346" s="31" t="n">
        <f aca="false">Input!$D$21</f>
        <v>247.610836748133</v>
      </c>
      <c r="D346" s="32" t="e">
        <f aca="false">-PPMT(Input!$D$20/12,$B$4-B347,$B$4,$F$4)</f>
        <v>#VALUE!</v>
      </c>
      <c r="E346" s="32" t="e">
        <f aca="false">-IPMT(Input!$D$20/12,$B$4-B347,$B$4,$F$4)</f>
        <v>#VALUE!</v>
      </c>
      <c r="F346" s="35" t="e">
        <f aca="false">F345-D345</f>
        <v>#VALUE!</v>
      </c>
    </row>
    <row r="347" customFormat="false" ht="12.75" hidden="false" customHeight="false" outlineLevel="0" collapsed="false">
      <c r="A347" s="30" t="n">
        <f aca="false">$B$4-B347</f>
        <v>343</v>
      </c>
      <c r="B347" s="30" t="n">
        <f aca="false">B346-1</f>
        <v>-208</v>
      </c>
      <c r="C347" s="31" t="n">
        <f aca="false">Input!$D$21</f>
        <v>247.610836748133</v>
      </c>
      <c r="D347" s="32" t="e">
        <f aca="false">-PPMT(Input!$D$20/12,$B$4-B348,$B$4,$F$4)</f>
        <v>#VALUE!</v>
      </c>
      <c r="E347" s="32" t="e">
        <f aca="false">-IPMT(Input!$D$20/12,$B$4-B348,$B$4,$F$4)</f>
        <v>#VALUE!</v>
      </c>
      <c r="F347" s="35" t="e">
        <f aca="false">F346-D346</f>
        <v>#VALUE!</v>
      </c>
    </row>
    <row r="348" customFormat="false" ht="12.75" hidden="false" customHeight="false" outlineLevel="0" collapsed="false">
      <c r="A348" s="30" t="n">
        <f aca="false">$B$4-B348</f>
        <v>344</v>
      </c>
      <c r="B348" s="30" t="n">
        <f aca="false">B347-1</f>
        <v>-209</v>
      </c>
      <c r="C348" s="31" t="n">
        <f aca="false">Input!$D$21</f>
        <v>247.610836748133</v>
      </c>
      <c r="D348" s="32" t="e">
        <f aca="false">-PPMT(Input!$D$20/12,$B$4-B349,$B$4,$F$4)</f>
        <v>#VALUE!</v>
      </c>
      <c r="E348" s="32" t="e">
        <f aca="false">-IPMT(Input!$D$20/12,$B$4-B349,$B$4,$F$4)</f>
        <v>#VALUE!</v>
      </c>
      <c r="F348" s="35" t="e">
        <f aca="false">F347-D347</f>
        <v>#VALUE!</v>
      </c>
    </row>
    <row r="349" customFormat="false" ht="12.75" hidden="false" customHeight="false" outlineLevel="0" collapsed="false">
      <c r="A349" s="30" t="n">
        <f aca="false">$B$4-B349</f>
        <v>345</v>
      </c>
      <c r="B349" s="30" t="n">
        <f aca="false">B348-1</f>
        <v>-210</v>
      </c>
      <c r="C349" s="31" t="n">
        <f aca="false">Input!$D$21</f>
        <v>247.610836748133</v>
      </c>
      <c r="D349" s="32" t="e">
        <f aca="false">-PPMT(Input!$D$20/12,$B$4-B350,$B$4,$F$4)</f>
        <v>#VALUE!</v>
      </c>
      <c r="E349" s="32" t="e">
        <f aca="false">-IPMT(Input!$D$20/12,$B$4-B350,$B$4,$F$4)</f>
        <v>#VALUE!</v>
      </c>
      <c r="F349" s="35" t="e">
        <f aca="false">F348-D348</f>
        <v>#VALUE!</v>
      </c>
    </row>
    <row r="350" customFormat="false" ht="12.75" hidden="false" customHeight="false" outlineLevel="0" collapsed="false">
      <c r="A350" s="30" t="n">
        <f aca="false">$B$4-B350</f>
        <v>346</v>
      </c>
      <c r="B350" s="30" t="n">
        <f aca="false">B349-1</f>
        <v>-211</v>
      </c>
      <c r="C350" s="31" t="n">
        <f aca="false">Input!$D$21</f>
        <v>247.610836748133</v>
      </c>
      <c r="D350" s="32" t="e">
        <f aca="false">-PPMT(Input!$D$20/12,$B$4-B351,$B$4,$F$4)</f>
        <v>#VALUE!</v>
      </c>
      <c r="E350" s="32" t="e">
        <f aca="false">-IPMT(Input!$D$20/12,$B$4-B351,$B$4,$F$4)</f>
        <v>#VALUE!</v>
      </c>
      <c r="F350" s="35" t="e">
        <f aca="false">F349-D349</f>
        <v>#VALUE!</v>
      </c>
    </row>
    <row r="351" customFormat="false" ht="12.75" hidden="false" customHeight="false" outlineLevel="0" collapsed="false">
      <c r="A351" s="30" t="n">
        <f aca="false">$B$4-B351</f>
        <v>347</v>
      </c>
      <c r="B351" s="30" t="n">
        <f aca="false">B350-1</f>
        <v>-212</v>
      </c>
      <c r="C351" s="31" t="n">
        <f aca="false">Input!$D$21</f>
        <v>247.610836748133</v>
      </c>
      <c r="D351" s="32" t="e">
        <f aca="false">-PPMT(Input!$D$20/12,$B$4-B352,$B$4,$F$4)</f>
        <v>#VALUE!</v>
      </c>
      <c r="E351" s="32" t="e">
        <f aca="false">-IPMT(Input!$D$20/12,$B$4-B352,$B$4,$F$4)</f>
        <v>#VALUE!</v>
      </c>
      <c r="F351" s="35" t="e">
        <f aca="false">F350-D350</f>
        <v>#VALUE!</v>
      </c>
    </row>
    <row r="352" customFormat="false" ht="12.75" hidden="false" customHeight="false" outlineLevel="0" collapsed="false">
      <c r="A352" s="30" t="n">
        <f aca="false">$B$4-B352</f>
        <v>348</v>
      </c>
      <c r="B352" s="30" t="n">
        <f aca="false">B351-1</f>
        <v>-213</v>
      </c>
      <c r="C352" s="31" t="n">
        <f aca="false">Input!$D$21</f>
        <v>247.610836748133</v>
      </c>
      <c r="D352" s="32" t="e">
        <f aca="false">-PPMT(Input!$D$20/12,$B$4-B353,$B$4,$F$4)</f>
        <v>#VALUE!</v>
      </c>
      <c r="E352" s="32" t="e">
        <f aca="false">-IPMT(Input!$D$20/12,$B$4-B353,$B$4,$F$4)</f>
        <v>#VALUE!</v>
      </c>
      <c r="F352" s="35" t="e">
        <f aca="false">F351-D351</f>
        <v>#VALUE!</v>
      </c>
    </row>
    <row r="353" customFormat="false" ht="12.75" hidden="false" customHeight="false" outlineLevel="0" collapsed="false">
      <c r="A353" s="30" t="n">
        <f aca="false">$B$4-B353</f>
        <v>349</v>
      </c>
      <c r="B353" s="30" t="n">
        <f aca="false">B352-1</f>
        <v>-214</v>
      </c>
      <c r="C353" s="31" t="n">
        <f aca="false">Input!$D$21</f>
        <v>247.610836748133</v>
      </c>
      <c r="D353" s="32" t="e">
        <f aca="false">-PPMT(Input!$D$20/12,$B$4-B354,$B$4,$F$4)</f>
        <v>#VALUE!</v>
      </c>
      <c r="E353" s="32" t="e">
        <f aca="false">-IPMT(Input!$D$20/12,$B$4-B354,$B$4,$F$4)</f>
        <v>#VALUE!</v>
      </c>
      <c r="F353" s="35" t="e">
        <f aca="false">F352-D352</f>
        <v>#VALUE!</v>
      </c>
    </row>
    <row r="354" customFormat="false" ht="12.75" hidden="false" customHeight="false" outlineLevel="0" collapsed="false">
      <c r="A354" s="30" t="n">
        <f aca="false">$B$4-B354</f>
        <v>350</v>
      </c>
      <c r="B354" s="30" t="n">
        <f aca="false">B353-1</f>
        <v>-215</v>
      </c>
      <c r="C354" s="31" t="n">
        <f aca="false">Input!$D$21</f>
        <v>247.610836748133</v>
      </c>
      <c r="D354" s="32" t="e">
        <f aca="false">-PPMT(Input!$D$20/12,$B$4-B355,$B$4,$F$4)</f>
        <v>#VALUE!</v>
      </c>
      <c r="E354" s="32" t="e">
        <f aca="false">-IPMT(Input!$D$20/12,$B$4-B355,$B$4,$F$4)</f>
        <v>#VALUE!</v>
      </c>
      <c r="F354" s="35" t="e">
        <f aca="false">F353-D353</f>
        <v>#VALUE!</v>
      </c>
    </row>
    <row r="355" customFormat="false" ht="12.75" hidden="false" customHeight="false" outlineLevel="0" collapsed="false">
      <c r="A355" s="30" t="n">
        <f aca="false">$B$4-B355</f>
        <v>351</v>
      </c>
      <c r="B355" s="30" t="n">
        <f aca="false">B354-1</f>
        <v>-216</v>
      </c>
      <c r="C355" s="31" t="n">
        <f aca="false">Input!$D$21</f>
        <v>247.610836748133</v>
      </c>
      <c r="D355" s="32" t="e">
        <f aca="false">-PPMT(Input!$D$20/12,$B$4-B356,$B$4,$F$4)</f>
        <v>#VALUE!</v>
      </c>
      <c r="E355" s="32" t="e">
        <f aca="false">-IPMT(Input!$D$20/12,$B$4-B356,$B$4,$F$4)</f>
        <v>#VALUE!</v>
      </c>
      <c r="F355" s="35" t="e">
        <f aca="false">F354-D354</f>
        <v>#VALUE!</v>
      </c>
    </row>
    <row r="356" customFormat="false" ht="12.75" hidden="false" customHeight="false" outlineLevel="0" collapsed="false">
      <c r="A356" s="30" t="n">
        <f aca="false">$B$4-B356</f>
        <v>352</v>
      </c>
      <c r="B356" s="30" t="n">
        <f aca="false">B355-1</f>
        <v>-217</v>
      </c>
      <c r="C356" s="31" t="n">
        <f aca="false">Input!$D$21</f>
        <v>247.610836748133</v>
      </c>
      <c r="D356" s="32" t="e">
        <f aca="false">-PPMT(Input!$D$20/12,$B$4-B357,$B$4,$F$4)</f>
        <v>#VALUE!</v>
      </c>
      <c r="E356" s="32" t="e">
        <f aca="false">-IPMT(Input!$D$20/12,$B$4-B357,$B$4,$F$4)</f>
        <v>#VALUE!</v>
      </c>
      <c r="F356" s="35" t="e">
        <f aca="false">F355-D355</f>
        <v>#VALUE!</v>
      </c>
    </row>
    <row r="357" customFormat="false" ht="12.75" hidden="false" customHeight="false" outlineLevel="0" collapsed="false">
      <c r="A357" s="30" t="n">
        <f aca="false">$B$4-B357</f>
        <v>353</v>
      </c>
      <c r="B357" s="30" t="n">
        <f aca="false">B356-1</f>
        <v>-218</v>
      </c>
      <c r="C357" s="31" t="n">
        <f aca="false">Input!$D$21</f>
        <v>247.610836748133</v>
      </c>
      <c r="D357" s="32" t="e">
        <f aca="false">-PPMT(Input!$D$20/12,$B$4-B358,$B$4,$F$4)</f>
        <v>#VALUE!</v>
      </c>
      <c r="E357" s="32" t="e">
        <f aca="false">-IPMT(Input!$D$20/12,$B$4-B358,$B$4,$F$4)</f>
        <v>#VALUE!</v>
      </c>
      <c r="F357" s="35" t="e">
        <f aca="false">F356-D356</f>
        <v>#VALUE!</v>
      </c>
    </row>
    <row r="358" customFormat="false" ht="12.75" hidden="false" customHeight="false" outlineLevel="0" collapsed="false">
      <c r="A358" s="30" t="n">
        <f aca="false">$B$4-B358</f>
        <v>354</v>
      </c>
      <c r="B358" s="30" t="n">
        <f aca="false">B357-1</f>
        <v>-219</v>
      </c>
      <c r="C358" s="31" t="n">
        <f aca="false">Input!$D$21</f>
        <v>247.610836748133</v>
      </c>
      <c r="D358" s="32" t="e">
        <f aca="false">-PPMT(Input!$D$20/12,$B$4-B359,$B$4,$F$4)</f>
        <v>#VALUE!</v>
      </c>
      <c r="E358" s="32" t="e">
        <f aca="false">-IPMT(Input!$D$20/12,$B$4-B359,$B$4,$F$4)</f>
        <v>#VALUE!</v>
      </c>
      <c r="F358" s="35" t="e">
        <f aca="false">F357-D357</f>
        <v>#VALUE!</v>
      </c>
    </row>
    <row r="359" customFormat="false" ht="12.75" hidden="false" customHeight="false" outlineLevel="0" collapsed="false">
      <c r="A359" s="30" t="n">
        <f aca="false">$B$4-B359</f>
        <v>355</v>
      </c>
      <c r="B359" s="30" t="n">
        <f aca="false">B358-1</f>
        <v>-220</v>
      </c>
      <c r="C359" s="31" t="n">
        <f aca="false">Input!$D$21</f>
        <v>247.610836748133</v>
      </c>
      <c r="D359" s="32" t="e">
        <f aca="false">-PPMT(Input!$D$20/12,$B$4-B360,$B$4,$F$4)</f>
        <v>#VALUE!</v>
      </c>
      <c r="E359" s="32" t="e">
        <f aca="false">-IPMT(Input!$D$20/12,$B$4-B360,$B$4,$F$4)</f>
        <v>#VALUE!</v>
      </c>
      <c r="F359" s="35" t="e">
        <f aca="false">F358-D358</f>
        <v>#VALUE!</v>
      </c>
    </row>
    <row r="360" customFormat="false" ht="12.75" hidden="false" customHeight="false" outlineLevel="0" collapsed="false">
      <c r="A360" s="30" t="n">
        <f aca="false">$B$4-B360</f>
        <v>356</v>
      </c>
      <c r="B360" s="30" t="n">
        <f aca="false">B359-1</f>
        <v>-221</v>
      </c>
      <c r="C360" s="31" t="n">
        <f aca="false">Input!$D$21</f>
        <v>247.610836748133</v>
      </c>
      <c r="D360" s="32" t="e">
        <f aca="false">-PPMT(Input!$D$20/12,$B$4-B361,$B$4,$F$4)</f>
        <v>#VALUE!</v>
      </c>
      <c r="E360" s="32" t="e">
        <f aca="false">-IPMT(Input!$D$20/12,$B$4-B361,$B$4,$F$4)</f>
        <v>#VALUE!</v>
      </c>
      <c r="F360" s="35" t="e">
        <f aca="false">F359-D359</f>
        <v>#VALUE!</v>
      </c>
    </row>
    <row r="361" customFormat="false" ht="12.75" hidden="false" customHeight="false" outlineLevel="0" collapsed="false">
      <c r="A361" s="30" t="n">
        <f aca="false">$B$4-B361</f>
        <v>357</v>
      </c>
      <c r="B361" s="30" t="n">
        <f aca="false">B360-1</f>
        <v>-222</v>
      </c>
      <c r="C361" s="31" t="n">
        <f aca="false">Input!$D$21</f>
        <v>247.610836748133</v>
      </c>
      <c r="D361" s="32" t="e">
        <f aca="false">-PPMT(Input!$D$20/12,$B$4-B362,$B$4,$F$4)</f>
        <v>#VALUE!</v>
      </c>
      <c r="E361" s="32" t="e">
        <f aca="false">-IPMT(Input!$D$20/12,$B$4-B362,$B$4,$F$4)</f>
        <v>#VALUE!</v>
      </c>
      <c r="F361" s="35" t="e">
        <f aca="false">F360-D360</f>
        <v>#VALUE!</v>
      </c>
    </row>
    <row r="362" customFormat="false" ht="12.75" hidden="false" customHeight="false" outlineLevel="0" collapsed="false">
      <c r="A362" s="30" t="n">
        <f aca="false">$B$4-B362</f>
        <v>358</v>
      </c>
      <c r="B362" s="30" t="n">
        <f aca="false">B361-1</f>
        <v>-223</v>
      </c>
      <c r="C362" s="31" t="n">
        <f aca="false">Input!$D$21</f>
        <v>247.610836748133</v>
      </c>
      <c r="D362" s="32" t="e">
        <f aca="false">-PPMT(Input!$D$20/12,$B$4-B363,$B$4,$F$4)</f>
        <v>#VALUE!</v>
      </c>
      <c r="E362" s="32" t="e">
        <f aca="false">-IPMT(Input!$D$20/12,$B$4-B363,$B$4,$F$4)</f>
        <v>#VALUE!</v>
      </c>
      <c r="F362" s="35" t="e">
        <f aca="false">F361-D361</f>
        <v>#VALUE!</v>
      </c>
    </row>
    <row r="363" customFormat="false" ht="12.75" hidden="false" customHeight="false" outlineLevel="0" collapsed="false">
      <c r="A363" s="30" t="n">
        <f aca="false">$B$4-B363</f>
        <v>359</v>
      </c>
      <c r="B363" s="30" t="n">
        <f aca="false">B362-1</f>
        <v>-224</v>
      </c>
      <c r="C363" s="31" t="n">
        <f aca="false">Input!$D$21</f>
        <v>247.610836748133</v>
      </c>
      <c r="D363" s="32" t="e">
        <f aca="false">-PPMT(Input!$D$20/12,$B$4-B364,$B$4,$F$4)</f>
        <v>#VALUE!</v>
      </c>
      <c r="E363" s="32" t="e">
        <f aca="false">-IPMT(Input!$D$20/12,$B$4-B364,$B$4,$F$4)</f>
        <v>#VALUE!</v>
      </c>
      <c r="F363" s="35" t="e">
        <f aca="false">F362-D362</f>
        <v>#VALUE!</v>
      </c>
    </row>
    <row r="364" customFormat="false" ht="12.75" hidden="false" customHeight="false" outlineLevel="0" collapsed="false">
      <c r="A364" s="30" t="n">
        <f aca="false">$B$4-B364</f>
        <v>360</v>
      </c>
      <c r="B364" s="30" t="n">
        <f aca="false">B363-1</f>
        <v>-225</v>
      </c>
      <c r="C364" s="31" t="n">
        <f aca="false">Input!$D$21</f>
        <v>247.610836748133</v>
      </c>
      <c r="D364" s="32" t="n">
        <f aca="false">-PPMT(Input!$D$20/12,$B$4-B365,$B$4,$F$4)</f>
        <v>250.66421934652</v>
      </c>
      <c r="E364" s="32" t="n">
        <f aca="false">-IPMT(Input!$D$20/12,$B$4-B365,$B$4,$F$4)</f>
        <v>-3.05338258588212</v>
      </c>
      <c r="F364" s="35" t="e">
        <f aca="false">F363-D363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05" topLeftCell="A4" activePane="topLeft" state="split"/>
      <selection pane="topLeft" activeCell="G3" activeCellId="0" sqref="G3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9.7"/>
    <col collapsed="false" customWidth="true" hidden="false" outlineLevel="0" max="6" min="6" style="0" width="19.7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26" t="s">
        <v>21</v>
      </c>
      <c r="B1" s="26"/>
      <c r="C1" s="26"/>
      <c r="D1" s="26"/>
      <c r="E1" s="26"/>
      <c r="F1" s="26"/>
    </row>
    <row r="3" customFormat="false" ht="12.75" hidden="false" customHeight="false" outlineLevel="0" collapsed="false">
      <c r="A3" s="27" t="s">
        <v>11</v>
      </c>
      <c r="B3" s="28" t="s">
        <v>12</v>
      </c>
      <c r="C3" s="28" t="s">
        <v>13</v>
      </c>
      <c r="D3" s="28" t="s">
        <v>14</v>
      </c>
      <c r="E3" s="28" t="s">
        <v>15</v>
      </c>
      <c r="F3" s="29" t="s">
        <v>22</v>
      </c>
    </row>
    <row r="4" customFormat="false" ht="12.75" hidden="false" customHeight="false" outlineLevel="0" collapsed="false">
      <c r="A4" s="0" t="s">
        <v>17</v>
      </c>
      <c r="B4" s="30" t="n">
        <f aca="false">Input!D12</f>
        <v>271</v>
      </c>
      <c r="C4" s="31" t="n">
        <f aca="false">Input!$D$14</f>
        <v>247.610836748133</v>
      </c>
      <c r="D4" s="32" t="n">
        <f aca="false">-PPMT(Input!$D$13/12,$B$4-B5,$B$4,$F$4)</f>
        <v>400.246497545354</v>
      </c>
      <c r="E4" s="32" t="n">
        <f aca="false">-IPMT(Input!$D$13/12,$B$4-B5,$B$4,$F$4)</f>
        <v>-152.635660790457</v>
      </c>
      <c r="F4" s="33" t="n">
        <f aca="false">Input!D11</f>
        <v>86212</v>
      </c>
    </row>
    <row r="5" customFormat="false" ht="12.75" hidden="false" customHeight="false" outlineLevel="0" collapsed="false">
      <c r="A5" s="30" t="n">
        <f aca="false">$B$4-B5</f>
        <v>1</v>
      </c>
      <c r="B5" s="30" t="n">
        <f aca="false">B4-1</f>
        <v>270</v>
      </c>
      <c r="C5" s="31" t="n">
        <f aca="false">Input!$D$14</f>
        <v>247.610836748133</v>
      </c>
      <c r="D5" s="32" t="n">
        <f aca="false">-PPMT(Input!$D$13/12,$B$4-B6,$B$4,$F$4)</f>
        <v>399.537873587762</v>
      </c>
      <c r="E5" s="32" t="n">
        <f aca="false">-IPMT(Input!$D$13/12,$B$4-B6,$B$4,$F$4)</f>
        <v>-151.927036832866</v>
      </c>
      <c r="F5" s="35" t="n">
        <f aca="false">F4-D4</f>
        <v>85811.7535024547</v>
      </c>
    </row>
    <row r="6" customFormat="false" ht="12.75" hidden="false" customHeight="false" outlineLevel="0" collapsed="false">
      <c r="A6" s="30" t="n">
        <f aca="false">$B$4-B6</f>
        <v>2</v>
      </c>
      <c r="B6" s="30" t="n">
        <f aca="false">B5-1</f>
        <v>269</v>
      </c>
      <c r="C6" s="31" t="n">
        <f aca="false">Input!$D$14</f>
        <v>247.610836748133</v>
      </c>
      <c r="D6" s="32" t="n">
        <f aca="false">-PPMT(Input!$D$13/12,$B$4-B7,$B$4,$F$4)</f>
        <v>398.830504226816</v>
      </c>
      <c r="E6" s="32" t="n">
        <f aca="false">-IPMT(Input!$D$13/12,$B$4-B7,$B$4,$F$4)</f>
        <v>-151.21966747192</v>
      </c>
      <c r="F6" s="35" t="n">
        <f aca="false">F5-D5</f>
        <v>85412.2156288669</v>
      </c>
    </row>
    <row r="7" customFormat="false" ht="12.75" hidden="false" customHeight="false" outlineLevel="0" collapsed="false">
      <c r="A7" s="30" t="n">
        <f aca="false">$B$4-B7</f>
        <v>3</v>
      </c>
      <c r="B7" s="30" t="n">
        <f aca="false">B6-1</f>
        <v>268</v>
      </c>
      <c r="C7" s="31" t="n">
        <f aca="false">Input!$D$14</f>
        <v>247.610836748133</v>
      </c>
      <c r="D7" s="32" t="n">
        <f aca="false">-PPMT(Input!$D$13/12,$B$4-B8,$B$4,$F$4)</f>
        <v>398.124387241291</v>
      </c>
      <c r="E7" s="32" t="n">
        <f aca="false">-IPMT(Input!$D$13/12,$B$4-B8,$B$4,$F$4)</f>
        <v>-150.513550486395</v>
      </c>
      <c r="F7" s="35" t="n">
        <f aca="false">F6-D6</f>
        <v>85013.3851246401</v>
      </c>
    </row>
    <row r="8" customFormat="false" ht="12.75" hidden="false" customHeight="false" outlineLevel="0" collapsed="false">
      <c r="A8" s="30" t="n">
        <f aca="false">$B$4-B8</f>
        <v>4</v>
      </c>
      <c r="B8" s="30" t="n">
        <f aca="false">B7-1</f>
        <v>267</v>
      </c>
      <c r="C8" s="31" t="n">
        <f aca="false">Input!$D$14</f>
        <v>247.610836748133</v>
      </c>
      <c r="D8" s="32" t="n">
        <f aca="false">-PPMT(Input!$D$13/12,$B$4-B9,$B$4,$F$4)</f>
        <v>397.419520413896</v>
      </c>
      <c r="E8" s="32" t="n">
        <f aca="false">-IPMT(Input!$D$13/12,$B$4-B9,$B$4,$F$4)</f>
        <v>-149.808683659</v>
      </c>
      <c r="F8" s="35" t="n">
        <f aca="false">F7-D7</f>
        <v>84615.2607373988</v>
      </c>
    </row>
    <row r="9" customFormat="false" ht="12.75" hidden="false" customHeight="false" outlineLevel="0" collapsed="false">
      <c r="A9" s="30" t="n">
        <f aca="false">$B$4-B9</f>
        <v>5</v>
      </c>
      <c r="B9" s="30" t="n">
        <f aca="false">B8-1</f>
        <v>266</v>
      </c>
      <c r="C9" s="31" t="n">
        <f aca="false">Input!$D$14</f>
        <v>247.610836748133</v>
      </c>
      <c r="D9" s="32" t="n">
        <f aca="false">-PPMT(Input!$D$13/12,$B$4-B10,$B$4,$F$4)</f>
        <v>396.715901531265</v>
      </c>
      <c r="E9" s="32" t="n">
        <f aca="false">-IPMT(Input!$D$13/12,$B$4-B10,$B$4,$F$4)</f>
        <v>-149.105064776369</v>
      </c>
      <c r="F9" s="35" t="n">
        <f aca="false">F8-D8</f>
        <v>84217.8412169849</v>
      </c>
    </row>
    <row r="10" customFormat="false" ht="12.75" hidden="false" customHeight="false" outlineLevel="0" collapsed="false">
      <c r="A10" s="30" t="n">
        <f aca="false">$B$4-B10</f>
        <v>6</v>
      </c>
      <c r="B10" s="30" t="n">
        <f aca="false">B9-1</f>
        <v>265</v>
      </c>
      <c r="C10" s="31" t="n">
        <f aca="false">Input!$D$14</f>
        <v>247.610836748133</v>
      </c>
      <c r="D10" s="32" t="n">
        <f aca="false">-PPMT(Input!$D$13/12,$B$4-B11,$B$4,$F$4)</f>
        <v>396.01352838395</v>
      </c>
      <c r="E10" s="32" t="n">
        <f aca="false">-IPMT(Input!$D$13/12,$B$4-B11,$B$4,$F$4)</f>
        <v>-148.402691629054</v>
      </c>
      <c r="F10" s="35" t="n">
        <f aca="false">F9-D9</f>
        <v>83821.1253154536</v>
      </c>
    </row>
    <row r="11" customFormat="false" ht="12.75" hidden="false" customHeight="false" outlineLevel="0" collapsed="false">
      <c r="A11" s="30" t="n">
        <f aca="false">$B$4-B11</f>
        <v>7</v>
      </c>
      <c r="B11" s="30" t="n">
        <f aca="false">B10-1</f>
        <v>264</v>
      </c>
      <c r="C11" s="31" t="n">
        <f aca="false">Input!$D$14</f>
        <v>247.610836748133</v>
      </c>
      <c r="D11" s="32" t="n">
        <f aca="false">-PPMT(Input!$D$13/12,$B$4-B12,$B$4,$F$4)</f>
        <v>395.312398766416</v>
      </c>
      <c r="E11" s="32" t="n">
        <f aca="false">-IPMT(Input!$D$13/12,$B$4-B12,$B$4,$F$4)</f>
        <v>-147.70156201152</v>
      </c>
      <c r="F11" s="35" t="n">
        <f aca="false">F10-D10</f>
        <v>83425.1117870697</v>
      </c>
    </row>
    <row r="12" customFormat="false" ht="12.75" hidden="false" customHeight="false" outlineLevel="0" collapsed="false">
      <c r="A12" s="30" t="n">
        <f aca="false">$B$4-B12</f>
        <v>8</v>
      </c>
      <c r="B12" s="30" t="n">
        <f aca="false">B11-1</f>
        <v>263</v>
      </c>
      <c r="C12" s="31" t="n">
        <f aca="false">Input!$D$14</f>
        <v>247.610836748133</v>
      </c>
      <c r="D12" s="32" t="n">
        <f aca="false">-PPMT(Input!$D$13/12,$B$4-B13,$B$4,$F$4)</f>
        <v>394.612510477032</v>
      </c>
      <c r="E12" s="32" t="n">
        <f aca="false">-IPMT(Input!$D$13/12,$B$4-B13,$B$4,$F$4)</f>
        <v>-147.001673722136</v>
      </c>
      <c r="F12" s="35" t="n">
        <f aca="false">F11-D11</f>
        <v>83029.7993883033</v>
      </c>
    </row>
    <row r="13" customFormat="false" ht="12.75" hidden="false" customHeight="false" outlineLevel="0" collapsed="false">
      <c r="A13" s="30" t="n">
        <f aca="false">$B$4-B13</f>
        <v>9</v>
      </c>
      <c r="B13" s="30" t="n">
        <f aca="false">B12-1</f>
        <v>262</v>
      </c>
      <c r="C13" s="31" t="n">
        <f aca="false">Input!$D$14</f>
        <v>247.610836748133</v>
      </c>
      <c r="D13" s="32" t="n">
        <f aca="false">-PPMT(Input!$D$13/12,$B$4-B14,$B$4,$F$4)</f>
        <v>393.913861318065</v>
      </c>
      <c r="E13" s="32" t="n">
        <f aca="false">-IPMT(Input!$D$13/12,$B$4-B14,$B$4,$F$4)</f>
        <v>-146.303024563169</v>
      </c>
      <c r="F13" s="35" t="n">
        <f aca="false">F12-D12</f>
        <v>82635.1868778262</v>
      </c>
    </row>
    <row r="14" customFormat="false" ht="12.75" hidden="false" customHeight="false" outlineLevel="0" collapsed="false">
      <c r="A14" s="30" t="n">
        <f aca="false">$B$4-B14</f>
        <v>10</v>
      </c>
      <c r="B14" s="30" t="n">
        <f aca="false">B13-1</f>
        <v>261</v>
      </c>
      <c r="C14" s="31" t="n">
        <f aca="false">Input!$D$14</f>
        <v>247.610836748133</v>
      </c>
      <c r="D14" s="32" t="n">
        <f aca="false">-PPMT(Input!$D$13/12,$B$4-B15,$B$4,$F$4)</f>
        <v>393.216449095674</v>
      </c>
      <c r="E14" s="32" t="n">
        <f aca="false">-IPMT(Input!$D$13/12,$B$4-B15,$B$4,$F$4)</f>
        <v>-145.605612340778</v>
      </c>
      <c r="F14" s="35" t="n">
        <f aca="false">F13-D13</f>
        <v>82241.2730165082</v>
      </c>
    </row>
    <row r="15" customFormat="false" ht="12.75" hidden="false" customHeight="false" outlineLevel="0" collapsed="false">
      <c r="A15" s="30" t="n">
        <f aca="false">$B$4-B15</f>
        <v>11</v>
      </c>
      <c r="B15" s="30" t="n">
        <f aca="false">B14-1</f>
        <v>260</v>
      </c>
      <c r="C15" s="31" t="n">
        <f aca="false">Input!$D$14</f>
        <v>247.610836748133</v>
      </c>
      <c r="D15" s="32" t="n">
        <f aca="false">-PPMT(Input!$D$13/12,$B$4-B16,$B$4,$F$4)</f>
        <v>392.520271619901</v>
      </c>
      <c r="E15" s="32" t="n">
        <f aca="false">-IPMT(Input!$D$13/12,$B$4-B16,$B$4,$F$4)</f>
        <v>-144.909434865004</v>
      </c>
      <c r="F15" s="35" t="n">
        <f aca="false">F14-D14</f>
        <v>81848.0565674125</v>
      </c>
    </row>
    <row r="16" customFormat="false" ht="12.75" hidden="false" customHeight="false" outlineLevel="0" collapsed="false">
      <c r="A16" s="27" t="n">
        <f aca="false">$B$4-B16</f>
        <v>12</v>
      </c>
      <c r="B16" s="28" t="n">
        <f aca="false">B15-1</f>
        <v>259</v>
      </c>
      <c r="C16" s="31" t="n">
        <f aca="false">Input!$D$14</f>
        <v>247.610836748133</v>
      </c>
      <c r="D16" s="32" t="n">
        <f aca="false">-PPMT(Input!$D$13/12,$B$4-B17,$B$4,$F$4)</f>
        <v>391.825326704664</v>
      </c>
      <c r="E16" s="32" t="n">
        <f aca="false">-IPMT(Input!$D$13/12,$B$4-B17,$B$4,$F$4)</f>
        <v>-144.214489949768</v>
      </c>
      <c r="F16" s="38" t="n">
        <f aca="false">F15-D15</f>
        <v>81455.5362957926</v>
      </c>
    </row>
    <row r="17" customFormat="false" ht="12.75" hidden="false" customHeight="false" outlineLevel="0" collapsed="false">
      <c r="A17" s="30" t="n">
        <f aca="false">$B$4-B17</f>
        <v>13</v>
      </c>
      <c r="B17" s="30" t="n">
        <f aca="false">B16-1</f>
        <v>258</v>
      </c>
      <c r="C17" s="31" t="n">
        <f aca="false">Input!$D$14</f>
        <v>247.610836748133</v>
      </c>
      <c r="D17" s="32" t="n">
        <f aca="false">-PPMT(Input!$D$13/12,$B$4-B18,$B$4,$F$4)</f>
        <v>391.131612167755</v>
      </c>
      <c r="E17" s="32" t="n">
        <f aca="false">-IPMT(Input!$D$13/12,$B$4-B18,$B$4,$F$4)</f>
        <v>-143.520775412859</v>
      </c>
      <c r="F17" s="35" t="n">
        <f aca="false">F16-D16</f>
        <v>81063.7109690879</v>
      </c>
    </row>
    <row r="18" customFormat="false" ht="12.75" hidden="false" customHeight="false" outlineLevel="0" collapsed="false">
      <c r="A18" s="30" t="n">
        <f aca="false">$B$4-B18</f>
        <v>14</v>
      </c>
      <c r="B18" s="30" t="n">
        <f aca="false">B17-1</f>
        <v>257</v>
      </c>
      <c r="C18" s="31" t="n">
        <f aca="false">Input!$D$14</f>
        <v>247.610836748133</v>
      </c>
      <c r="D18" s="32" t="n">
        <f aca="false">-PPMT(Input!$D$13/12,$B$4-B19,$B$4,$F$4)</f>
        <v>390.439125830827</v>
      </c>
      <c r="E18" s="32" t="n">
        <f aca="false">-IPMT(Input!$D$13/12,$B$4-B19,$B$4,$F$4)</f>
        <v>-142.828289075931</v>
      </c>
      <c r="F18" s="35" t="n">
        <f aca="false">F17-D17</f>
        <v>80672.5793569202</v>
      </c>
    </row>
    <row r="19" customFormat="false" ht="12.75" hidden="false" customHeight="false" outlineLevel="0" collapsed="false">
      <c r="A19" s="30" t="n">
        <f aca="false">$B$4-B19</f>
        <v>15</v>
      </c>
      <c r="B19" s="30" t="n">
        <f aca="false">B18-1</f>
        <v>256</v>
      </c>
      <c r="C19" s="31" t="n">
        <f aca="false">Input!$D$14</f>
        <v>247.610836748133</v>
      </c>
      <c r="D19" s="32" t="n">
        <f aca="false">-PPMT(Input!$D$13/12,$B$4-B20,$B$4,$F$4)</f>
        <v>389.74786551939</v>
      </c>
      <c r="E19" s="32" t="n">
        <f aca="false">-IPMT(Input!$D$13/12,$B$4-B20,$B$4,$F$4)</f>
        <v>-142.137028764493</v>
      </c>
      <c r="F19" s="35" t="n">
        <f aca="false">F18-D18</f>
        <v>80282.1402310893</v>
      </c>
    </row>
    <row r="20" customFormat="false" ht="12.75" hidden="false" customHeight="false" outlineLevel="0" collapsed="false">
      <c r="A20" s="30" t="n">
        <f aca="false">$B$4-B20</f>
        <v>16</v>
      </c>
      <c r="B20" s="30" t="n">
        <f aca="false">B19-1</f>
        <v>255</v>
      </c>
      <c r="C20" s="31" t="n">
        <f aca="false">Input!$D$14</f>
        <v>247.610836748133</v>
      </c>
      <c r="D20" s="32" t="n">
        <f aca="false">-PPMT(Input!$D$13/12,$B$4-B21,$B$4,$F$4)</f>
        <v>389.057829062803</v>
      </c>
      <c r="E20" s="32" t="n">
        <f aca="false">-IPMT(Input!$D$13/12,$B$4-B21,$B$4,$F$4)</f>
        <v>-141.446992307907</v>
      </c>
      <c r="F20" s="35" t="n">
        <f aca="false">F19-D19</f>
        <v>79892.39236557</v>
      </c>
    </row>
    <row r="21" customFormat="false" ht="12.75" hidden="false" customHeight="false" outlineLevel="0" collapsed="false">
      <c r="A21" s="30" t="n">
        <f aca="false">$B$4-B21</f>
        <v>17</v>
      </c>
      <c r="B21" s="30" t="n">
        <f aca="false">B20-1</f>
        <v>254</v>
      </c>
      <c r="C21" s="31" t="n">
        <f aca="false">Input!$D$14</f>
        <v>247.610836748133</v>
      </c>
      <c r="D21" s="32" t="n">
        <f aca="false">-PPMT(Input!$D$13/12,$B$4-B22,$B$4,$F$4)</f>
        <v>388.369014294271</v>
      </c>
      <c r="E21" s="32" t="n">
        <f aca="false">-IPMT(Input!$D$13/12,$B$4-B22,$B$4,$F$4)</f>
        <v>-140.758177539375</v>
      </c>
      <c r="F21" s="35" t="n">
        <f aca="false">F20-D20</f>
        <v>79503.3345365071</v>
      </c>
    </row>
    <row r="22" customFormat="false" ht="12.75" hidden="false" customHeight="false" outlineLevel="0" collapsed="false">
      <c r="A22" s="30" t="n">
        <f aca="false">$B$4-B22</f>
        <v>18</v>
      </c>
      <c r="B22" s="30" t="n">
        <f aca="false">B21-1</f>
        <v>253</v>
      </c>
      <c r="C22" s="31" t="n">
        <f aca="false">Input!$D$14</f>
        <v>247.610836748133</v>
      </c>
      <c r="D22" s="32" t="n">
        <f aca="false">-PPMT(Input!$D$13/12,$B$4-B23,$B$4,$F$4)</f>
        <v>387.681419050832</v>
      </c>
      <c r="E22" s="32" t="n">
        <f aca="false">-IPMT(Input!$D$13/12,$B$4-B23,$B$4,$F$4)</f>
        <v>-140.070582295936</v>
      </c>
      <c r="F22" s="35" t="n">
        <f aca="false">F21-D21</f>
        <v>79114.9655222129</v>
      </c>
    </row>
    <row r="23" customFormat="false" ht="12.75" hidden="false" customHeight="false" outlineLevel="0" collapsed="false">
      <c r="A23" s="30" t="n">
        <f aca="false">$B$4-B23</f>
        <v>19</v>
      </c>
      <c r="B23" s="30" t="n">
        <f aca="false">B22-1</f>
        <v>252</v>
      </c>
      <c r="C23" s="31" t="n">
        <f aca="false">Input!$D$14</f>
        <v>247.610836748133</v>
      </c>
      <c r="D23" s="32" t="n">
        <f aca="false">-PPMT(Input!$D$13/12,$B$4-B24,$B$4,$F$4)</f>
        <v>386.995041173356</v>
      </c>
      <c r="E23" s="32" t="n">
        <f aca="false">-IPMT(Input!$D$13/12,$B$4-B24,$B$4,$F$4)</f>
        <v>-139.38420441846</v>
      </c>
      <c r="F23" s="35" t="n">
        <f aca="false">F22-D22</f>
        <v>78727.2841031621</v>
      </c>
    </row>
    <row r="24" customFormat="false" ht="12.75" hidden="false" customHeight="false" outlineLevel="0" collapsed="false">
      <c r="A24" s="30" t="n">
        <f aca="false">$B$4-B24</f>
        <v>20</v>
      </c>
      <c r="B24" s="30" t="n">
        <f aca="false">B23-1</f>
        <v>251</v>
      </c>
      <c r="C24" s="31" t="n">
        <f aca="false">Input!$D$14</f>
        <v>247.610836748133</v>
      </c>
      <c r="D24" s="32" t="n">
        <f aca="false">-PPMT(Input!$D$13/12,$B$4-B25,$B$4,$F$4)</f>
        <v>386.309878506533</v>
      </c>
      <c r="E24" s="32" t="n">
        <f aca="false">-IPMT(Input!$D$13/12,$B$4-B25,$B$4,$F$4)</f>
        <v>-138.699041751637</v>
      </c>
      <c r="F24" s="35" t="n">
        <f aca="false">F23-D23</f>
        <v>78340.2890619887</v>
      </c>
    </row>
    <row r="25" customFormat="false" ht="12.75" hidden="false" customHeight="false" outlineLevel="0" collapsed="false">
      <c r="A25" s="30" t="n">
        <f aca="false">$B$4-B25</f>
        <v>21</v>
      </c>
      <c r="B25" s="30" t="n">
        <f aca="false">B24-1</f>
        <v>250</v>
      </c>
      <c r="C25" s="31" t="n">
        <f aca="false">Input!$D$14</f>
        <v>247.610836748133</v>
      </c>
      <c r="D25" s="32" t="n">
        <f aca="false">-PPMT(Input!$D$13/12,$B$4-B26,$B$4,$F$4)</f>
        <v>385.625928898871</v>
      </c>
      <c r="E25" s="32" t="n">
        <f aca="false">-IPMT(Input!$D$13/12,$B$4-B26,$B$4,$F$4)</f>
        <v>-138.015092143975</v>
      </c>
      <c r="F25" s="35" t="n">
        <f aca="false">F24-D24</f>
        <v>77953.9791834822</v>
      </c>
    </row>
    <row r="26" customFormat="false" ht="12.75" hidden="false" customHeight="false" outlineLevel="0" collapsed="false">
      <c r="A26" s="30" t="n">
        <f aca="false">$B$4-B26</f>
        <v>22</v>
      </c>
      <c r="B26" s="30" t="n">
        <f aca="false">B25-1</f>
        <v>249</v>
      </c>
      <c r="C26" s="31" t="n">
        <f aca="false">Input!$D$14</f>
        <v>247.610836748133</v>
      </c>
      <c r="D26" s="32" t="n">
        <f aca="false">-PPMT(Input!$D$13/12,$B$4-B27,$B$4,$F$4)</f>
        <v>384.943190202687</v>
      </c>
      <c r="E26" s="32" t="n">
        <f aca="false">-IPMT(Input!$D$13/12,$B$4-B27,$B$4,$F$4)</f>
        <v>-137.332353447791</v>
      </c>
      <c r="F26" s="35" t="n">
        <f aca="false">F25-D25</f>
        <v>77568.3532545833</v>
      </c>
    </row>
    <row r="27" customFormat="false" ht="12.75" hidden="false" customHeight="false" outlineLevel="0" collapsed="false">
      <c r="A27" s="30" t="n">
        <f aca="false">$B$4-B27</f>
        <v>23</v>
      </c>
      <c r="B27" s="30" t="n">
        <f aca="false">B26-1</f>
        <v>248</v>
      </c>
      <c r="C27" s="31" t="n">
        <f aca="false">Input!$D$14</f>
        <v>247.610836748133</v>
      </c>
      <c r="D27" s="32" t="n">
        <f aca="false">-PPMT(Input!$D$13/12,$B$4-B28,$B$4,$F$4)</f>
        <v>384.2616602741</v>
      </c>
      <c r="E27" s="32" t="n">
        <f aca="false">-IPMT(Input!$D$13/12,$B$4-B28,$B$4,$F$4)</f>
        <v>-136.650823519204</v>
      </c>
      <c r="F27" s="35" t="n">
        <f aca="false">F26-D26</f>
        <v>77183.4100643806</v>
      </c>
    </row>
    <row r="28" customFormat="false" ht="12.75" hidden="false" customHeight="false" outlineLevel="0" collapsed="false">
      <c r="A28" s="27" t="n">
        <f aca="false">$B$4-B28</f>
        <v>24</v>
      </c>
      <c r="B28" s="28" t="n">
        <f aca="false">B27-1</f>
        <v>247</v>
      </c>
      <c r="C28" s="31" t="n">
        <f aca="false">Input!$D$14</f>
        <v>247.610836748133</v>
      </c>
      <c r="D28" s="32" t="n">
        <f aca="false">-PPMT(Input!$D$13/12,$B$4-B29,$B$4,$F$4)</f>
        <v>383.581336973024</v>
      </c>
      <c r="E28" s="32" t="n">
        <f aca="false">-IPMT(Input!$D$13/12,$B$4-B29,$B$4,$F$4)</f>
        <v>-135.970500218128</v>
      </c>
      <c r="F28" s="38" t="n">
        <f aca="false">F27-D27</f>
        <v>76799.1484041065</v>
      </c>
    </row>
    <row r="29" customFormat="false" ht="12.75" hidden="false" customHeight="false" outlineLevel="0" collapsed="false">
      <c r="A29" s="30" t="n">
        <f aca="false">$B$4-B29</f>
        <v>25</v>
      </c>
      <c r="B29" s="30" t="n">
        <f aca="false">B28-1</f>
        <v>246</v>
      </c>
      <c r="C29" s="31" t="n">
        <f aca="false">Input!$D$14</f>
        <v>247.610836748133</v>
      </c>
      <c r="D29" s="32" t="n">
        <f aca="false">-PPMT(Input!$D$13/12,$B$4-B30,$B$4,$F$4)</f>
        <v>382.902218163163</v>
      </c>
      <c r="E29" s="32" t="n">
        <f aca="false">-IPMT(Input!$D$13/12,$B$4-B30,$B$4,$F$4)</f>
        <v>-135.291381408266</v>
      </c>
      <c r="F29" s="35" t="n">
        <f aca="false">F28-D28</f>
        <v>76415.5670671335</v>
      </c>
    </row>
    <row r="30" customFormat="false" ht="12.75" hidden="false" customHeight="false" outlineLevel="0" collapsed="false">
      <c r="A30" s="30" t="n">
        <f aca="false">$B$4-B30</f>
        <v>26</v>
      </c>
      <c r="B30" s="30" t="n">
        <f aca="false">B29-1</f>
        <v>245</v>
      </c>
      <c r="C30" s="31" t="n">
        <f aca="false">Input!$D$14</f>
        <v>247.610836748133</v>
      </c>
      <c r="D30" s="32" t="n">
        <f aca="false">-PPMT(Input!$D$13/12,$B$4-B31,$B$4,$F$4)</f>
        <v>382.224301712002</v>
      </c>
      <c r="E30" s="32" t="n">
        <f aca="false">-IPMT(Input!$D$13/12,$B$4-B31,$B$4,$F$4)</f>
        <v>-134.613464957106</v>
      </c>
      <c r="F30" s="35" t="n">
        <f aca="false">F29-D29</f>
        <v>76032.6648489703</v>
      </c>
    </row>
    <row r="31" customFormat="false" ht="12.75" hidden="false" customHeight="false" outlineLevel="0" collapsed="false">
      <c r="A31" s="30" t="n">
        <f aca="false">$B$4-B31</f>
        <v>27</v>
      </c>
      <c r="B31" s="30" t="n">
        <f aca="false">B30-1</f>
        <v>244</v>
      </c>
      <c r="C31" s="31" t="n">
        <f aca="false">Input!$D$14</f>
        <v>247.610836748133</v>
      </c>
      <c r="D31" s="32" t="n">
        <f aca="false">-PPMT(Input!$D$13/12,$B$4-B32,$B$4,$F$4)</f>
        <v>381.547585490803</v>
      </c>
      <c r="E31" s="32" t="n">
        <f aca="false">-IPMT(Input!$D$13/12,$B$4-B32,$B$4,$F$4)</f>
        <v>-133.936748735907</v>
      </c>
      <c r="F31" s="35" t="n">
        <f aca="false">F30-D30</f>
        <v>75650.4405472583</v>
      </c>
    </row>
    <row r="32" customFormat="false" ht="12.75" hidden="false" customHeight="false" outlineLevel="0" collapsed="false">
      <c r="A32" s="30" t="n">
        <f aca="false">$B$4-B32</f>
        <v>28</v>
      </c>
      <c r="B32" s="30" t="n">
        <f aca="false">B31-1</f>
        <v>243</v>
      </c>
      <c r="C32" s="31" t="n">
        <f aca="false">Input!$D$14</f>
        <v>247.610836748133</v>
      </c>
      <c r="D32" s="32" t="n">
        <f aca="false">-PPMT(Input!$D$13/12,$B$4-B33,$B$4,$F$4)</f>
        <v>380.872067374597</v>
      </c>
      <c r="E32" s="32" t="n">
        <f aca="false">-IPMT(Input!$D$13/12,$B$4-B33,$B$4,$F$4)</f>
        <v>-133.261230619701</v>
      </c>
      <c r="F32" s="35" t="n">
        <f aca="false">F31-D31</f>
        <v>75268.8929617675</v>
      </c>
    </row>
    <row r="33" customFormat="false" ht="12.75" hidden="false" customHeight="false" outlineLevel="0" collapsed="false">
      <c r="A33" s="30" t="n">
        <f aca="false">$B$4-B33</f>
        <v>29</v>
      </c>
      <c r="B33" s="30" t="n">
        <f aca="false">B32-1</f>
        <v>242</v>
      </c>
      <c r="C33" s="31" t="n">
        <f aca="false">Input!$D$14</f>
        <v>247.610836748133</v>
      </c>
      <c r="D33" s="32" t="n">
        <f aca="false">-PPMT(Input!$D$13/12,$B$4-B34,$B$4,$F$4)</f>
        <v>380.197745242175</v>
      </c>
      <c r="E33" s="32" t="n">
        <f aca="false">-IPMT(Input!$D$13/12,$B$4-B34,$B$4,$F$4)</f>
        <v>-132.586908487279</v>
      </c>
      <c r="F33" s="35" t="n">
        <f aca="false">F32-D32</f>
        <v>74888.0208943929</v>
      </c>
    </row>
    <row r="34" customFormat="false" ht="12.75" hidden="false" customHeight="false" outlineLevel="0" collapsed="false">
      <c r="A34" s="30" t="n">
        <f aca="false">$B$4-B34</f>
        <v>30</v>
      </c>
      <c r="B34" s="30" t="n">
        <f aca="false">B33-1</f>
        <v>241</v>
      </c>
      <c r="C34" s="31" t="n">
        <f aca="false">Input!$D$14</f>
        <v>247.610836748133</v>
      </c>
      <c r="D34" s="32" t="n">
        <f aca="false">-PPMT(Input!$D$13/12,$B$4-B35,$B$4,$F$4)</f>
        <v>379.524616976086</v>
      </c>
      <c r="E34" s="32" t="n">
        <f aca="false">-IPMT(Input!$D$13/12,$B$4-B35,$B$4,$F$4)</f>
        <v>-131.91378022119</v>
      </c>
      <c r="F34" s="35" t="n">
        <f aca="false">F33-D33</f>
        <v>74507.8231491508</v>
      </c>
    </row>
    <row r="35" customFormat="false" ht="12.75" hidden="false" customHeight="false" outlineLevel="0" collapsed="false">
      <c r="A35" s="30" t="n">
        <f aca="false">$B$4-B35</f>
        <v>31</v>
      </c>
      <c r="B35" s="30" t="n">
        <f aca="false">B34-1</f>
        <v>240</v>
      </c>
      <c r="C35" s="31" t="n">
        <f aca="false">Input!$D$14</f>
        <v>247.610836748133</v>
      </c>
      <c r="D35" s="32" t="n">
        <f aca="false">-PPMT(Input!$D$13/12,$B$4-B36,$B$4,$F$4)</f>
        <v>378.852680462626</v>
      </c>
      <c r="E35" s="32" t="n">
        <f aca="false">-IPMT(Input!$D$13/12,$B$4-B36,$B$4,$F$4)</f>
        <v>-131.24184370773</v>
      </c>
      <c r="F35" s="35" t="n">
        <f aca="false">F34-D34</f>
        <v>74128.2985321747</v>
      </c>
    </row>
    <row r="36" customFormat="false" ht="12.75" hidden="false" customHeight="false" outlineLevel="0" collapsed="false">
      <c r="A36" s="30" t="n">
        <f aca="false">$B$4-B36</f>
        <v>32</v>
      </c>
      <c r="B36" s="30" t="n">
        <f aca="false">B35-1</f>
        <v>239</v>
      </c>
      <c r="C36" s="31" t="n">
        <f aca="false">Input!$D$14</f>
        <v>247.610836748133</v>
      </c>
      <c r="D36" s="32" t="n">
        <f aca="false">-PPMT(Input!$D$13/12,$B$4-B37,$B$4,$F$4)</f>
        <v>378.181933591835</v>
      </c>
      <c r="E36" s="32" t="n">
        <f aca="false">-IPMT(Input!$D$13/12,$B$4-B37,$B$4,$F$4)</f>
        <v>-130.571096836939</v>
      </c>
      <c r="F36" s="35" t="n">
        <f aca="false">F35-D35</f>
        <v>73749.445851712</v>
      </c>
    </row>
    <row r="37" customFormat="false" ht="12.75" hidden="false" customHeight="false" outlineLevel="0" collapsed="false">
      <c r="A37" s="30" t="n">
        <f aca="false">$B$4-B37</f>
        <v>33</v>
      </c>
      <c r="B37" s="30" t="n">
        <f aca="false">B36-1</f>
        <v>238</v>
      </c>
      <c r="C37" s="31" t="n">
        <f aca="false">Input!$D$14</f>
        <v>247.610836748133</v>
      </c>
      <c r="D37" s="32" t="n">
        <f aca="false">-PPMT(Input!$D$13/12,$B$4-B38,$B$4,$F$4)</f>
        <v>377.512374257487</v>
      </c>
      <c r="E37" s="32" t="n">
        <f aca="false">-IPMT(Input!$D$13/12,$B$4-B38,$B$4,$F$4)</f>
        <v>-129.901537502591</v>
      </c>
      <c r="F37" s="35" t="n">
        <f aca="false">F36-D36</f>
        <v>73371.2639181202</v>
      </c>
    </row>
    <row r="38" customFormat="false" ht="12.75" hidden="false" customHeight="false" outlineLevel="0" collapsed="false">
      <c r="A38" s="30" t="n">
        <f aca="false">$B$4-B38</f>
        <v>34</v>
      </c>
      <c r="B38" s="30" t="n">
        <f aca="false">B37-1</f>
        <v>237</v>
      </c>
      <c r="C38" s="31" t="n">
        <f aca="false">Input!$D$14</f>
        <v>247.610836748133</v>
      </c>
      <c r="D38" s="32" t="n">
        <f aca="false">-PPMT(Input!$D$13/12,$B$4-B39,$B$4,$F$4)</f>
        <v>376.844000357086</v>
      </c>
      <c r="E38" s="32" t="n">
        <f aca="false">-IPMT(Input!$D$13/12,$B$4-B39,$B$4,$F$4)</f>
        <v>-129.23316360219</v>
      </c>
      <c r="F38" s="35" t="n">
        <f aca="false">F37-D37</f>
        <v>72993.7515438627</v>
      </c>
    </row>
    <row r="39" customFormat="false" ht="12.75" hidden="false" customHeight="false" outlineLevel="0" collapsed="false">
      <c r="A39" s="30" t="n">
        <f aca="false">$B$4-B39</f>
        <v>35</v>
      </c>
      <c r="B39" s="30" t="n">
        <f aca="false">B38-1</f>
        <v>236</v>
      </c>
      <c r="C39" s="31" t="n">
        <f aca="false">Input!$D$14</f>
        <v>247.610836748133</v>
      </c>
      <c r="D39" s="32" t="n">
        <f aca="false">-PPMT(Input!$D$13/12,$B$4-B40,$B$4,$F$4)</f>
        <v>376.176809791858</v>
      </c>
      <c r="E39" s="32" t="n">
        <f aca="false">-IPMT(Input!$D$13/12,$B$4-B40,$B$4,$F$4)</f>
        <v>-128.565973036962</v>
      </c>
      <c r="F39" s="35" t="n">
        <f aca="false">F38-D38</f>
        <v>72616.9075435056</v>
      </c>
    </row>
    <row r="40" customFormat="false" ht="12.75" hidden="false" customHeight="false" outlineLevel="0" collapsed="false">
      <c r="A40" s="27" t="n">
        <f aca="false">$B$4-B40</f>
        <v>36</v>
      </c>
      <c r="B40" s="28" t="n">
        <f aca="false">B39-1</f>
        <v>235</v>
      </c>
      <c r="C40" s="31" t="n">
        <f aca="false">Input!$D$14</f>
        <v>247.610836748133</v>
      </c>
      <c r="D40" s="32" t="n">
        <f aca="false">-PPMT(Input!$D$13/12,$B$4-B41,$B$4,$F$4)</f>
        <v>375.510800466745</v>
      </c>
      <c r="E40" s="32" t="n">
        <f aca="false">-IPMT(Input!$D$13/12,$B$4-B41,$B$4,$F$4)</f>
        <v>-127.899963711849</v>
      </c>
      <c r="F40" s="38" t="n">
        <f aca="false">F39-D39</f>
        <v>72240.7307337138</v>
      </c>
    </row>
    <row r="41" customFormat="false" ht="12.75" hidden="false" customHeight="false" outlineLevel="0" collapsed="false">
      <c r="A41" s="30" t="n">
        <f aca="false">$B$4-B41</f>
        <v>37</v>
      </c>
      <c r="B41" s="30" t="n">
        <f aca="false">B40-1</f>
        <v>234</v>
      </c>
      <c r="C41" s="31" t="n">
        <f aca="false">Input!$D$14</f>
        <v>247.610836748133</v>
      </c>
      <c r="D41" s="32" t="n">
        <f aca="false">-PPMT(Input!$D$13/12,$B$4-B42,$B$4,$F$4)</f>
        <v>374.845970290399</v>
      </c>
      <c r="E41" s="32" t="n">
        <f aca="false">-IPMT(Input!$D$13/12,$B$4-B42,$B$4,$F$4)</f>
        <v>-127.235133535503</v>
      </c>
      <c r="F41" s="35" t="n">
        <f aca="false">F40-D40</f>
        <v>71865.219933247</v>
      </c>
    </row>
    <row r="42" customFormat="false" ht="12.75" hidden="false" customHeight="false" outlineLevel="0" collapsed="false">
      <c r="A42" s="30" t="n">
        <f aca="false">$B$4-B42</f>
        <v>38</v>
      </c>
      <c r="B42" s="30" t="n">
        <f aca="false">B41-1</f>
        <v>233</v>
      </c>
      <c r="C42" s="31" t="n">
        <f aca="false">Input!$D$14</f>
        <v>247.610836748133</v>
      </c>
      <c r="D42" s="32" t="n">
        <f aca="false">-PPMT(Input!$D$13/12,$B$4-B43,$B$4,$F$4)</f>
        <v>374.182317175172</v>
      </c>
      <c r="E42" s="32" t="n">
        <f aca="false">-IPMT(Input!$D$13/12,$B$4-B43,$B$4,$F$4)</f>
        <v>-126.571480420276</v>
      </c>
      <c r="F42" s="35" t="n">
        <f aca="false">F41-D41</f>
        <v>71490.3739629566</v>
      </c>
    </row>
    <row r="43" customFormat="false" ht="12.75" hidden="false" customHeight="false" outlineLevel="0" collapsed="false">
      <c r="A43" s="30" t="n">
        <f aca="false">$B$4-B43</f>
        <v>39</v>
      </c>
      <c r="B43" s="30" t="n">
        <f aca="false">B42-1</f>
        <v>232</v>
      </c>
      <c r="C43" s="31" t="n">
        <f aca="false">Input!$D$14</f>
        <v>247.610836748133</v>
      </c>
      <c r="D43" s="32" t="n">
        <f aca="false">-PPMT(Input!$D$13/12,$B$4-B44,$B$4,$F$4)</f>
        <v>373.519839037116</v>
      </c>
      <c r="E43" s="32" t="n">
        <f aca="false">-IPMT(Input!$D$13/12,$B$4-B44,$B$4,$F$4)</f>
        <v>-125.909002282219</v>
      </c>
      <c r="F43" s="35" t="n">
        <f aca="false">F42-D42</f>
        <v>71116.1916457815</v>
      </c>
    </row>
    <row r="44" customFormat="false" ht="12.75" hidden="false" customHeight="false" outlineLevel="0" collapsed="false">
      <c r="A44" s="30" t="n">
        <f aca="false">$B$4-B44</f>
        <v>40</v>
      </c>
      <c r="B44" s="30" t="n">
        <f aca="false">B43-1</f>
        <v>231</v>
      </c>
      <c r="C44" s="31" t="n">
        <f aca="false">Input!$D$14</f>
        <v>247.610836748133</v>
      </c>
      <c r="D44" s="32" t="n">
        <f aca="false">-PPMT(Input!$D$13/12,$B$4-B45,$B$4,$F$4)</f>
        <v>372.858533795969</v>
      </c>
      <c r="E44" s="32" t="n">
        <f aca="false">-IPMT(Input!$D$13/12,$B$4-B45,$B$4,$F$4)</f>
        <v>-125.247697041072</v>
      </c>
      <c r="F44" s="35" t="n">
        <f aca="false">F43-D43</f>
        <v>70742.6718067443</v>
      </c>
    </row>
    <row r="45" customFormat="false" ht="12.75" hidden="false" customHeight="false" outlineLevel="0" collapsed="false">
      <c r="A45" s="30" t="n">
        <f aca="false">$B$4-B45</f>
        <v>41</v>
      </c>
      <c r="B45" s="30" t="n">
        <f aca="false">B44-1</f>
        <v>230</v>
      </c>
      <c r="C45" s="31" t="n">
        <f aca="false">Input!$D$14</f>
        <v>247.610836748133</v>
      </c>
      <c r="D45" s="32" t="n">
        <f aca="false">-PPMT(Input!$D$13/12,$B$4-B46,$B$4,$F$4)</f>
        <v>372.198399375154</v>
      </c>
      <c r="E45" s="32" t="n">
        <f aca="false">-IPMT(Input!$D$13/12,$B$4-B46,$B$4,$F$4)</f>
        <v>-124.587562620257</v>
      </c>
      <c r="F45" s="35" t="n">
        <f aca="false">F44-D44</f>
        <v>70369.8132729484</v>
      </c>
    </row>
    <row r="46" customFormat="false" ht="12.75" hidden="false" customHeight="false" outlineLevel="0" collapsed="false">
      <c r="A46" s="30" t="n">
        <f aca="false">$B$4-B46</f>
        <v>42</v>
      </c>
      <c r="B46" s="30" t="n">
        <f aca="false">B45-1</f>
        <v>229</v>
      </c>
      <c r="C46" s="31" t="n">
        <f aca="false">Input!$D$14</f>
        <v>247.610836748133</v>
      </c>
      <c r="D46" s="32" t="n">
        <f aca="false">-PPMT(Input!$D$13/12,$B$4-B47,$B$4,$F$4)</f>
        <v>371.53943370177</v>
      </c>
      <c r="E46" s="32" t="n">
        <f aca="false">-IPMT(Input!$D$13/12,$B$4-B47,$B$4,$F$4)</f>
        <v>-123.928596946873</v>
      </c>
      <c r="F46" s="35" t="n">
        <f aca="false">F45-D45</f>
        <v>69997.6148735732</v>
      </c>
    </row>
    <row r="47" customFormat="false" ht="12.75" hidden="false" customHeight="false" outlineLevel="0" collapsed="false">
      <c r="A47" s="30" t="n">
        <f aca="false">$B$4-B47</f>
        <v>43</v>
      </c>
      <c r="B47" s="30" t="n">
        <f aca="false">B46-1</f>
        <v>228</v>
      </c>
      <c r="C47" s="31" t="n">
        <f aca="false">Input!$D$14</f>
        <v>247.610836748133</v>
      </c>
      <c r="D47" s="32" t="n">
        <f aca="false">-PPMT(Input!$D$13/12,$B$4-B48,$B$4,$F$4)</f>
        <v>370.881634706586</v>
      </c>
      <c r="E47" s="32" t="n">
        <f aca="false">-IPMT(Input!$D$13/12,$B$4-B48,$B$4,$F$4)</f>
        <v>-123.27079795169</v>
      </c>
      <c r="F47" s="35" t="n">
        <f aca="false">F46-D46</f>
        <v>69626.0754398715</v>
      </c>
    </row>
    <row r="48" customFormat="false" ht="12.75" hidden="false" customHeight="false" outlineLevel="0" collapsed="false">
      <c r="A48" s="30" t="n">
        <f aca="false">$B$4-B48</f>
        <v>44</v>
      </c>
      <c r="B48" s="30" t="n">
        <f aca="false">B47-1</f>
        <v>227</v>
      </c>
      <c r="C48" s="31" t="n">
        <f aca="false">Input!$D$14</f>
        <v>247.610836748133</v>
      </c>
      <c r="D48" s="32" t="n">
        <f aca="false">-PPMT(Input!$D$13/12,$B$4-B49,$B$4,$F$4)</f>
        <v>370.225000324035</v>
      </c>
      <c r="E48" s="32" t="n">
        <f aca="false">-IPMT(Input!$D$13/12,$B$4-B49,$B$4,$F$4)</f>
        <v>-122.614163569139</v>
      </c>
      <c r="F48" s="35" t="n">
        <f aca="false">F47-D47</f>
        <v>69255.1938051649</v>
      </c>
    </row>
    <row r="49" customFormat="false" ht="12.75" hidden="false" customHeight="false" outlineLevel="0" collapsed="false">
      <c r="A49" s="30" t="n">
        <f aca="false">$B$4-B49</f>
        <v>45</v>
      </c>
      <c r="B49" s="30" t="n">
        <f aca="false">B48-1</f>
        <v>226</v>
      </c>
      <c r="C49" s="31" t="n">
        <f aca="false">Input!$D$14</f>
        <v>247.610836748133</v>
      </c>
      <c r="D49" s="32" t="n">
        <f aca="false">-PPMT(Input!$D$13/12,$B$4-B50,$B$4,$F$4)</f>
        <v>369.569528492206</v>
      </c>
      <c r="E49" s="32" t="n">
        <f aca="false">-IPMT(Input!$D$13/12,$B$4-B50,$B$4,$F$4)</f>
        <v>-121.95869173731</v>
      </c>
      <c r="F49" s="35" t="n">
        <f aca="false">F48-D48</f>
        <v>68884.9688048408</v>
      </c>
    </row>
    <row r="50" customFormat="false" ht="12.75" hidden="false" customHeight="false" outlineLevel="0" collapsed="false">
      <c r="A50" s="30" t="n">
        <f aca="false">$B$4-B50</f>
        <v>46</v>
      </c>
      <c r="B50" s="30" t="n">
        <f aca="false">B49-1</f>
        <v>225</v>
      </c>
      <c r="C50" s="31" t="n">
        <f aca="false">Input!$D$14</f>
        <v>247.610836748133</v>
      </c>
      <c r="D50" s="32" t="n">
        <f aca="false">-PPMT(Input!$D$13/12,$B$4-B51,$B$4,$F$4)</f>
        <v>368.91521715284</v>
      </c>
      <c r="E50" s="32" t="n">
        <f aca="false">-IPMT(Input!$D$13/12,$B$4-B51,$B$4,$F$4)</f>
        <v>-121.304380397944</v>
      </c>
      <c r="F50" s="35" t="n">
        <f aca="false">F49-D49</f>
        <v>68515.3992763486</v>
      </c>
    </row>
    <row r="51" customFormat="false" ht="12.75" hidden="false" customHeight="false" outlineLevel="0" collapsed="false">
      <c r="A51" s="30" t="n">
        <f aca="false">$B$4-B51</f>
        <v>47</v>
      </c>
      <c r="B51" s="30" t="n">
        <f aca="false">B50-1</f>
        <v>224</v>
      </c>
      <c r="C51" s="31" t="n">
        <f aca="false">Input!$D$14</f>
        <v>247.610836748133</v>
      </c>
      <c r="D51" s="32" t="n">
        <f aca="false">-PPMT(Input!$D$13/12,$B$4-B52,$B$4,$F$4)</f>
        <v>368.262064251321</v>
      </c>
      <c r="E51" s="32" t="n">
        <f aca="false">-IPMT(Input!$D$13/12,$B$4-B52,$B$4,$F$4)</f>
        <v>-120.651227496425</v>
      </c>
      <c r="F51" s="35" t="n">
        <f aca="false">F50-D50</f>
        <v>68146.4840591958</v>
      </c>
    </row>
    <row r="52" customFormat="false" ht="12.75" hidden="false" customHeight="false" outlineLevel="0" collapsed="false">
      <c r="A52" s="27" t="n">
        <f aca="false">$B$4-B52</f>
        <v>48</v>
      </c>
      <c r="B52" s="28" t="n">
        <f aca="false">B51-1</f>
        <v>223</v>
      </c>
      <c r="C52" s="31" t="n">
        <f aca="false">Input!$D$14</f>
        <v>247.610836748133</v>
      </c>
      <c r="D52" s="32" t="n">
        <f aca="false">-PPMT(Input!$D$13/12,$B$4-B53,$B$4,$F$4)</f>
        <v>367.61006773667</v>
      </c>
      <c r="E52" s="32" t="n">
        <f aca="false">-IPMT(Input!$D$13/12,$B$4-B53,$B$4,$F$4)</f>
        <v>-119.999230981774</v>
      </c>
      <c r="F52" s="38" t="n">
        <f aca="false">F51-D51</f>
        <v>67778.2219949445</v>
      </c>
    </row>
    <row r="53" customFormat="false" ht="12.75" hidden="false" customHeight="false" outlineLevel="0" collapsed="false">
      <c r="A53" s="30" t="n">
        <f aca="false">$B$4-B53</f>
        <v>49</v>
      </c>
      <c r="B53" s="30" t="n">
        <f aca="false">B52-1</f>
        <v>222</v>
      </c>
      <c r="C53" s="31" t="n">
        <f aca="false">Input!$D$14</f>
        <v>247.610836748133</v>
      </c>
      <c r="D53" s="32" t="n">
        <f aca="false">-PPMT(Input!$D$13/12,$B$4-B54,$B$4,$F$4)</f>
        <v>366.959225561542</v>
      </c>
      <c r="E53" s="32" t="n">
        <f aca="false">-IPMT(Input!$D$13/12,$B$4-B54,$B$4,$F$4)</f>
        <v>-119.348388806645</v>
      </c>
      <c r="F53" s="35" t="n">
        <f aca="false">F52-D52</f>
        <v>67410.6119272078</v>
      </c>
    </row>
    <row r="54" customFormat="false" ht="12.75" hidden="false" customHeight="false" outlineLevel="0" collapsed="false">
      <c r="A54" s="30" t="n">
        <f aca="false">$B$4-B54</f>
        <v>50</v>
      </c>
      <c r="B54" s="30" t="n">
        <f aca="false">B53-1</f>
        <v>221</v>
      </c>
      <c r="C54" s="31" t="n">
        <f aca="false">Input!$D$14</f>
        <v>247.610836748133</v>
      </c>
      <c r="D54" s="32" t="n">
        <f aca="false">-PPMT(Input!$D$13/12,$B$4-B55,$B$4,$F$4)</f>
        <v>366.309535682212</v>
      </c>
      <c r="E54" s="32" t="n">
        <f aca="false">-IPMT(Input!$D$13/12,$B$4-B55,$B$4,$F$4)</f>
        <v>-118.698698927316</v>
      </c>
      <c r="F54" s="35" t="n">
        <f aca="false">F53-D53</f>
        <v>67043.6527016462</v>
      </c>
    </row>
    <row r="55" customFormat="false" ht="12.75" hidden="false" customHeight="false" outlineLevel="0" collapsed="false">
      <c r="A55" s="30" t="n">
        <f aca="false">$B$4-B55</f>
        <v>51</v>
      </c>
      <c r="B55" s="30" t="n">
        <f aca="false">B54-1</f>
        <v>220</v>
      </c>
      <c r="C55" s="31" t="n">
        <f aca="false">Input!$D$14</f>
        <v>247.610836748133</v>
      </c>
      <c r="D55" s="32" t="n">
        <f aca="false">-PPMT(Input!$D$13/12,$B$4-B56,$B$4,$F$4)</f>
        <v>365.660996058579</v>
      </c>
      <c r="E55" s="32" t="n">
        <f aca="false">-IPMT(Input!$D$13/12,$B$4-B56,$B$4,$F$4)</f>
        <v>-118.050159303682</v>
      </c>
      <c r="F55" s="35" t="n">
        <f aca="false">F54-D54</f>
        <v>66677.343165964</v>
      </c>
    </row>
    <row r="56" s="40" customFormat="true" ht="12.75" hidden="false" customHeight="false" outlineLevel="0" collapsed="false">
      <c r="A56" s="39" t="n">
        <f aca="false">$B$4-B56</f>
        <v>52</v>
      </c>
      <c r="B56" s="39" t="n">
        <f aca="false">B55-1</f>
        <v>219</v>
      </c>
      <c r="C56" s="45" t="n">
        <f aca="false">Input!$D$14</f>
        <v>247.610836748133</v>
      </c>
      <c r="D56" s="46" t="n">
        <f aca="false">-PPMT(Input!$D$13/12,$B$4-B57,$B$4,$F$4)</f>
        <v>365.013604654149</v>
      </c>
      <c r="E56" s="46" t="n">
        <f aca="false">-IPMT(Input!$D$13/12,$B$4-B57,$B$4,$F$4)</f>
        <v>-117.402767899253</v>
      </c>
      <c r="F56" s="35" t="n">
        <f aca="false">F55-D55</f>
        <v>66311.6821699054</v>
      </c>
    </row>
    <row r="57" customFormat="false" ht="12.75" hidden="false" customHeight="false" outlineLevel="0" collapsed="false">
      <c r="A57" s="30" t="n">
        <f aca="false">$B$4-B57</f>
        <v>53</v>
      </c>
      <c r="B57" s="30" t="n">
        <f aca="false">B56-1</f>
        <v>218</v>
      </c>
      <c r="C57" s="31" t="n">
        <f aca="false">Input!$D$14</f>
        <v>247.610836748133</v>
      </c>
      <c r="D57" s="32" t="n">
        <f aca="false">-PPMT(Input!$D$13/12,$B$4-B58,$B$4,$F$4)</f>
        <v>364.367359436037</v>
      </c>
      <c r="E57" s="32" t="n">
        <f aca="false">-IPMT(Input!$D$13/12,$B$4-B58,$B$4,$F$4)</f>
        <v>-116.756522681141</v>
      </c>
      <c r="F57" s="35" t="n">
        <f aca="false">F56-D56</f>
        <v>65946.6685652513</v>
      </c>
    </row>
    <row r="58" customFormat="false" ht="12.75" hidden="false" customHeight="false" outlineLevel="0" collapsed="false">
      <c r="A58" s="30" t="n">
        <f aca="false">$B$4-B58</f>
        <v>54</v>
      </c>
      <c r="B58" s="30" t="n">
        <f aca="false">B57-1</f>
        <v>217</v>
      </c>
      <c r="C58" s="31" t="n">
        <f aca="false">Input!$D$14</f>
        <v>247.610836748133</v>
      </c>
      <c r="D58" s="32" t="n">
        <f aca="false">-PPMT(Input!$D$13/12,$B$4-B59,$B$4,$F$4)</f>
        <v>363.722258374955</v>
      </c>
      <c r="E58" s="32" t="n">
        <f aca="false">-IPMT(Input!$D$13/12,$B$4-B59,$B$4,$F$4)</f>
        <v>-116.111421620059</v>
      </c>
      <c r="F58" s="35" t="n">
        <f aca="false">F57-D57</f>
        <v>65582.3012058153</v>
      </c>
    </row>
    <row r="59" customFormat="false" ht="12.75" hidden="false" customHeight="false" outlineLevel="0" collapsed="false">
      <c r="A59" s="30" t="n">
        <f aca="false">$B$4-B59</f>
        <v>55</v>
      </c>
      <c r="B59" s="30" t="n">
        <f aca="false">B58-1</f>
        <v>216</v>
      </c>
      <c r="C59" s="31" t="n">
        <f aca="false">Input!$D$14</f>
        <v>247.610836748133</v>
      </c>
      <c r="D59" s="32" t="n">
        <f aca="false">-PPMT(Input!$D$13/12,$B$4-B60,$B$4,$F$4)</f>
        <v>363.078299445209</v>
      </c>
      <c r="E59" s="32" t="n">
        <f aca="false">-IPMT(Input!$D$13/12,$B$4-B60,$B$4,$F$4)</f>
        <v>-115.467462690313</v>
      </c>
      <c r="F59" s="35" t="n">
        <f aca="false">F58-D58</f>
        <v>65218.5789474403</v>
      </c>
    </row>
    <row r="60" customFormat="false" ht="12.75" hidden="false" customHeight="false" outlineLevel="0" collapsed="false">
      <c r="A60" s="30" t="n">
        <f aca="false">$B$4-B60</f>
        <v>56</v>
      </c>
      <c r="B60" s="30" t="n">
        <f aca="false">B59-1</f>
        <v>215</v>
      </c>
      <c r="C60" s="31" t="n">
        <f aca="false">Input!$D$14</f>
        <v>247.610836748133</v>
      </c>
      <c r="D60" s="32" t="n">
        <f aca="false">-PPMT(Input!$D$13/12,$B$4-B61,$B$4,$F$4)</f>
        <v>362.435480624691</v>
      </c>
      <c r="E60" s="32" t="n">
        <f aca="false">-IPMT(Input!$D$13/12,$B$4-B61,$B$4,$F$4)</f>
        <v>-114.824643869795</v>
      </c>
      <c r="F60" s="35" t="n">
        <f aca="false">F59-D59</f>
        <v>64855.5006479951</v>
      </c>
    </row>
    <row r="61" customFormat="false" ht="12.75" hidden="false" customHeight="false" outlineLevel="0" collapsed="false">
      <c r="A61" s="30" t="n">
        <f aca="false">$B$4-B61</f>
        <v>57</v>
      </c>
      <c r="B61" s="30" t="n">
        <f aca="false">B60-1</f>
        <v>214</v>
      </c>
      <c r="C61" s="31" t="n">
        <f aca="false">Input!$D$14</f>
        <v>247.610836748133</v>
      </c>
      <c r="D61" s="32" t="n">
        <f aca="false">-PPMT(Input!$D$13/12,$B$4-B62,$B$4,$F$4)</f>
        <v>361.793799894873</v>
      </c>
      <c r="E61" s="32" t="n">
        <f aca="false">-IPMT(Input!$D$13/12,$B$4-B62,$B$4,$F$4)</f>
        <v>-114.182963139977</v>
      </c>
      <c r="F61" s="35" t="n">
        <f aca="false">F60-D60</f>
        <v>64493.0651673704</v>
      </c>
    </row>
    <row r="62" customFormat="false" ht="12.75" hidden="false" customHeight="false" outlineLevel="0" collapsed="false">
      <c r="A62" s="30" t="n">
        <f aca="false">$B$4-B62</f>
        <v>58</v>
      </c>
      <c r="B62" s="30" t="n">
        <f aca="false">B61-1</f>
        <v>213</v>
      </c>
      <c r="C62" s="31" t="n">
        <f aca="false">Input!$D$14</f>
        <v>247.610836748133</v>
      </c>
      <c r="D62" s="32" t="n">
        <f aca="false">-PPMT(Input!$D$13/12,$B$4-B63,$B$4,$F$4)</f>
        <v>361.153255240801</v>
      </c>
      <c r="E62" s="32" t="n">
        <f aca="false">-IPMT(Input!$D$13/12,$B$4-B63,$B$4,$F$4)</f>
        <v>-113.542418485905</v>
      </c>
      <c r="F62" s="35" t="n">
        <f aca="false">F61-D61</f>
        <v>64131.2713674755</v>
      </c>
    </row>
    <row r="63" customFormat="false" ht="12.75" hidden="false" customHeight="false" outlineLevel="0" collapsed="false">
      <c r="A63" s="30" t="n">
        <f aca="false">$B$4-B63</f>
        <v>59</v>
      </c>
      <c r="B63" s="30" t="n">
        <f aca="false">B62-1</f>
        <v>212</v>
      </c>
      <c r="C63" s="31" t="n">
        <f aca="false">Input!$D$14</f>
        <v>247.610836748133</v>
      </c>
      <c r="D63" s="32" t="n">
        <f aca="false">-PPMT(Input!$D$13/12,$B$4-B64,$B$4,$F$4)</f>
        <v>360.513844651089</v>
      </c>
      <c r="E63" s="32" t="n">
        <f aca="false">-IPMT(Input!$D$13/12,$B$4-B64,$B$4,$F$4)</f>
        <v>-112.903007896192</v>
      </c>
      <c r="F63" s="35" t="n">
        <f aca="false">F62-D62</f>
        <v>63770.1181122347</v>
      </c>
    </row>
    <row r="64" customFormat="false" ht="12.75" hidden="false" customHeight="false" outlineLevel="0" collapsed="false">
      <c r="A64" s="27" t="n">
        <f aca="false">$B$4-B64</f>
        <v>60</v>
      </c>
      <c r="B64" s="28" t="n">
        <f aca="false">B63-1</f>
        <v>211</v>
      </c>
      <c r="C64" s="31" t="n">
        <f aca="false">Input!$D$14</f>
        <v>247.610836748133</v>
      </c>
      <c r="D64" s="32" t="n">
        <f aca="false">-PPMT(Input!$D$13/12,$B$4-B65,$B$4,$F$4)</f>
        <v>359.87556611791</v>
      </c>
      <c r="E64" s="32" t="n">
        <f aca="false">-IPMT(Input!$D$13/12,$B$4-B65,$B$4,$F$4)</f>
        <v>-112.264729363013</v>
      </c>
      <c r="F64" s="38" t="n">
        <f aca="false">F63-D63</f>
        <v>63409.6042675836</v>
      </c>
    </row>
    <row r="65" customFormat="false" ht="12.75" hidden="false" customHeight="false" outlineLevel="0" collapsed="false">
      <c r="A65" s="30" t="n">
        <f aca="false">$B$4-B65</f>
        <v>61</v>
      </c>
      <c r="B65" s="30" t="n">
        <f aca="false">B64-1</f>
        <v>210</v>
      </c>
      <c r="C65" s="31" t="n">
        <f aca="false">Input!$D$14</f>
        <v>247.610836748133</v>
      </c>
      <c r="D65" s="32" t="n">
        <f aca="false">-PPMT(Input!$D$13/12,$B$4-B66,$B$4,$F$4)</f>
        <v>359.238417636993</v>
      </c>
      <c r="E65" s="32" t="n">
        <f aca="false">-IPMT(Input!$D$13/12,$B$4-B66,$B$4,$F$4)</f>
        <v>-111.627580882097</v>
      </c>
      <c r="F65" s="35" t="n">
        <f aca="false">F64-D64</f>
        <v>63049.7287014657</v>
      </c>
    </row>
    <row r="66" customFormat="false" ht="12.75" hidden="false" customHeight="false" outlineLevel="0" collapsed="false">
      <c r="A66" s="30" t="n">
        <f aca="false">$B$4-B66</f>
        <v>62</v>
      </c>
      <c r="B66" s="30" t="n">
        <f aca="false">B65-1</f>
        <v>209</v>
      </c>
      <c r="C66" s="31" t="n">
        <f aca="false">Input!$D$14</f>
        <v>247.610836748133</v>
      </c>
      <c r="D66" s="32" t="n">
        <f aca="false">-PPMT(Input!$D$13/12,$B$4-B67,$B$4,$F$4)</f>
        <v>358.602397207618</v>
      </c>
      <c r="E66" s="32" t="n">
        <f aca="false">-IPMT(Input!$D$13/12,$B$4-B67,$B$4,$F$4)</f>
        <v>-110.991560452722</v>
      </c>
      <c r="F66" s="35" t="n">
        <f aca="false">F65-D65</f>
        <v>62690.4902838287</v>
      </c>
    </row>
    <row r="67" customFormat="false" ht="12.75" hidden="false" customHeight="false" outlineLevel="0" collapsed="false">
      <c r="A67" s="30" t="n">
        <f aca="false">$B$4-B67</f>
        <v>63</v>
      </c>
      <c r="B67" s="30" t="n">
        <f aca="false">B66-1</f>
        <v>208</v>
      </c>
      <c r="C67" s="31" t="n">
        <f aca="false">Input!$D$14</f>
        <v>247.610836748133</v>
      </c>
      <c r="D67" s="32" t="n">
        <f aca="false">-PPMT(Input!$D$13/12,$B$4-B68,$B$4,$F$4)</f>
        <v>357.967502832602</v>
      </c>
      <c r="E67" s="32" t="n">
        <f aca="false">-IPMT(Input!$D$13/12,$B$4-B68,$B$4,$F$4)</f>
        <v>-110.356666077706</v>
      </c>
      <c r="F67" s="35" t="n">
        <f aca="false">F66-D66</f>
        <v>62331.8878866211</v>
      </c>
    </row>
    <row r="68" customFormat="false" ht="12.75" hidden="false" customHeight="false" outlineLevel="0" collapsed="false">
      <c r="A68" s="30" t="n">
        <f aca="false">$B$4-B68</f>
        <v>64</v>
      </c>
      <c r="B68" s="30" t="n">
        <f aca="false">B67-1</f>
        <v>207</v>
      </c>
      <c r="C68" s="31" t="n">
        <f aca="false">Input!$D$14</f>
        <v>247.610836748133</v>
      </c>
      <c r="D68" s="32" t="n">
        <f aca="false">-PPMT(Input!$D$13/12,$B$4-B69,$B$4,$F$4)</f>
        <v>357.333732518303</v>
      </c>
      <c r="E68" s="32" t="n">
        <f aca="false">-IPMT(Input!$D$13/12,$B$4-B69,$B$4,$F$4)</f>
        <v>-109.722895763407</v>
      </c>
      <c r="F68" s="35" t="n">
        <f aca="false">F67-D67</f>
        <v>61973.9203837885</v>
      </c>
    </row>
    <row r="69" customFormat="false" ht="12.75" hidden="false" customHeight="false" outlineLevel="0" collapsed="false">
      <c r="A69" s="30" t="n">
        <f aca="false">$B$4-B69</f>
        <v>65</v>
      </c>
      <c r="B69" s="30" t="n">
        <f aca="false">B68-1</f>
        <v>206</v>
      </c>
      <c r="C69" s="31" t="n">
        <f aca="false">Input!$D$14</f>
        <v>247.610836748133</v>
      </c>
      <c r="D69" s="32" t="n">
        <f aca="false">-PPMT(Input!$D$13/12,$B$4-B70,$B$4,$F$4)</f>
        <v>356.701084274606</v>
      </c>
      <c r="E69" s="32" t="n">
        <f aca="false">-IPMT(Input!$D$13/12,$B$4-B70,$B$4,$F$4)</f>
        <v>-109.090247519709</v>
      </c>
      <c r="F69" s="35" t="n">
        <f aca="false">F68-D68</f>
        <v>61616.5866512702</v>
      </c>
    </row>
    <row r="70" customFormat="false" ht="12.75" hidden="false" customHeight="false" outlineLevel="0" collapsed="false">
      <c r="A70" s="30" t="n">
        <f aca="false">$B$4-B70</f>
        <v>66</v>
      </c>
      <c r="B70" s="30" t="n">
        <f aca="false">B69-1</f>
        <v>205</v>
      </c>
      <c r="C70" s="31" t="n">
        <f aca="false">Input!$D$14</f>
        <v>247.610836748133</v>
      </c>
      <c r="D70" s="32" t="n">
        <f aca="false">-PPMT(Input!$D$13/12,$B$4-B71,$B$4,$F$4)</f>
        <v>356.069556114919</v>
      </c>
      <c r="E70" s="32" t="n">
        <f aca="false">-IPMT(Input!$D$13/12,$B$4-B71,$B$4,$F$4)</f>
        <v>-108.458719360023</v>
      </c>
      <c r="F70" s="35" t="n">
        <f aca="false">F69-D69</f>
        <v>61259.8855669956</v>
      </c>
    </row>
    <row r="71" customFormat="false" ht="12.75" hidden="false" customHeight="false" outlineLevel="0" collapsed="false">
      <c r="A71" s="30" t="n">
        <f aca="false">$B$4-B71</f>
        <v>67</v>
      </c>
      <c r="B71" s="30" t="n">
        <f aca="false">B70-1</f>
        <v>204</v>
      </c>
      <c r="C71" s="31" t="n">
        <f aca="false">Input!$D$14</f>
        <v>247.610836748133</v>
      </c>
      <c r="D71" s="32" t="n">
        <f aca="false">-PPMT(Input!$D$13/12,$B$4-B72,$B$4,$F$4)</f>
        <v>355.439146056169</v>
      </c>
      <c r="E71" s="32" t="n">
        <f aca="false">-IPMT(Input!$D$13/12,$B$4-B72,$B$4,$F$4)</f>
        <v>-107.828309301272</v>
      </c>
      <c r="F71" s="35" t="n">
        <f aca="false">F70-D70</f>
        <v>60903.8160108807</v>
      </c>
    </row>
    <row r="72" customFormat="false" ht="12.75" hidden="false" customHeight="false" outlineLevel="0" collapsed="false">
      <c r="A72" s="30" t="n">
        <f aca="false">$B$4-B72</f>
        <v>68</v>
      </c>
      <c r="B72" s="30" t="n">
        <f aca="false">B71-1</f>
        <v>203</v>
      </c>
      <c r="C72" s="31" t="n">
        <f aca="false">Input!$D$14</f>
        <v>247.610836748133</v>
      </c>
      <c r="D72" s="32" t="n">
        <f aca="false">-PPMT(Input!$D$13/12,$B$4-B73,$B$4,$F$4)</f>
        <v>354.809852118792</v>
      </c>
      <c r="E72" s="32" t="n">
        <f aca="false">-IPMT(Input!$D$13/12,$B$4-B73,$B$4,$F$4)</f>
        <v>-107.199015363896</v>
      </c>
      <c r="F72" s="35" t="n">
        <f aca="false">F71-D71</f>
        <v>60548.3768648245</v>
      </c>
    </row>
    <row r="73" customFormat="false" ht="12.75" hidden="false" customHeight="false" outlineLevel="0" collapsed="false">
      <c r="A73" s="30" t="n">
        <f aca="false">$B$4-B73</f>
        <v>69</v>
      </c>
      <c r="B73" s="30" t="n">
        <f aca="false">B72-1</f>
        <v>202</v>
      </c>
      <c r="C73" s="31" t="n">
        <f aca="false">Input!$D$14</f>
        <v>247.610836748133</v>
      </c>
      <c r="D73" s="32" t="n">
        <f aca="false">-PPMT(Input!$D$13/12,$B$4-B74,$B$4,$F$4)</f>
        <v>354.181672326732</v>
      </c>
      <c r="E73" s="32" t="n">
        <f aca="false">-IPMT(Input!$D$13/12,$B$4-B74,$B$4,$F$4)</f>
        <v>-106.570835571836</v>
      </c>
      <c r="F73" s="35" t="n">
        <f aca="false">F72-D72</f>
        <v>60193.5670127057</v>
      </c>
    </row>
    <row r="74" customFormat="false" ht="12.75" hidden="false" customHeight="false" outlineLevel="0" collapsed="false">
      <c r="A74" s="30" t="n">
        <f aca="false">$B$4-B74</f>
        <v>70</v>
      </c>
      <c r="B74" s="30" t="n">
        <f aca="false">B73-1</f>
        <v>201</v>
      </c>
      <c r="C74" s="31" t="n">
        <f aca="false">Input!$D$14</f>
        <v>247.610836748133</v>
      </c>
      <c r="D74" s="32" t="n">
        <f aca="false">-PPMT(Input!$D$13/12,$B$4-B75,$B$4,$F$4)</f>
        <v>353.554604707428</v>
      </c>
      <c r="E74" s="32" t="n">
        <f aca="false">-IPMT(Input!$D$13/12,$B$4-B75,$B$4,$F$4)</f>
        <v>-105.943767952532</v>
      </c>
      <c r="F74" s="35" t="n">
        <f aca="false">F73-D73</f>
        <v>59839.385340379</v>
      </c>
    </row>
    <row r="75" customFormat="false" ht="12.75" hidden="false" customHeight="false" outlineLevel="0" collapsed="false">
      <c r="A75" s="30" t="n">
        <f aca="false">$B$4-B75</f>
        <v>71</v>
      </c>
      <c r="B75" s="30" t="n">
        <f aca="false">B74-1</f>
        <v>200</v>
      </c>
      <c r="C75" s="31" t="n">
        <f aca="false">Input!$D$14</f>
        <v>247.610836748133</v>
      </c>
      <c r="D75" s="32" t="n">
        <f aca="false">-PPMT(Input!$D$13/12,$B$4-B76,$B$4,$F$4)</f>
        <v>352.928647291812</v>
      </c>
      <c r="E75" s="32" t="n">
        <f aca="false">-IPMT(Input!$D$13/12,$B$4-B76,$B$4,$F$4)</f>
        <v>-105.317810536916</v>
      </c>
      <c r="F75" s="35" t="n">
        <f aca="false">F74-D74</f>
        <v>59485.8307356716</v>
      </c>
    </row>
    <row r="76" customFormat="false" ht="12.75" hidden="false" customHeight="false" outlineLevel="0" collapsed="false">
      <c r="A76" s="27" t="n">
        <f aca="false">$B$4-B76</f>
        <v>72</v>
      </c>
      <c r="B76" s="28" t="n">
        <f aca="false">B75-1</f>
        <v>199</v>
      </c>
      <c r="C76" s="31" t="n">
        <f aca="false">Input!$D$14</f>
        <v>247.610836748133</v>
      </c>
      <c r="D76" s="32" t="n">
        <f aca="false">-PPMT(Input!$D$13/12,$B$4-B77,$B$4,$F$4)</f>
        <v>352.303798114305</v>
      </c>
      <c r="E76" s="32" t="n">
        <f aca="false">-IPMT(Input!$D$13/12,$B$4-B77,$B$4,$F$4)</f>
        <v>-104.692961359409</v>
      </c>
      <c r="F76" s="38" t="n">
        <f aca="false">F75-D75</f>
        <v>59132.9020883798</v>
      </c>
    </row>
    <row r="77" customFormat="false" ht="12.75" hidden="false" customHeight="false" outlineLevel="0" collapsed="false">
      <c r="A77" s="30" t="n">
        <f aca="false">$B$4-B77</f>
        <v>73</v>
      </c>
      <c r="B77" s="30" t="n">
        <f aca="false">B76-1</f>
        <v>198</v>
      </c>
      <c r="C77" s="31" t="n">
        <f aca="false">Input!$D$14</f>
        <v>247.610836748133</v>
      </c>
      <c r="D77" s="32" t="n">
        <f aca="false">-PPMT(Input!$D$13/12,$B$4-B78,$B$4,$F$4)</f>
        <v>351.680055212804</v>
      </c>
      <c r="E77" s="32" t="n">
        <f aca="false">-IPMT(Input!$D$13/12,$B$4-B78,$B$4,$F$4)</f>
        <v>-104.069218457908</v>
      </c>
      <c r="F77" s="35" t="n">
        <f aca="false">F76-D76</f>
        <v>58780.5982902655</v>
      </c>
    </row>
    <row r="78" customFormat="false" ht="12.75" hidden="false" customHeight="false" outlineLevel="0" collapsed="false">
      <c r="A78" s="30" t="n">
        <f aca="false">$B$4-B78</f>
        <v>74</v>
      </c>
      <c r="B78" s="30" t="n">
        <f aca="false">B77-1</f>
        <v>197</v>
      </c>
      <c r="C78" s="31" t="n">
        <f aca="false">Input!$D$14</f>
        <v>247.610836748133</v>
      </c>
      <c r="D78" s="32" t="n">
        <f aca="false">-PPMT(Input!$D$13/12,$B$4-B79,$B$4,$F$4)</f>
        <v>351.057416628684</v>
      </c>
      <c r="E78" s="32" t="n">
        <f aca="false">-IPMT(Input!$D$13/12,$B$4-B79,$B$4,$F$4)</f>
        <v>-103.446579873787</v>
      </c>
      <c r="F78" s="35" t="n">
        <f aca="false">F77-D77</f>
        <v>58428.9182350527</v>
      </c>
    </row>
    <row r="79" customFormat="false" ht="12.75" hidden="false" customHeight="false" outlineLevel="0" collapsed="false">
      <c r="A79" s="30" t="n">
        <f aca="false">$B$4-B79</f>
        <v>75</v>
      </c>
      <c r="B79" s="30" t="n">
        <f aca="false">B78-1</f>
        <v>196</v>
      </c>
      <c r="C79" s="31" t="n">
        <f aca="false">Input!$D$14</f>
        <v>247.610836748133</v>
      </c>
      <c r="D79" s="32" t="n">
        <f aca="false">-PPMT(Input!$D$13/12,$B$4-B80,$B$4,$F$4)</f>
        <v>350.435880406783</v>
      </c>
      <c r="E79" s="32" t="n">
        <f aca="false">-IPMT(Input!$D$13/12,$B$4-B80,$B$4,$F$4)</f>
        <v>-102.825043651887</v>
      </c>
      <c r="F79" s="35" t="n">
        <f aca="false">F78-D78</f>
        <v>58077.860818424</v>
      </c>
    </row>
    <row r="80" customFormat="false" ht="12.75" hidden="false" customHeight="false" outlineLevel="0" collapsed="false">
      <c r="A80" s="30" t="n">
        <f aca="false">$B$4-B80</f>
        <v>76</v>
      </c>
      <c r="B80" s="30" t="n">
        <f aca="false">B79-1</f>
        <v>195</v>
      </c>
      <c r="C80" s="31" t="n">
        <f aca="false">Input!$D$14</f>
        <v>247.610836748133</v>
      </c>
      <c r="D80" s="32" t="n">
        <f aca="false">-PPMT(Input!$D$13/12,$B$4-B81,$B$4,$F$4)</f>
        <v>349.815444595404</v>
      </c>
      <c r="E80" s="32" t="n">
        <f aca="false">-IPMT(Input!$D$13/12,$B$4-B81,$B$4,$F$4)</f>
        <v>-102.204607840508</v>
      </c>
      <c r="F80" s="35" t="n">
        <f aca="false">F79-D79</f>
        <v>57727.4249380172</v>
      </c>
    </row>
    <row r="81" customFormat="false" ht="12.75" hidden="false" customHeight="false" outlineLevel="0" collapsed="false">
      <c r="A81" s="30" t="n">
        <f aca="false">$B$4-B81</f>
        <v>77</v>
      </c>
      <c r="B81" s="30" t="n">
        <f aca="false">B80-1</f>
        <v>194</v>
      </c>
      <c r="C81" s="31" t="n">
        <f aca="false">Input!$D$14</f>
        <v>247.610836748133</v>
      </c>
      <c r="D81" s="32" t="n">
        <f aca="false">-PPMT(Input!$D$13/12,$B$4-B82,$B$4,$F$4)</f>
        <v>349.196107246305</v>
      </c>
      <c r="E81" s="32" t="n">
        <f aca="false">-IPMT(Input!$D$13/12,$B$4-B82,$B$4,$F$4)</f>
        <v>-101.585270491409</v>
      </c>
      <c r="F81" s="35" t="n">
        <f aca="false">F80-D80</f>
        <v>57377.6094934218</v>
      </c>
    </row>
    <row r="82" customFormat="false" ht="12.75" hidden="false" customHeight="false" outlineLevel="0" collapsed="false">
      <c r="A82" s="30" t="n">
        <f aca="false">$B$4-B82</f>
        <v>78</v>
      </c>
      <c r="B82" s="30" t="n">
        <f aca="false">B81-1</f>
        <v>193</v>
      </c>
      <c r="C82" s="31" t="n">
        <f aca="false">Input!$D$14</f>
        <v>247.610836748133</v>
      </c>
      <c r="D82" s="32" t="n">
        <f aca="false">-PPMT(Input!$D$13/12,$B$4-B83,$B$4,$F$4)</f>
        <v>348.577866414693</v>
      </c>
      <c r="E82" s="32" t="n">
        <f aca="false">-IPMT(Input!$D$13/12,$B$4-B83,$B$4,$F$4)</f>
        <v>-100.967029659796</v>
      </c>
      <c r="F82" s="35" t="n">
        <f aca="false">F81-D81</f>
        <v>57028.4133861755</v>
      </c>
    </row>
    <row r="83" customFormat="false" ht="12.75" hidden="false" customHeight="false" outlineLevel="0" collapsed="false">
      <c r="A83" s="30" t="n">
        <f aca="false">$B$4-B83</f>
        <v>79</v>
      </c>
      <c r="B83" s="30" t="n">
        <f aca="false">B82-1</f>
        <v>192</v>
      </c>
      <c r="C83" s="31" t="n">
        <f aca="false">Input!$D$14</f>
        <v>247.610836748133</v>
      </c>
      <c r="D83" s="32" t="n">
        <f aca="false">-PPMT(Input!$D$13/12,$B$4-B84,$B$4,$F$4)</f>
        <v>347.960720159216</v>
      </c>
      <c r="E83" s="32" t="n">
        <f aca="false">-IPMT(Input!$D$13/12,$B$4-B84,$B$4,$F$4)</f>
        <v>-100.34988340432</v>
      </c>
      <c r="F83" s="35" t="n">
        <f aca="false">F82-D82</f>
        <v>56679.8355197608</v>
      </c>
    </row>
    <row r="84" customFormat="false" ht="12.75" hidden="false" customHeight="false" outlineLevel="0" collapsed="false">
      <c r="A84" s="30" t="n">
        <f aca="false">$B$4-B84</f>
        <v>80</v>
      </c>
      <c r="B84" s="30" t="n">
        <f aca="false">B83-1</f>
        <v>191</v>
      </c>
      <c r="C84" s="31" t="n">
        <f aca="false">Input!$D$14</f>
        <v>247.610836748133</v>
      </c>
      <c r="D84" s="32" t="n">
        <f aca="false">-PPMT(Input!$D$13/12,$B$4-B85,$B$4,$F$4)</f>
        <v>347.344666541963</v>
      </c>
      <c r="E84" s="32" t="n">
        <f aca="false">-IPMT(Input!$D$13/12,$B$4-B85,$B$4,$F$4)</f>
        <v>-99.7338297870668</v>
      </c>
      <c r="F84" s="35" t="n">
        <f aca="false">F83-D83</f>
        <v>56331.8747996016</v>
      </c>
    </row>
    <row r="85" customFormat="false" ht="12.75" hidden="false" customHeight="false" outlineLevel="0" collapsed="false">
      <c r="A85" s="30" t="n">
        <f aca="false">$B$4-B85</f>
        <v>81</v>
      </c>
      <c r="B85" s="30" t="n">
        <f aca="false">B84-1</f>
        <v>190</v>
      </c>
      <c r="C85" s="31" t="n">
        <f aca="false">Input!$D$14</f>
        <v>247.610836748133</v>
      </c>
      <c r="D85" s="32" t="n">
        <f aca="false">-PPMT(Input!$D$13/12,$B$4-B86,$B$4,$F$4)</f>
        <v>346.729703628451</v>
      </c>
      <c r="E85" s="32" t="n">
        <f aca="false">-IPMT(Input!$D$13/12,$B$4-B86,$B$4,$F$4)</f>
        <v>-99.118866873555</v>
      </c>
      <c r="F85" s="35" t="n">
        <f aca="false">F84-D84</f>
        <v>55984.5301330596</v>
      </c>
    </row>
    <row r="86" customFormat="false" ht="12.75" hidden="false" customHeight="false" outlineLevel="0" collapsed="false">
      <c r="A86" s="30" t="n">
        <f aca="false">$B$4-B86</f>
        <v>82</v>
      </c>
      <c r="B86" s="30" t="n">
        <f aca="false">B85-1</f>
        <v>189</v>
      </c>
      <c r="C86" s="31" t="n">
        <f aca="false">Input!$D$14</f>
        <v>247.610836748133</v>
      </c>
      <c r="D86" s="32" t="n">
        <f aca="false">-PPMT(Input!$D$13/12,$B$4-B87,$B$4,$F$4)</f>
        <v>346.115829487624</v>
      </c>
      <c r="E86" s="32" t="n">
        <f aca="false">-IPMT(Input!$D$13/12,$B$4-B87,$B$4,$F$4)</f>
        <v>-98.5049927327277</v>
      </c>
      <c r="F86" s="35" t="n">
        <f aca="false">F85-D85</f>
        <v>55637.8004294312</v>
      </c>
    </row>
    <row r="87" customFormat="false" ht="12.75" hidden="false" customHeight="false" outlineLevel="0" collapsed="false">
      <c r="A87" s="30" t="n">
        <f aca="false">$B$4-B87</f>
        <v>83</v>
      </c>
      <c r="B87" s="30" t="n">
        <f aca="false">B86-1</f>
        <v>188</v>
      </c>
      <c r="C87" s="31" t="n">
        <f aca="false">Input!$D$14</f>
        <v>247.610836748133</v>
      </c>
      <c r="D87" s="32" t="n">
        <f aca="false">-PPMT(Input!$D$13/12,$B$4-B88,$B$4,$F$4)</f>
        <v>345.503042191843</v>
      </c>
      <c r="E87" s="32" t="n">
        <f aca="false">-IPMT(Input!$D$13/12,$B$4-B88,$B$4,$F$4)</f>
        <v>-97.8922054369466</v>
      </c>
      <c r="F87" s="35" t="n">
        <f aca="false">F86-D86</f>
        <v>55291.6845999435</v>
      </c>
    </row>
    <row r="88" customFormat="false" ht="12.75" hidden="false" customHeight="false" outlineLevel="0" collapsed="false">
      <c r="A88" s="27" t="n">
        <f aca="false">$B$4-B88</f>
        <v>84</v>
      </c>
      <c r="B88" s="28" t="n">
        <f aca="false">B87-1</f>
        <v>187</v>
      </c>
      <c r="C88" s="31" t="n">
        <f aca="false">Input!$D$14</f>
        <v>247.610836748133</v>
      </c>
      <c r="D88" s="32" t="n">
        <f aca="false">-PPMT(Input!$D$13/12,$B$4-B89,$B$4,$F$4)</f>
        <v>344.891339816883</v>
      </c>
      <c r="E88" s="32" t="n">
        <f aca="false">-IPMT(Input!$D$13/12,$B$4-B89,$B$4,$F$4)</f>
        <v>-97.2805030619865</v>
      </c>
      <c r="F88" s="38" t="n">
        <f aca="false">F87-D87</f>
        <v>54946.1815577517</v>
      </c>
    </row>
    <row r="89" customFormat="false" ht="12.75" hidden="false" customHeight="false" outlineLevel="0" collapsed="false">
      <c r="A89" s="30" t="n">
        <f aca="false">$B$4-B89</f>
        <v>85</v>
      </c>
      <c r="B89" s="30" t="n">
        <f aca="false">B88-1</f>
        <v>186</v>
      </c>
      <c r="C89" s="31" t="n">
        <f aca="false">Input!$D$14</f>
        <v>247.610836748133</v>
      </c>
      <c r="D89" s="32" t="n">
        <f aca="false">-PPMT(Input!$D$13/12,$B$4-B90,$B$4,$F$4)</f>
        <v>344.280720441925</v>
      </c>
      <c r="E89" s="32" t="n">
        <f aca="false">-IPMT(Input!$D$13/12,$B$4-B90,$B$4,$F$4)</f>
        <v>-96.6698836870288</v>
      </c>
      <c r="F89" s="35" t="n">
        <f aca="false">F88-D88</f>
        <v>54601.2902179348</v>
      </c>
    </row>
    <row r="90" customFormat="false" ht="12.75" hidden="false" customHeight="false" outlineLevel="0" collapsed="false">
      <c r="A90" s="30" t="n">
        <f aca="false">$B$4-B90</f>
        <v>86</v>
      </c>
      <c r="B90" s="30" t="n">
        <f aca="false">B89-1</f>
        <v>185</v>
      </c>
      <c r="C90" s="31" t="n">
        <f aca="false">Input!$D$14</f>
        <v>247.610836748133</v>
      </c>
      <c r="D90" s="32" t="n">
        <f aca="false">-PPMT(Input!$D$13/12,$B$4-B91,$B$4,$F$4)</f>
        <v>343.671182149552</v>
      </c>
      <c r="E90" s="32" t="n">
        <f aca="false">-IPMT(Input!$D$13/12,$B$4-B91,$B$4,$F$4)</f>
        <v>-96.0603453946557</v>
      </c>
      <c r="F90" s="35" t="n">
        <f aca="false">F89-D89</f>
        <v>54257.0094974929</v>
      </c>
    </row>
    <row r="91" customFormat="false" ht="12.75" hidden="false" customHeight="false" outlineLevel="0" collapsed="false">
      <c r="A91" s="30" t="n">
        <f aca="false">$B$4-B91</f>
        <v>87</v>
      </c>
      <c r="B91" s="30" t="n">
        <f aca="false">B90-1</f>
        <v>184</v>
      </c>
      <c r="C91" s="31" t="n">
        <f aca="false">Input!$D$14</f>
        <v>247.610836748133</v>
      </c>
      <c r="D91" s="32" t="n">
        <f aca="false">-PPMT(Input!$D$13/12,$B$4-B92,$B$4,$F$4)</f>
        <v>343.06272302574</v>
      </c>
      <c r="E91" s="32" t="n">
        <f aca="false">-IPMT(Input!$D$13/12,$B$4-B92,$B$4,$F$4)</f>
        <v>-95.4518862708442</v>
      </c>
      <c r="F91" s="35" t="n">
        <f aca="false">F90-D90</f>
        <v>53913.3383153433</v>
      </c>
    </row>
    <row r="92" customFormat="false" ht="12.75" hidden="false" customHeight="false" outlineLevel="0" collapsed="false">
      <c r="A92" s="30" t="n">
        <f aca="false">$B$4-B92</f>
        <v>88</v>
      </c>
      <c r="B92" s="30" t="n">
        <f aca="false">B91-1</f>
        <v>183</v>
      </c>
      <c r="C92" s="31" t="n">
        <f aca="false">Input!$D$14</f>
        <v>247.610836748133</v>
      </c>
      <c r="D92" s="32" t="n">
        <f aca="false">-PPMT(Input!$D$13/12,$B$4-B93,$B$4,$F$4)</f>
        <v>342.455341159856</v>
      </c>
      <c r="E92" s="32" t="n">
        <f aca="false">-IPMT(Input!$D$13/12,$B$4-B93,$B$4,$F$4)</f>
        <v>-94.8445044049601</v>
      </c>
      <c r="F92" s="35" t="n">
        <f aca="false">F91-D91</f>
        <v>53570.2755923176</v>
      </c>
    </row>
    <row r="93" customFormat="false" ht="12.75" hidden="false" customHeight="false" outlineLevel="0" collapsed="false">
      <c r="A93" s="30" t="n">
        <f aca="false">$B$4-B93</f>
        <v>89</v>
      </c>
      <c r="B93" s="30" t="n">
        <f aca="false">B92-1</f>
        <v>182</v>
      </c>
      <c r="C93" s="31" t="n">
        <f aca="false">Input!$D$14</f>
        <v>247.610836748133</v>
      </c>
      <c r="D93" s="32" t="n">
        <f aca="false">-PPMT(Input!$D$13/12,$B$4-B94,$B$4,$F$4)</f>
        <v>341.849034644648</v>
      </c>
      <c r="E93" s="32" t="n">
        <f aca="false">-IPMT(Input!$D$13/12,$B$4-B94,$B$4,$F$4)</f>
        <v>-94.2381978897516</v>
      </c>
      <c r="F93" s="35" t="n">
        <f aca="false">F92-D92</f>
        <v>53227.8202511578</v>
      </c>
    </row>
    <row r="94" customFormat="false" ht="12.75" hidden="false" customHeight="false" outlineLevel="0" collapsed="false">
      <c r="A94" s="30" t="n">
        <f aca="false">$B$4-B94</f>
        <v>90</v>
      </c>
      <c r="B94" s="30" t="n">
        <f aca="false">B93-1</f>
        <v>181</v>
      </c>
      <c r="C94" s="31" t="n">
        <f aca="false">Input!$D$14</f>
        <v>247.610836748133</v>
      </c>
      <c r="D94" s="32" t="n">
        <f aca="false">-PPMT(Input!$D$13/12,$B$4-B95,$B$4,$F$4)</f>
        <v>341.24380157624</v>
      </c>
      <c r="E94" s="32" t="n">
        <f aca="false">-IPMT(Input!$D$13/12,$B$4-B95,$B$4,$F$4)</f>
        <v>-93.6329648213439</v>
      </c>
      <c r="F94" s="35" t="n">
        <f aca="false">F93-D93</f>
        <v>52885.9712165131</v>
      </c>
    </row>
    <row r="95" customFormat="false" ht="12.75" hidden="false" customHeight="false" outlineLevel="0" collapsed="false">
      <c r="A95" s="30" t="n">
        <f aca="false">$B$4-B95</f>
        <v>91</v>
      </c>
      <c r="B95" s="30" t="n">
        <f aca="false">B94-1</f>
        <v>180</v>
      </c>
      <c r="C95" s="31" t="n">
        <f aca="false">Input!$D$14</f>
        <v>247.610836748133</v>
      </c>
      <c r="D95" s="32" t="n">
        <f aca="false">-PPMT(Input!$D$13/12,$B$4-B96,$B$4,$F$4)</f>
        <v>340.639640054129</v>
      </c>
      <c r="E95" s="32" t="n">
        <f aca="false">-IPMT(Input!$D$13/12,$B$4-B96,$B$4,$F$4)</f>
        <v>-93.0288032992328</v>
      </c>
      <c r="F95" s="35" t="n">
        <f aca="false">F94-D94</f>
        <v>52544.7274149369</v>
      </c>
    </row>
    <row r="96" customFormat="false" ht="12.75" hidden="false" customHeight="false" outlineLevel="0" collapsed="false">
      <c r="A96" s="30" t="n">
        <f aca="false">$B$4-B96</f>
        <v>92</v>
      </c>
      <c r="B96" s="30" t="n">
        <f aca="false">B95-1</f>
        <v>179</v>
      </c>
      <c r="C96" s="31" t="n">
        <f aca="false">Input!$D$14</f>
        <v>247.610836748133</v>
      </c>
      <c r="D96" s="32" t="n">
        <f aca="false">-PPMT(Input!$D$13/12,$B$4-B97,$B$4,$F$4)</f>
        <v>340.036548181175</v>
      </c>
      <c r="E96" s="32" t="n">
        <f aca="false">-IPMT(Input!$D$13/12,$B$4-B97,$B$4,$F$4)</f>
        <v>-92.4257114262791</v>
      </c>
      <c r="F96" s="35" t="n">
        <f aca="false">F95-D95</f>
        <v>52204.0877748827</v>
      </c>
    </row>
    <row r="97" customFormat="false" ht="12.75" hidden="false" customHeight="false" outlineLevel="0" collapsed="false">
      <c r="A97" s="30" t="n">
        <f aca="false">$B$4-B97</f>
        <v>93</v>
      </c>
      <c r="B97" s="30" t="n">
        <f aca="false">B96-1</f>
        <v>178</v>
      </c>
      <c r="C97" s="31" t="n">
        <f aca="false">Input!$D$14</f>
        <v>247.610836748133</v>
      </c>
      <c r="D97" s="32" t="n">
        <f aca="false">-PPMT(Input!$D$13/12,$B$4-B98,$B$4,$F$4)</f>
        <v>339.434524063598</v>
      </c>
      <c r="E97" s="32" t="n">
        <f aca="false">-IPMT(Input!$D$13/12,$B$4-B98,$B$4,$F$4)</f>
        <v>-91.8236873087023</v>
      </c>
      <c r="F97" s="35" t="n">
        <f aca="false">F96-D96</f>
        <v>51864.0512267016</v>
      </c>
    </row>
    <row r="98" customFormat="false" ht="12.75" hidden="false" customHeight="false" outlineLevel="0" collapsed="false">
      <c r="A98" s="30" t="n">
        <f aca="false">$B$4-B98</f>
        <v>94</v>
      </c>
      <c r="B98" s="30" t="n">
        <f aca="false">B97-1</f>
        <v>177</v>
      </c>
      <c r="C98" s="31" t="n">
        <f aca="false">Input!$D$14</f>
        <v>247.610836748133</v>
      </c>
      <c r="D98" s="32" t="n">
        <f aca="false">-PPMT(Input!$D$13/12,$B$4-B99,$B$4,$F$4)</f>
        <v>338.833565810971</v>
      </c>
      <c r="E98" s="32" t="n">
        <f aca="false">-IPMT(Input!$D$13/12,$B$4-B99,$B$4,$F$4)</f>
        <v>-91.2227290560745</v>
      </c>
      <c r="F98" s="35" t="n">
        <f aca="false">F97-D97</f>
        <v>51524.616702638</v>
      </c>
    </row>
    <row r="99" customFormat="false" ht="12.75" hidden="false" customHeight="false" outlineLevel="0" collapsed="false">
      <c r="A99" s="30" t="n">
        <f aca="false">$B$4-B99</f>
        <v>95</v>
      </c>
      <c r="B99" s="30" t="n">
        <f aca="false">B98-1</f>
        <v>176</v>
      </c>
      <c r="C99" s="31" t="n">
        <f aca="false">Input!$D$14</f>
        <v>247.610836748133</v>
      </c>
      <c r="D99" s="32" t="n">
        <f aca="false">-PPMT(Input!$D$13/12,$B$4-B100,$B$4,$F$4)</f>
        <v>338.233671536211</v>
      </c>
      <c r="E99" s="32" t="n">
        <f aca="false">-IPMT(Input!$D$13/12,$B$4-B100,$B$4,$F$4)</f>
        <v>-90.6228347813153</v>
      </c>
      <c r="F99" s="35" t="n">
        <f aca="false">F98-D98</f>
        <v>51185.783136827</v>
      </c>
    </row>
    <row r="100" customFormat="false" ht="12.75" hidden="false" customHeight="false" outlineLevel="0" collapsed="false">
      <c r="A100" s="27" t="n">
        <f aca="false">$B$4-B100</f>
        <v>96</v>
      </c>
      <c r="B100" s="28" t="n">
        <f aca="false">B99-1</f>
        <v>175</v>
      </c>
      <c r="C100" s="31" t="n">
        <f aca="false">Input!$D$14</f>
        <v>247.610836748133</v>
      </c>
      <c r="D100" s="32" t="n">
        <f aca="false">-PPMT(Input!$D$13/12,$B$4-B101,$B$4,$F$4)</f>
        <v>337.634839355581</v>
      </c>
      <c r="E100" s="32" t="n">
        <f aca="false">-IPMT(Input!$D$13/12,$B$4-B101,$B$4,$F$4)</f>
        <v>-90.0240026006849</v>
      </c>
      <c r="F100" s="38" t="n">
        <f aca="false">F99-D99</f>
        <v>50847.5494652908</v>
      </c>
    </row>
    <row r="101" customFormat="false" ht="12.75" hidden="false" customHeight="false" outlineLevel="0" collapsed="false">
      <c r="A101" s="30" t="n">
        <f aca="false">$B$4-B101</f>
        <v>97</v>
      </c>
      <c r="B101" s="30" t="n">
        <f aca="false">B100-1</f>
        <v>174</v>
      </c>
      <c r="C101" s="31" t="n">
        <f aca="false">Input!$D$14</f>
        <v>247.610836748133</v>
      </c>
      <c r="D101" s="32" t="n">
        <f aca="false">-PPMT(Input!$D$13/12,$B$4-B102,$B$4,$F$4)</f>
        <v>337.037067388675</v>
      </c>
      <c r="E101" s="32" t="n">
        <f aca="false">-IPMT(Input!$D$13/12,$B$4-B102,$B$4,$F$4)</f>
        <v>-89.4262306337787</v>
      </c>
      <c r="F101" s="35" t="n">
        <f aca="false">F100-D100</f>
        <v>50509.9146259352</v>
      </c>
    </row>
    <row r="102" customFormat="false" ht="12.75" hidden="false" customHeight="false" outlineLevel="0" collapsed="false">
      <c r="A102" s="30" t="n">
        <f aca="false">$B$4-B102</f>
        <v>98</v>
      </c>
      <c r="B102" s="30" t="n">
        <f aca="false">B101-1</f>
        <v>173</v>
      </c>
      <c r="C102" s="31" t="n">
        <f aca="false">Input!$D$14</f>
        <v>247.610836748133</v>
      </c>
      <c r="D102" s="32" t="n">
        <f aca="false">-PPMT(Input!$D$13/12,$B$4-B103,$B$4,$F$4)</f>
        <v>336.440353758418</v>
      </c>
      <c r="E102" s="32" t="n">
        <f aca="false">-IPMT(Input!$D$13/12,$B$4-B103,$B$4,$F$4)</f>
        <v>-88.8295170035213</v>
      </c>
      <c r="F102" s="35" t="n">
        <f aca="false">F101-D101</f>
        <v>50172.8775585465</v>
      </c>
    </row>
    <row r="103" customFormat="false" ht="12.75" hidden="false" customHeight="false" outlineLevel="0" collapsed="false">
      <c r="A103" s="30" t="n">
        <f aca="false">$B$4-B103</f>
        <v>99</v>
      </c>
      <c r="B103" s="30" t="n">
        <f aca="false">B102-1</f>
        <v>172</v>
      </c>
      <c r="C103" s="31" t="n">
        <f aca="false">Input!$D$14</f>
        <v>247.610836748133</v>
      </c>
      <c r="D103" s="32" t="n">
        <f aca="false">-PPMT(Input!$D$13/12,$B$4-B104,$B$4,$F$4)</f>
        <v>335.844696591057</v>
      </c>
      <c r="E103" s="32" t="n">
        <f aca="false">-IPMT(Input!$D$13/12,$B$4-B104,$B$4,$F$4)</f>
        <v>-88.2338598361607</v>
      </c>
      <c r="F103" s="35" t="n">
        <f aca="false">F102-D102</f>
        <v>49836.4372047881</v>
      </c>
    </row>
    <row r="104" customFormat="false" ht="12.75" hidden="false" customHeight="false" outlineLevel="0" collapsed="false">
      <c r="A104" s="30" t="n">
        <f aca="false">$B$4-B104</f>
        <v>100</v>
      </c>
      <c r="B104" s="30" t="n">
        <f aca="false">B103-1</f>
        <v>171</v>
      </c>
      <c r="C104" s="31" t="n">
        <f aca="false">Input!$D$14</f>
        <v>247.610836748133</v>
      </c>
      <c r="D104" s="32" t="n">
        <f aca="false">-PPMT(Input!$D$13/12,$B$4-B105,$B$4,$F$4)</f>
        <v>335.250094016158</v>
      </c>
      <c r="E104" s="32" t="n">
        <f aca="false">-IPMT(Input!$D$13/12,$B$4-B105,$B$4,$F$4)</f>
        <v>-87.6392572612623</v>
      </c>
      <c r="F104" s="35" t="n">
        <f aca="false">F103-D103</f>
        <v>49500.5925081971</v>
      </c>
    </row>
    <row r="105" customFormat="false" ht="12.75" hidden="false" customHeight="false" outlineLevel="0" collapsed="false">
      <c r="A105" s="30" t="n">
        <f aca="false">$B$4-B105</f>
        <v>101</v>
      </c>
      <c r="B105" s="30" t="n">
        <f aca="false">B104-1</f>
        <v>170</v>
      </c>
      <c r="C105" s="31" t="n">
        <f aca="false">Input!$D$14</f>
        <v>247.610836748133</v>
      </c>
      <c r="D105" s="32" t="n">
        <f aca="false">-PPMT(Input!$D$13/12,$B$4-B106,$B$4,$F$4)</f>
        <v>334.656544166599</v>
      </c>
      <c r="E105" s="32" t="n">
        <f aca="false">-IPMT(Input!$D$13/12,$B$4-B106,$B$4,$F$4)</f>
        <v>-87.0457074117029</v>
      </c>
      <c r="F105" s="35" t="n">
        <f aca="false">F104-D104</f>
        <v>49165.3424141809</v>
      </c>
    </row>
    <row r="106" customFormat="false" ht="12.75" hidden="false" customHeight="false" outlineLevel="0" collapsed="false">
      <c r="A106" s="30" t="n">
        <f aca="false">$B$4-B106</f>
        <v>102</v>
      </c>
      <c r="B106" s="30" t="n">
        <f aca="false">B105-1</f>
        <v>169</v>
      </c>
      <c r="C106" s="31" t="n">
        <f aca="false">Input!$D$14</f>
        <v>247.610836748133</v>
      </c>
      <c r="D106" s="32" t="n">
        <f aca="false">-PPMT(Input!$D$13/12,$B$4-B107,$B$4,$F$4)</f>
        <v>334.064045178561</v>
      </c>
      <c r="E106" s="32" t="n">
        <f aca="false">-IPMT(Input!$D$13/12,$B$4-B107,$B$4,$F$4)</f>
        <v>-86.453208423665</v>
      </c>
      <c r="F106" s="35" t="n">
        <f aca="false">F105-D105</f>
        <v>48830.6858700143</v>
      </c>
    </row>
    <row r="107" customFormat="false" ht="12.75" hidden="false" customHeight="false" outlineLevel="0" collapsed="false">
      <c r="A107" s="30" t="n">
        <f aca="false">$B$4-B107</f>
        <v>103</v>
      </c>
      <c r="B107" s="30" t="n">
        <f aca="false">B106-1</f>
        <v>168</v>
      </c>
      <c r="C107" s="31" t="n">
        <f aca="false">Input!$D$14</f>
        <v>247.610836748133</v>
      </c>
      <c r="D107" s="32" t="n">
        <f aca="false">-PPMT(Input!$D$13/12,$B$4-B108,$B$4,$F$4)</f>
        <v>333.472595191527</v>
      </c>
      <c r="E107" s="32" t="n">
        <f aca="false">-IPMT(Input!$D$13/12,$B$4-B108,$B$4,$F$4)</f>
        <v>-85.8617584366312</v>
      </c>
      <c r="F107" s="35" t="n">
        <f aca="false">F106-D106</f>
        <v>48496.6218248358</v>
      </c>
    </row>
    <row r="108" customFormat="false" ht="12.75" hidden="false" customHeight="false" outlineLevel="0" collapsed="false">
      <c r="A108" s="30" t="n">
        <f aca="false">$B$4-B108</f>
        <v>104</v>
      </c>
      <c r="B108" s="30" t="n">
        <f aca="false">B107-1</f>
        <v>167</v>
      </c>
      <c r="C108" s="31" t="n">
        <f aca="false">Input!$D$14</f>
        <v>247.610836748133</v>
      </c>
      <c r="D108" s="32" t="n">
        <f aca="false">-PPMT(Input!$D$13/12,$B$4-B109,$B$4,$F$4)</f>
        <v>332.882192348274</v>
      </c>
      <c r="E108" s="32" t="n">
        <f aca="false">-IPMT(Input!$D$13/12,$B$4-B109,$B$4,$F$4)</f>
        <v>-85.2713555933777</v>
      </c>
      <c r="F108" s="35" t="n">
        <f aca="false">F107-D107</f>
        <v>48163.1492296442</v>
      </c>
    </row>
    <row r="109" customFormat="false" ht="12.75" hidden="false" customHeight="false" outlineLevel="0" collapsed="false">
      <c r="A109" s="30" t="n">
        <f aca="false">$B$4-B109</f>
        <v>105</v>
      </c>
      <c r="B109" s="30" t="n">
        <f aca="false">B108-1</f>
        <v>166</v>
      </c>
      <c r="C109" s="31" t="n">
        <f aca="false">Input!$D$14</f>
        <v>247.610836748133</v>
      </c>
      <c r="D109" s="32" t="n">
        <f aca="false">-PPMT(Input!$D$13/12,$B$4-B110,$B$4,$F$4)</f>
        <v>332.292834794865</v>
      </c>
      <c r="E109" s="32" t="n">
        <f aca="false">-IPMT(Input!$D$13/12,$B$4-B110,$B$4,$F$4)</f>
        <v>-84.6819980399692</v>
      </c>
      <c r="F109" s="35" t="n">
        <f aca="false">F108-D108</f>
        <v>47830.267037296</v>
      </c>
    </row>
    <row r="110" customFormat="false" ht="12.75" hidden="false" customHeight="false" outlineLevel="0" collapsed="false">
      <c r="A110" s="30" t="n">
        <f aca="false">$B$4-B110</f>
        <v>106</v>
      </c>
      <c r="B110" s="30" t="n">
        <f aca="false">B109-1</f>
        <v>165</v>
      </c>
      <c r="C110" s="31" t="n">
        <f aca="false">Input!$D$14</f>
        <v>247.610836748133</v>
      </c>
      <c r="D110" s="32" t="n">
        <f aca="false">-PPMT(Input!$D$13/12,$B$4-B111,$B$4,$F$4)</f>
        <v>331.704520680649</v>
      </c>
      <c r="E110" s="32" t="n">
        <f aca="false">-IPMT(Input!$D$13/12,$B$4-B111,$B$4,$F$4)</f>
        <v>-84.0936839257525</v>
      </c>
      <c r="F110" s="35" t="n">
        <f aca="false">F109-D109</f>
        <v>47497.9742025011</v>
      </c>
    </row>
    <row r="111" customFormat="false" ht="12.75" hidden="false" customHeight="false" outlineLevel="0" collapsed="false">
      <c r="A111" s="30" t="n">
        <f aca="false">$B$4-B111</f>
        <v>107</v>
      </c>
      <c r="B111" s="30" t="n">
        <f aca="false">B110-1</f>
        <v>164</v>
      </c>
      <c r="C111" s="31" t="n">
        <f aca="false">Input!$D$14</f>
        <v>247.610836748133</v>
      </c>
      <c r="D111" s="32" t="n">
        <f aca="false">-PPMT(Input!$D$13/12,$B$4-B112,$B$4,$F$4)</f>
        <v>331.117248158247</v>
      </c>
      <c r="E111" s="32" t="n">
        <f aca="false">-IPMT(Input!$D$13/12,$B$4-B112,$B$4,$F$4)</f>
        <v>-83.5064114033511</v>
      </c>
      <c r="F111" s="35" t="n">
        <f aca="false">F110-D110</f>
        <v>47166.2696818204</v>
      </c>
    </row>
    <row r="112" customFormat="false" ht="12.75" hidden="false" customHeight="false" outlineLevel="0" collapsed="false">
      <c r="A112" s="27" t="n">
        <f aca="false">$B$4-B112</f>
        <v>108</v>
      </c>
      <c r="B112" s="28" t="n">
        <f aca="false">B111-1</f>
        <v>163</v>
      </c>
      <c r="C112" s="31" t="n">
        <f aca="false">Input!$D$14</f>
        <v>247.610836748133</v>
      </c>
      <c r="D112" s="32" t="n">
        <f aca="false">-PPMT(Input!$D$13/12,$B$4-B113,$B$4,$F$4)</f>
        <v>330.531015383555</v>
      </c>
      <c r="E112" s="32" t="n">
        <f aca="false">-IPMT(Input!$D$13/12,$B$4-B113,$B$4,$F$4)</f>
        <v>-82.920178628659</v>
      </c>
      <c r="F112" s="38" t="n">
        <f aca="false">F111-D111</f>
        <v>46835.1524336622</v>
      </c>
    </row>
    <row r="113" customFormat="false" ht="12.75" hidden="false" customHeight="false" outlineLevel="0" collapsed="false">
      <c r="A113" s="30" t="n">
        <f aca="false">$B$4-B113</f>
        <v>109</v>
      </c>
      <c r="B113" s="30" t="n">
        <f aca="false">B112-1</f>
        <v>162</v>
      </c>
      <c r="C113" s="31" t="n">
        <f aca="false">Input!$D$14</f>
        <v>247.610836748133</v>
      </c>
      <c r="D113" s="32" t="n">
        <f aca="false">-PPMT(Input!$D$13/12,$B$4-B114,$B$4,$F$4)</f>
        <v>329.945820515732</v>
      </c>
      <c r="E113" s="32" t="n">
        <f aca="false">-IPMT(Input!$D$13/12,$B$4-B114,$B$4,$F$4)</f>
        <v>-82.3349837608355</v>
      </c>
      <c r="F113" s="35" t="n">
        <f aca="false">F112-D112</f>
        <v>46504.6214182786</v>
      </c>
    </row>
    <row r="114" customFormat="false" ht="12.75" hidden="false" customHeight="false" outlineLevel="0" collapsed="false">
      <c r="A114" s="30" t="n">
        <f aca="false">$B$4-B114</f>
        <v>110</v>
      </c>
      <c r="B114" s="30" t="n">
        <f aca="false">B113-1</f>
        <v>161</v>
      </c>
      <c r="C114" s="31" t="n">
        <f aca="false">Input!$D$14</f>
        <v>247.610836748133</v>
      </c>
      <c r="D114" s="32" t="n">
        <f aca="false">-PPMT(Input!$D$13/12,$B$4-B115,$B$4,$F$4)</f>
        <v>329.361661717195</v>
      </c>
      <c r="E114" s="32" t="n">
        <f aca="false">-IPMT(Input!$D$13/12,$B$4-B115,$B$4,$F$4)</f>
        <v>-81.7508249622985</v>
      </c>
      <c r="F114" s="35" t="n">
        <f aca="false">F113-D113</f>
        <v>46174.6755977629</v>
      </c>
    </row>
    <row r="115" customFormat="false" ht="12.75" hidden="false" customHeight="false" outlineLevel="0" collapsed="false">
      <c r="A115" s="30" t="n">
        <f aca="false">$B$4-B115</f>
        <v>111</v>
      </c>
      <c r="B115" s="30" t="n">
        <f aca="false">B114-1</f>
        <v>160</v>
      </c>
      <c r="C115" s="31" t="n">
        <f aca="false">Input!$D$14</f>
        <v>247.610836748133</v>
      </c>
      <c r="D115" s="32" t="n">
        <f aca="false">-PPMT(Input!$D$13/12,$B$4-B116,$B$4,$F$4)</f>
        <v>328.778537153616</v>
      </c>
      <c r="E115" s="32" t="n">
        <f aca="false">-IPMT(Input!$D$13/12,$B$4-B116,$B$4,$F$4)</f>
        <v>-81.1677003987198</v>
      </c>
      <c r="F115" s="35" t="n">
        <f aca="false">F114-D114</f>
        <v>45845.3139360457</v>
      </c>
    </row>
    <row r="116" customFormat="false" ht="12.75" hidden="false" customHeight="false" outlineLevel="0" collapsed="false">
      <c r="A116" s="30" t="n">
        <f aca="false">$B$4-B116</f>
        <v>112</v>
      </c>
      <c r="B116" s="30" t="n">
        <f aca="false">B115-1</f>
        <v>159</v>
      </c>
      <c r="C116" s="31" t="n">
        <f aca="false">Input!$D$14</f>
        <v>247.610836748133</v>
      </c>
      <c r="D116" s="32" t="n">
        <f aca="false">-PPMT(Input!$D$13/12,$B$4-B117,$B$4,$F$4)</f>
        <v>328.196444993915</v>
      </c>
      <c r="E116" s="32" t="n">
        <f aca="false">-IPMT(Input!$D$13/12,$B$4-B117,$B$4,$F$4)</f>
        <v>-80.5856082390186</v>
      </c>
      <c r="F116" s="35" t="n">
        <f aca="false">F115-D115</f>
        <v>45516.5353988921</v>
      </c>
    </row>
    <row r="117" customFormat="false" ht="12.75" hidden="false" customHeight="false" outlineLevel="0" collapsed="false">
      <c r="A117" s="30" t="n">
        <f aca="false">$B$4-B117</f>
        <v>113</v>
      </c>
      <c r="B117" s="30" t="n">
        <f aca="false">B116-1</f>
        <v>158</v>
      </c>
      <c r="C117" s="31" t="n">
        <f aca="false">Input!$D$14</f>
        <v>247.610836748133</v>
      </c>
      <c r="D117" s="32" t="n">
        <f aca="false">-PPMT(Input!$D$13/12,$B$4-B118,$B$4,$F$4)</f>
        <v>327.615383410252</v>
      </c>
      <c r="E117" s="32" t="n">
        <f aca="false">-IPMT(Input!$D$13/12,$B$4-B118,$B$4,$F$4)</f>
        <v>-80.004546655356</v>
      </c>
      <c r="F117" s="35" t="n">
        <f aca="false">F116-D116</f>
        <v>45188.3389538982</v>
      </c>
    </row>
    <row r="118" customFormat="false" ht="12.75" hidden="false" customHeight="false" outlineLevel="0" collapsed="false">
      <c r="A118" s="30" t="n">
        <f aca="false">$B$4-B118</f>
        <v>114</v>
      </c>
      <c r="B118" s="30" t="n">
        <f aca="false">B117-1</f>
        <v>157</v>
      </c>
      <c r="C118" s="31" t="n">
        <f aca="false">Input!$D$14</f>
        <v>247.610836748133</v>
      </c>
      <c r="D118" s="32" t="n">
        <f aca="false">-PPMT(Input!$D$13/12,$B$4-B119,$B$4,$F$4)</f>
        <v>327.035350578025</v>
      </c>
      <c r="E118" s="32" t="n">
        <f aca="false">-IPMT(Input!$D$13/12,$B$4-B119,$B$4,$F$4)</f>
        <v>-79.4245138231291</v>
      </c>
      <c r="F118" s="35" t="n">
        <f aca="false">F117-D117</f>
        <v>44860.7235704879</v>
      </c>
    </row>
    <row r="119" customFormat="false" ht="12.75" hidden="false" customHeight="false" outlineLevel="0" collapsed="false">
      <c r="A119" s="30" t="n">
        <f aca="false">$B$4-B119</f>
        <v>115</v>
      </c>
      <c r="B119" s="30" t="n">
        <f aca="false">B118-1</f>
        <v>156</v>
      </c>
      <c r="C119" s="31" t="n">
        <f aca="false">Input!$D$14</f>
        <v>247.610836748133</v>
      </c>
      <c r="D119" s="32" t="n">
        <f aca="false">-PPMT(Input!$D$13/12,$B$4-B120,$B$4,$F$4)</f>
        <v>326.456344675862</v>
      </c>
      <c r="E119" s="32" t="n">
        <f aca="false">-IPMT(Input!$D$13/12,$B$4-B120,$B$4,$F$4)</f>
        <v>-78.8455079209657</v>
      </c>
      <c r="F119" s="35" t="n">
        <f aca="false">F118-D118</f>
        <v>44533.6882199099</v>
      </c>
    </row>
    <row r="120" customFormat="false" ht="12.75" hidden="false" customHeight="false" outlineLevel="0" collapsed="false">
      <c r="A120" s="30" t="n">
        <f aca="false">$B$4-B120</f>
        <v>116</v>
      </c>
      <c r="B120" s="30" t="n">
        <f aca="false">B119-1</f>
        <v>155</v>
      </c>
      <c r="C120" s="31" t="n">
        <f aca="false">Input!$D$14</f>
        <v>247.610836748133</v>
      </c>
      <c r="D120" s="32" t="n">
        <f aca="false">-PPMT(Input!$D$13/12,$B$4-B121,$B$4,$F$4)</f>
        <v>325.878363885614</v>
      </c>
      <c r="E120" s="32" t="n">
        <f aca="false">-IPMT(Input!$D$13/12,$B$4-B121,$B$4,$F$4)</f>
        <v>-78.2675271307179</v>
      </c>
      <c r="F120" s="35" t="n">
        <f aca="false">F119-D119</f>
        <v>44207.2318752341</v>
      </c>
    </row>
    <row r="121" customFormat="false" ht="12.75" hidden="false" customHeight="false" outlineLevel="0" collapsed="false">
      <c r="A121" s="30" t="n">
        <f aca="false">$B$4-B121</f>
        <v>117</v>
      </c>
      <c r="B121" s="30" t="n">
        <f aca="false">B120-1</f>
        <v>154</v>
      </c>
      <c r="C121" s="31" t="n">
        <f aca="false">Input!$D$14</f>
        <v>247.610836748133</v>
      </c>
      <c r="D121" s="32" t="n">
        <f aca="false">-PPMT(Input!$D$13/12,$B$4-B122,$B$4,$F$4)</f>
        <v>325.301406392353</v>
      </c>
      <c r="E121" s="32" t="n">
        <f aca="false">-IPMT(Input!$D$13/12,$B$4-B122,$B$4,$F$4)</f>
        <v>-77.6905696374572</v>
      </c>
      <c r="F121" s="35" t="n">
        <f aca="false">F120-D120</f>
        <v>43881.3535113484</v>
      </c>
    </row>
    <row r="122" customFormat="false" ht="12.75" hidden="false" customHeight="false" outlineLevel="0" collapsed="false">
      <c r="A122" s="30" t="n">
        <f aca="false">$B$4-B122</f>
        <v>118</v>
      </c>
      <c r="B122" s="30" t="n">
        <f aca="false">B121-1</f>
        <v>153</v>
      </c>
      <c r="C122" s="31" t="n">
        <f aca="false">Input!$D$14</f>
        <v>247.610836748133</v>
      </c>
      <c r="D122" s="32" t="n">
        <f aca="false">-PPMT(Input!$D$13/12,$B$4-B123,$B$4,$F$4)</f>
        <v>324.725470384364</v>
      </c>
      <c r="E122" s="32" t="n">
        <f aca="false">-IPMT(Input!$D$13/12,$B$4-B123,$B$4,$F$4)</f>
        <v>-77.1146336294681</v>
      </c>
      <c r="F122" s="35" t="n">
        <f aca="false">F121-D121</f>
        <v>43556.0521049561</v>
      </c>
    </row>
    <row r="123" customFormat="false" ht="12.75" hidden="false" customHeight="false" outlineLevel="0" collapsed="false">
      <c r="A123" s="30" t="n">
        <f aca="false">$B$4-B123</f>
        <v>119</v>
      </c>
      <c r="B123" s="30" t="n">
        <f aca="false">B122-1</f>
        <v>152</v>
      </c>
      <c r="C123" s="31" t="n">
        <f aca="false">Input!$D$14</f>
        <v>247.610836748133</v>
      </c>
      <c r="D123" s="32" t="n">
        <f aca="false">-PPMT(Input!$D$13/12,$B$4-B124,$B$4,$F$4)</f>
        <v>324.150554053139</v>
      </c>
      <c r="E123" s="32" t="n">
        <f aca="false">-IPMT(Input!$D$13/12,$B$4-B124,$B$4,$F$4)</f>
        <v>-76.5397172982427</v>
      </c>
      <c r="F123" s="35" t="n">
        <f aca="false">F122-D122</f>
        <v>43231.3266345717</v>
      </c>
    </row>
    <row r="124" customFormat="false" ht="12.75" hidden="false" customHeight="false" outlineLevel="0" collapsed="false">
      <c r="A124" s="27" t="n">
        <f aca="false">$B$4-B124</f>
        <v>120</v>
      </c>
      <c r="B124" s="28" t="n">
        <f aca="false">B123-1</f>
        <v>151</v>
      </c>
      <c r="C124" s="31" t="n">
        <f aca="false">Input!$D$14</f>
        <v>247.610836748133</v>
      </c>
      <c r="D124" s="32" t="n">
        <f aca="false">-PPMT(Input!$D$13/12,$B$4-B125,$B$4,$F$4)</f>
        <v>323.576655593371</v>
      </c>
      <c r="E124" s="32" t="n">
        <f aca="false">-IPMT(Input!$D$13/12,$B$4-B125,$B$4,$F$4)</f>
        <v>-75.965818838475</v>
      </c>
      <c r="F124" s="35" t="n">
        <f aca="false">F123-D123</f>
        <v>42907.1760805186</v>
      </c>
    </row>
    <row r="125" customFormat="false" ht="12.75" hidden="false" customHeight="false" outlineLevel="0" collapsed="false">
      <c r="A125" s="30" t="n">
        <f aca="false">$B$4-B125</f>
        <v>121</v>
      </c>
      <c r="B125" s="30" t="n">
        <f aca="false">B124-1</f>
        <v>150</v>
      </c>
      <c r="C125" s="31" t="n">
        <f aca="false">Input!$D$14</f>
        <v>247.610836748133</v>
      </c>
      <c r="D125" s="32" t="n">
        <f aca="false">-PPMT(Input!$D$13/12,$B$4-B126,$B$4,$F$4)</f>
        <v>323.003773202951</v>
      </c>
      <c r="E125" s="32" t="n">
        <f aca="false">-IPMT(Input!$D$13/12,$B$4-B126,$B$4,$F$4)</f>
        <v>-75.3929364480553</v>
      </c>
      <c r="F125" s="35" t="n">
        <f aca="false">F124-D124</f>
        <v>42583.5994249252</v>
      </c>
    </row>
    <row r="126" customFormat="false" ht="12.75" hidden="false" customHeight="false" outlineLevel="0" collapsed="false">
      <c r="A126" s="30" t="n">
        <f aca="false">$B$4-B126</f>
        <v>122</v>
      </c>
      <c r="B126" s="30" t="n">
        <f aca="false">B125-1</f>
        <v>149</v>
      </c>
      <c r="C126" s="31" t="n">
        <f aca="false">Input!$D$14</f>
        <v>247.610836748133</v>
      </c>
      <c r="D126" s="32" t="n">
        <f aca="false">-PPMT(Input!$D$13/12,$B$4-B127,$B$4,$F$4)</f>
        <v>322.431905082961</v>
      </c>
      <c r="E126" s="32" t="n">
        <f aca="false">-IPMT(Input!$D$13/12,$B$4-B127,$B$4,$F$4)</f>
        <v>-74.8210683280645</v>
      </c>
      <c r="F126" s="35" t="n">
        <f aca="false">F125-D125</f>
        <v>42260.5956517223</v>
      </c>
    </row>
    <row r="127" customFormat="false" ht="12.75" hidden="false" customHeight="false" outlineLevel="0" collapsed="false">
      <c r="A127" s="30" t="n">
        <f aca="false">$B$4-B127</f>
        <v>123</v>
      </c>
      <c r="B127" s="30" t="n">
        <f aca="false">B126-1</f>
        <v>148</v>
      </c>
      <c r="C127" s="31" t="n">
        <f aca="false">Input!$D$14</f>
        <v>247.610836748133</v>
      </c>
      <c r="D127" s="32" t="n">
        <f aca="false">-PPMT(Input!$D$13/12,$B$4-B128,$B$4,$F$4)</f>
        <v>321.861049437665</v>
      </c>
      <c r="E127" s="32" t="n">
        <f aca="false">-IPMT(Input!$D$13/12,$B$4-B128,$B$4,$F$4)</f>
        <v>-74.2502126827685</v>
      </c>
      <c r="F127" s="35" t="n">
        <f aca="false">F126-D126</f>
        <v>41938.1637466393</v>
      </c>
    </row>
    <row r="128" customFormat="false" ht="12.75" hidden="false" customHeight="false" outlineLevel="0" collapsed="false">
      <c r="A128" s="30" t="n">
        <f aca="false">$B$4-B128</f>
        <v>124</v>
      </c>
      <c r="B128" s="30" t="n">
        <f aca="false">B127-1</f>
        <v>147</v>
      </c>
      <c r="C128" s="31" t="n">
        <f aca="false">Input!$D$14</f>
        <v>247.610836748133</v>
      </c>
      <c r="D128" s="32" t="n">
        <f aca="false">-PPMT(Input!$D$13/12,$B$4-B129,$B$4,$F$4)</f>
        <v>321.291204474508</v>
      </c>
      <c r="E128" s="32" t="n">
        <f aca="false">-IPMT(Input!$D$13/12,$B$4-B129,$B$4,$F$4)</f>
        <v>-73.6803677196122</v>
      </c>
      <c r="F128" s="35" t="n">
        <f aca="false">F127-D127</f>
        <v>41616.3026972016</v>
      </c>
    </row>
    <row r="129" customFormat="false" ht="12.75" hidden="false" customHeight="false" outlineLevel="0" collapsed="false">
      <c r="A129" s="30" t="n">
        <f aca="false">$B$4-B129</f>
        <v>125</v>
      </c>
      <c r="B129" s="30" t="n">
        <f aca="false">B128-1</f>
        <v>146</v>
      </c>
      <c r="C129" s="31" t="n">
        <f aca="false">Input!$D$14</f>
        <v>247.610836748133</v>
      </c>
      <c r="D129" s="32" t="n">
        <f aca="false">-PPMT(Input!$D$13/12,$B$4-B130,$B$4,$F$4)</f>
        <v>320.722368404111</v>
      </c>
      <c r="E129" s="32" t="n">
        <f aca="false">-IPMT(Input!$D$13/12,$B$4-B130,$B$4,$F$4)</f>
        <v>-73.1115316492145</v>
      </c>
      <c r="F129" s="35" t="n">
        <f aca="false">F128-D128</f>
        <v>41295.0114927271</v>
      </c>
    </row>
    <row r="130" customFormat="false" ht="12.75" hidden="false" customHeight="false" outlineLevel="0" collapsed="false">
      <c r="A130" s="30" t="n">
        <f aca="false">$B$4-B130</f>
        <v>126</v>
      </c>
      <c r="B130" s="30" t="n">
        <f aca="false">B129-1</f>
        <v>145</v>
      </c>
      <c r="C130" s="31" t="n">
        <f aca="false">Input!$D$14</f>
        <v>247.610836748133</v>
      </c>
      <c r="D130" s="32" t="n">
        <f aca="false">-PPMT(Input!$D$13/12,$B$4-B131,$B$4,$F$4)</f>
        <v>320.154539440258</v>
      </c>
      <c r="E130" s="32" t="n">
        <f aca="false">-IPMT(Input!$D$13/12,$B$4-B131,$B$4,$F$4)</f>
        <v>-72.5437026853622</v>
      </c>
      <c r="F130" s="35" t="n">
        <f aca="false">F129-D129</f>
        <v>40974.289124323</v>
      </c>
    </row>
    <row r="131" customFormat="false" ht="12.75" hidden="false" customHeight="false" outlineLevel="0" collapsed="false">
      <c r="A131" s="30" t="n">
        <f aca="false">$B$4-B131</f>
        <v>127</v>
      </c>
      <c r="B131" s="30" t="n">
        <f aca="false">B130-1</f>
        <v>144</v>
      </c>
      <c r="C131" s="31" t="n">
        <f aca="false">Input!$D$14</f>
        <v>247.610836748133</v>
      </c>
      <c r="D131" s="32" t="n">
        <f aca="false">-PPMT(Input!$D$13/12,$B$4-B132,$B$4,$F$4)</f>
        <v>319.587715799901</v>
      </c>
      <c r="E131" s="32" t="n">
        <f aca="false">-IPMT(Input!$D$13/12,$B$4-B132,$B$4,$F$4)</f>
        <v>-71.9768790450044</v>
      </c>
      <c r="F131" s="35" t="n">
        <f aca="false">F130-D130</f>
        <v>40654.1345848828</v>
      </c>
    </row>
    <row r="132" customFormat="false" ht="12.75" hidden="false" customHeight="false" outlineLevel="0" collapsed="false">
      <c r="A132" s="30" t="n">
        <f aca="false">$B$4-B132</f>
        <v>128</v>
      </c>
      <c r="B132" s="30" t="n">
        <f aca="false">B131-1</f>
        <v>143</v>
      </c>
      <c r="C132" s="31" t="n">
        <f aca="false">Input!$D$14</f>
        <v>247.610836748133</v>
      </c>
      <c r="D132" s="32" t="n">
        <f aca="false">-PPMT(Input!$D$13/12,$B$4-B133,$B$4,$F$4)</f>
        <v>319.021895703143</v>
      </c>
      <c r="E132" s="32" t="n">
        <f aca="false">-IPMT(Input!$D$13/12,$B$4-B133,$B$4,$F$4)</f>
        <v>-71.4110589482472</v>
      </c>
      <c r="F132" s="35" t="n">
        <f aca="false">F131-D131</f>
        <v>40334.5468690829</v>
      </c>
    </row>
    <row r="133" customFormat="false" ht="12.75" hidden="false" customHeight="false" outlineLevel="0" collapsed="false">
      <c r="A133" s="30" t="n">
        <f aca="false">$B$4-B133</f>
        <v>129</v>
      </c>
      <c r="B133" s="30" t="n">
        <f aca="false">B132-1</f>
        <v>142</v>
      </c>
      <c r="C133" s="31" t="n">
        <f aca="false">Input!$D$14</f>
        <v>247.610836748133</v>
      </c>
      <c r="D133" s="32" t="n">
        <f aca="false">-PPMT(Input!$D$13/12,$B$4-B134,$B$4,$F$4)</f>
        <v>318.457077373244</v>
      </c>
      <c r="E133" s="32" t="n">
        <f aca="false">-IPMT(Input!$D$13/12,$B$4-B134,$B$4,$F$4)</f>
        <v>-70.8462406183479</v>
      </c>
      <c r="F133" s="35" t="n">
        <f aca="false">F132-D132</f>
        <v>40015.5249733797</v>
      </c>
    </row>
    <row r="134" customFormat="false" ht="12.75" hidden="false" customHeight="false" outlineLevel="0" collapsed="false">
      <c r="A134" s="30" t="n">
        <f aca="false">$B$4-B134</f>
        <v>130</v>
      </c>
      <c r="B134" s="30" t="n">
        <f aca="false">B133-1</f>
        <v>141</v>
      </c>
      <c r="C134" s="31" t="n">
        <f aca="false">Input!$D$14</f>
        <v>247.610836748133</v>
      </c>
      <c r="D134" s="32" t="n">
        <f aca="false">-PPMT(Input!$D$13/12,$B$4-B135,$B$4,$F$4)</f>
        <v>317.893259036606</v>
      </c>
      <c r="E134" s="32" t="n">
        <f aca="false">-IPMT(Input!$D$13/12,$B$4-B135,$B$4,$F$4)</f>
        <v>-70.2824222817096</v>
      </c>
      <c r="F134" s="35" t="n">
        <f aca="false">F133-D133</f>
        <v>39697.0678960065</v>
      </c>
    </row>
    <row r="135" customFormat="false" ht="12.75" hidden="false" customHeight="false" outlineLevel="0" collapsed="false">
      <c r="A135" s="30" t="n">
        <f aca="false">$B$4-B135</f>
        <v>131</v>
      </c>
      <c r="B135" s="30" t="n">
        <f aca="false">B134-1</f>
        <v>140</v>
      </c>
      <c r="C135" s="31" t="n">
        <f aca="false">Input!$D$14</f>
        <v>247.610836748133</v>
      </c>
      <c r="D135" s="32" t="n">
        <f aca="false">-PPMT(Input!$D$13/12,$B$4-B136,$B$4,$F$4)</f>
        <v>317.330438922771</v>
      </c>
      <c r="E135" s="32" t="n">
        <f aca="false">-IPMT(Input!$D$13/12,$B$4-B136,$B$4,$F$4)</f>
        <v>-69.7196021678753</v>
      </c>
      <c r="F135" s="35" t="n">
        <f aca="false">F134-D134</f>
        <v>39379.1746369699</v>
      </c>
    </row>
    <row r="136" customFormat="false" ht="12.75" hidden="false" customHeight="false" outlineLevel="0" collapsed="false">
      <c r="A136" s="27" t="n">
        <f aca="false">$B$4-B136</f>
        <v>132</v>
      </c>
      <c r="B136" s="28" t="n">
        <f aca="false">B135-1</f>
        <v>139</v>
      </c>
      <c r="C136" s="31" t="n">
        <f aca="false">Input!$D$14</f>
        <v>247.610836748133</v>
      </c>
      <c r="D136" s="32" t="n">
        <f aca="false">-PPMT(Input!$D$13/12,$B$4-B137,$B$4,$F$4)</f>
        <v>316.768615264419</v>
      </c>
      <c r="E136" s="32" t="n">
        <f aca="false">-IPMT(Input!$D$13/12,$B$4-B137,$B$4,$F$4)</f>
        <v>-69.1577785095227</v>
      </c>
      <c r="F136" s="35" t="n">
        <f aca="false">F135-D135</f>
        <v>39061.8441980471</v>
      </c>
    </row>
    <row r="137" customFormat="false" ht="12.75" hidden="false" customHeight="false" outlineLevel="0" collapsed="false">
      <c r="A137" s="30" t="n">
        <f aca="false">$B$4-B137</f>
        <v>133</v>
      </c>
      <c r="B137" s="30" t="n">
        <f aca="false">B136-1</f>
        <v>138</v>
      </c>
      <c r="C137" s="31" t="n">
        <f aca="false">Input!$D$14</f>
        <v>247.610836748133</v>
      </c>
      <c r="D137" s="32" t="n">
        <f aca="false">-PPMT(Input!$D$13/12,$B$4-B138,$B$4,$F$4)</f>
        <v>316.207786297354</v>
      </c>
      <c r="E137" s="32" t="n">
        <f aca="false">-IPMT(Input!$D$13/12,$B$4-B138,$B$4,$F$4)</f>
        <v>-68.5969495424581</v>
      </c>
      <c r="F137" s="35" t="n">
        <f aca="false">F136-D136</f>
        <v>38745.0755827827</v>
      </c>
    </row>
    <row r="138" customFormat="false" ht="12.75" hidden="false" customHeight="false" outlineLevel="0" collapsed="false">
      <c r="A138" s="30" t="n">
        <f aca="false">$B$4-B138</f>
        <v>134</v>
      </c>
      <c r="B138" s="30" t="n">
        <f aca="false">B137-1</f>
        <v>137</v>
      </c>
      <c r="C138" s="31" t="n">
        <f aca="false">Input!$D$14</f>
        <v>247.610836748133</v>
      </c>
      <c r="D138" s="32" t="n">
        <f aca="false">-PPMT(Input!$D$13/12,$B$4-B139,$B$4,$F$4)</f>
        <v>315.647950260508</v>
      </c>
      <c r="E138" s="32" t="n">
        <f aca="false">-IPMT(Input!$D$13/12,$B$4-B139,$B$4,$F$4)</f>
        <v>-68.037113505612</v>
      </c>
      <c r="F138" s="35" t="n">
        <f aca="false">F137-D137</f>
        <v>38428.8677964853</v>
      </c>
    </row>
    <row r="139" customFormat="false" ht="12.75" hidden="false" customHeight="false" outlineLevel="0" collapsed="false">
      <c r="A139" s="30" t="n">
        <f aca="false">$B$4-B139</f>
        <v>135</v>
      </c>
      <c r="B139" s="30" t="n">
        <f aca="false">B138-1</f>
        <v>136</v>
      </c>
      <c r="C139" s="31" t="n">
        <f aca="false">Input!$D$14</f>
        <v>247.610836748133</v>
      </c>
      <c r="D139" s="32" t="n">
        <f aca="false">-PPMT(Input!$D$13/12,$B$4-B140,$B$4,$F$4)</f>
        <v>315.089105395928</v>
      </c>
      <c r="E139" s="32" t="n">
        <f aca="false">-IPMT(Input!$D$13/12,$B$4-B140,$B$4,$F$4)</f>
        <v>-67.4782686410321</v>
      </c>
      <c r="F139" s="35" t="n">
        <f aca="false">F138-D138</f>
        <v>38113.2198462248</v>
      </c>
    </row>
    <row r="140" customFormat="false" ht="12.75" hidden="false" customHeight="false" outlineLevel="0" collapsed="false">
      <c r="A140" s="30" t="n">
        <f aca="false">$B$4-B140</f>
        <v>136</v>
      </c>
      <c r="B140" s="30" t="n">
        <f aca="false">B139-1</f>
        <v>135</v>
      </c>
      <c r="C140" s="31" t="n">
        <f aca="false">Input!$D$14</f>
        <v>247.610836748133</v>
      </c>
      <c r="D140" s="32" t="n">
        <f aca="false">-PPMT(Input!$D$13/12,$B$4-B141,$B$4,$F$4)</f>
        <v>314.531249948775</v>
      </c>
      <c r="E140" s="32" t="n">
        <f aca="false">-IPMT(Input!$D$13/12,$B$4-B141,$B$4,$F$4)</f>
        <v>-66.9204131938787</v>
      </c>
      <c r="F140" s="35" t="n">
        <f aca="false">F139-D139</f>
        <v>37798.1307408289</v>
      </c>
    </row>
    <row r="141" customFormat="false" ht="12.75" hidden="false" customHeight="false" outlineLevel="0" collapsed="false">
      <c r="A141" s="30" t="n">
        <f aca="false">$B$4-B141</f>
        <v>137</v>
      </c>
      <c r="B141" s="30" t="n">
        <f aca="false">B140-1</f>
        <v>134</v>
      </c>
      <c r="C141" s="31" t="n">
        <f aca="false">Input!$D$14</f>
        <v>247.610836748133</v>
      </c>
      <c r="D141" s="32" t="n">
        <f aca="false">-PPMT(Input!$D$13/12,$B$4-B142,$B$4,$F$4)</f>
        <v>313.974382167316</v>
      </c>
      <c r="E141" s="32" t="n">
        <f aca="false">-IPMT(Input!$D$13/12,$B$4-B142,$B$4,$F$4)</f>
        <v>-66.3635454124194</v>
      </c>
      <c r="F141" s="35" t="n">
        <f aca="false">F140-D140</f>
        <v>37483.5994908801</v>
      </c>
    </row>
    <row r="142" customFormat="false" ht="12.75" hidden="false" customHeight="false" outlineLevel="0" collapsed="false">
      <c r="A142" s="30" t="n">
        <f aca="false">$B$4-B142</f>
        <v>138</v>
      </c>
      <c r="B142" s="30" t="n">
        <f aca="false">B141-1</f>
        <v>133</v>
      </c>
      <c r="C142" s="31" t="n">
        <f aca="false">Input!$D$14</f>
        <v>247.610836748133</v>
      </c>
      <c r="D142" s="32" t="n">
        <f aca="false">-PPMT(Input!$D$13/12,$B$4-B143,$B$4,$F$4)</f>
        <v>313.418500302919</v>
      </c>
      <c r="E142" s="32" t="n">
        <f aca="false">-IPMT(Input!$D$13/12,$B$4-B143,$B$4,$F$4)</f>
        <v>-65.8076635480225</v>
      </c>
      <c r="F142" s="35" t="n">
        <f aca="false">F141-D141</f>
        <v>37169.6251087128</v>
      </c>
    </row>
    <row r="143" customFormat="false" ht="12.75" hidden="false" customHeight="false" outlineLevel="0" collapsed="false">
      <c r="A143" s="30" t="n">
        <f aca="false">$B$4-B143</f>
        <v>139</v>
      </c>
      <c r="B143" s="30" t="n">
        <f aca="false">B142-1</f>
        <v>132</v>
      </c>
      <c r="C143" s="31" t="n">
        <f aca="false">Input!$D$14</f>
        <v>247.610836748133</v>
      </c>
      <c r="D143" s="32" t="n">
        <f aca="false">-PPMT(Input!$D$13/12,$B$4-B144,$B$4,$F$4)</f>
        <v>312.863602610049</v>
      </c>
      <c r="E143" s="32" t="n">
        <f aca="false">-IPMT(Input!$D$13/12,$B$4-B144,$B$4,$F$4)</f>
        <v>-65.2527658551527</v>
      </c>
      <c r="F143" s="35" t="n">
        <f aca="false">F142-D142</f>
        <v>36856.2066084099</v>
      </c>
    </row>
    <row r="144" customFormat="false" ht="12.75" hidden="false" customHeight="false" outlineLevel="0" collapsed="false">
      <c r="A144" s="30" t="n">
        <f aca="false">$B$4-B144</f>
        <v>140</v>
      </c>
      <c r="B144" s="30" t="n">
        <f aca="false">B143-1</f>
        <v>131</v>
      </c>
      <c r="C144" s="31" t="n">
        <f aca="false">Input!$D$14</f>
        <v>247.610836748133</v>
      </c>
      <c r="D144" s="32" t="n">
        <f aca="false">-PPMT(Input!$D$13/12,$B$4-B145,$B$4,$F$4)</f>
        <v>312.309687346261</v>
      </c>
      <c r="E144" s="32" t="n">
        <f aca="false">-IPMT(Input!$D$13/12,$B$4-B145,$B$4,$F$4)</f>
        <v>-64.698850591365</v>
      </c>
      <c r="F144" s="35" t="n">
        <f aca="false">F143-D143</f>
        <v>36543.3430057998</v>
      </c>
    </row>
    <row r="145" customFormat="false" ht="12.75" hidden="false" customHeight="false" outlineLevel="0" collapsed="false">
      <c r="A145" s="30" t="n">
        <f aca="false">$B$4-B145</f>
        <v>141</v>
      </c>
      <c r="B145" s="30" t="n">
        <f aca="false">B144-1</f>
        <v>130</v>
      </c>
      <c r="C145" s="31" t="n">
        <f aca="false">Input!$D$14</f>
        <v>247.610836748133</v>
      </c>
      <c r="D145" s="32" t="n">
        <f aca="false">-PPMT(Input!$D$13/12,$B$4-B146,$B$4,$F$4)</f>
        <v>311.756752772195</v>
      </c>
      <c r="E145" s="32" t="n">
        <f aca="false">-IPMT(Input!$D$13/12,$B$4-B146,$B$4,$F$4)</f>
        <v>-64.1459160172992</v>
      </c>
      <c r="F145" s="35" t="n">
        <f aca="false">F144-D144</f>
        <v>36231.0333184536</v>
      </c>
    </row>
    <row r="146" customFormat="false" ht="12.75" hidden="false" customHeight="false" outlineLevel="0" collapsed="false">
      <c r="A146" s="30" t="n">
        <f aca="false">$B$4-B146</f>
        <v>142</v>
      </c>
      <c r="B146" s="30" t="n">
        <f aca="false">B145-1</f>
        <v>129</v>
      </c>
      <c r="C146" s="31" t="n">
        <f aca="false">Input!$D$14</f>
        <v>247.610836748133</v>
      </c>
      <c r="D146" s="32" t="n">
        <f aca="false">-PPMT(Input!$D$13/12,$B$4-B147,$B$4,$F$4)</f>
        <v>311.204797151571</v>
      </c>
      <c r="E146" s="32" t="n">
        <f aca="false">-IPMT(Input!$D$13/12,$B$4-B147,$B$4,$F$4)</f>
        <v>-63.5939603966748</v>
      </c>
      <c r="F146" s="35" t="n">
        <f aca="false">F145-D145</f>
        <v>35919.2765656814</v>
      </c>
    </row>
    <row r="147" customFormat="false" ht="12.75" hidden="false" customHeight="false" outlineLevel="0" collapsed="false">
      <c r="A147" s="30" t="n">
        <f aca="false">$B$4-B147</f>
        <v>143</v>
      </c>
      <c r="B147" s="30" t="n">
        <f aca="false">B146-1</f>
        <v>128</v>
      </c>
      <c r="C147" s="31" t="n">
        <f aca="false">Input!$D$14</f>
        <v>247.610836748133</v>
      </c>
      <c r="D147" s="32" t="n">
        <f aca="false">-PPMT(Input!$D$13/12,$B$4-B148,$B$4,$F$4)</f>
        <v>310.653818751181</v>
      </c>
      <c r="E147" s="32" t="n">
        <f aca="false">-IPMT(Input!$D$13/12,$B$4-B148,$B$4,$F$4)</f>
        <v>-63.0429819962852</v>
      </c>
      <c r="F147" s="35" t="n">
        <f aca="false">F146-D146</f>
        <v>35608.0717685298</v>
      </c>
    </row>
    <row r="148" customFormat="false" ht="12.75" hidden="false" customHeight="false" outlineLevel="0" collapsed="false">
      <c r="A148" s="27" t="n">
        <f aca="false">$B$4-B148</f>
        <v>144</v>
      </c>
      <c r="B148" s="28" t="n">
        <f aca="false">B147-1</f>
        <v>127</v>
      </c>
      <c r="C148" s="31" t="n">
        <f aca="false">Input!$D$14</f>
        <v>247.610836748133</v>
      </c>
      <c r="D148" s="32" t="n">
        <f aca="false">-PPMT(Input!$D$13/12,$B$4-B149,$B$4,$F$4)</f>
        <v>310.103815840889</v>
      </c>
      <c r="E148" s="32" t="n">
        <f aca="false">-IPMT(Input!$D$13/12,$B$4-B149,$B$4,$F$4)</f>
        <v>-62.4929790859924</v>
      </c>
      <c r="F148" s="35" t="n">
        <f aca="false">F147-D147</f>
        <v>35297.4179497786</v>
      </c>
    </row>
    <row r="149" customFormat="false" ht="12.75" hidden="false" customHeight="false" outlineLevel="0" collapsed="false">
      <c r="A149" s="30" t="n">
        <f aca="false">$B$4-B149</f>
        <v>145</v>
      </c>
      <c r="B149" s="30" t="n">
        <f aca="false">B148-1</f>
        <v>126</v>
      </c>
      <c r="C149" s="31" t="n">
        <f aca="false">Input!$D$14</f>
        <v>247.610836748133</v>
      </c>
      <c r="D149" s="32" t="n">
        <f aca="false">-PPMT(Input!$D$13/12,$B$4-B150,$B$4,$F$4)</f>
        <v>309.554786693618</v>
      </c>
      <c r="E149" s="32" t="n">
        <f aca="false">-IPMT(Input!$D$13/12,$B$4-B150,$B$4,$F$4)</f>
        <v>-61.9439499387215</v>
      </c>
      <c r="F149" s="35" t="n">
        <f aca="false">F148-D148</f>
        <v>34987.3141339377</v>
      </c>
    </row>
    <row r="150" customFormat="false" ht="12.75" hidden="false" customHeight="false" outlineLevel="0" collapsed="false">
      <c r="A150" s="30" t="n">
        <f aca="false">$B$4-B150</f>
        <v>146</v>
      </c>
      <c r="B150" s="30" t="n">
        <f aca="false">B149-1</f>
        <v>125</v>
      </c>
      <c r="C150" s="31" t="n">
        <f aca="false">Input!$D$14</f>
        <v>247.610836748133</v>
      </c>
      <c r="D150" s="32" t="n">
        <f aca="false">-PPMT(Input!$D$13/12,$B$4-B151,$B$4,$F$4)</f>
        <v>309.006729585352</v>
      </c>
      <c r="E150" s="32" t="n">
        <f aca="false">-IPMT(Input!$D$13/12,$B$4-B151,$B$4,$F$4)</f>
        <v>-61.3958928304555</v>
      </c>
      <c r="F150" s="35" t="n">
        <f aca="false">F149-D149</f>
        <v>34677.7593472441</v>
      </c>
    </row>
    <row r="151" customFormat="false" ht="12.75" hidden="false" customHeight="false" outlineLevel="0" collapsed="false">
      <c r="A151" s="30" t="n">
        <f aca="false">$B$4-B151</f>
        <v>147</v>
      </c>
      <c r="B151" s="30" t="n">
        <f aca="false">B150-1</f>
        <v>124</v>
      </c>
      <c r="C151" s="31" t="n">
        <f aca="false">Input!$D$14</f>
        <v>247.610836748133</v>
      </c>
      <c r="D151" s="32" t="n">
        <f aca="false">-PPMT(Input!$D$13/12,$B$4-B152,$B$4,$F$4)</f>
        <v>308.459642795126</v>
      </c>
      <c r="E151" s="32" t="n">
        <f aca="false">-IPMT(Input!$D$13/12,$B$4-B152,$B$4,$F$4)</f>
        <v>-60.8488060402296</v>
      </c>
      <c r="F151" s="35" t="n">
        <f aca="false">F150-D150</f>
        <v>34368.7526176588</v>
      </c>
    </row>
    <row r="152" customFormat="false" ht="12.75" hidden="false" customHeight="false" outlineLevel="0" collapsed="false">
      <c r="A152" s="30" t="n">
        <f aca="false">$B$4-B152</f>
        <v>148</v>
      </c>
      <c r="B152" s="30" t="n">
        <f aca="false">B151-1</f>
        <v>123</v>
      </c>
      <c r="C152" s="31" t="n">
        <f aca="false">Input!$D$14</f>
        <v>247.610836748133</v>
      </c>
      <c r="D152" s="32" t="n">
        <f aca="false">-PPMT(Input!$D$13/12,$B$4-B153,$B$4,$F$4)</f>
        <v>307.913524605022</v>
      </c>
      <c r="E152" s="32" t="n">
        <f aca="false">-IPMT(Input!$D$13/12,$B$4-B153,$B$4,$F$4)</f>
        <v>-60.3026878501259</v>
      </c>
      <c r="F152" s="35" t="n">
        <f aca="false">F151-D151</f>
        <v>34060.2929748636</v>
      </c>
    </row>
    <row r="153" customFormat="false" ht="12.75" hidden="false" customHeight="false" outlineLevel="0" collapsed="false">
      <c r="A153" s="30" t="n">
        <f aca="false">$B$4-B153</f>
        <v>149</v>
      </c>
      <c r="B153" s="30" t="n">
        <f aca="false">B152-1</f>
        <v>122</v>
      </c>
      <c r="C153" s="31" t="n">
        <f aca="false">Input!$D$14</f>
        <v>247.610836748133</v>
      </c>
      <c r="D153" s="32" t="n">
        <f aca="false">-PPMT(Input!$D$13/12,$B$4-B154,$B$4,$F$4)</f>
        <v>307.368373300164</v>
      </c>
      <c r="E153" s="32" t="n">
        <f aca="false">-IPMT(Input!$D$13/12,$B$4-B154,$B$4,$F$4)</f>
        <v>-59.757536545268</v>
      </c>
      <c r="F153" s="35" t="n">
        <f aca="false">F152-D152</f>
        <v>33752.3794502586</v>
      </c>
    </row>
    <row r="154" customFormat="false" ht="12.75" hidden="false" customHeight="false" outlineLevel="0" collapsed="false">
      <c r="A154" s="30" t="n">
        <f aca="false">$B$4-B154</f>
        <v>150</v>
      </c>
      <c r="B154" s="30" t="n">
        <f aca="false">B153-1</f>
        <v>121</v>
      </c>
      <c r="C154" s="31" t="n">
        <f aca="false">Input!$D$14</f>
        <v>247.610836748133</v>
      </c>
      <c r="D154" s="32" t="n">
        <f aca="false">-PPMT(Input!$D$13/12,$B$4-B155,$B$4,$F$4)</f>
        <v>306.824187168712</v>
      </c>
      <c r="E154" s="32" t="n">
        <f aca="false">-IPMT(Input!$D$13/12,$B$4-B155,$B$4,$F$4)</f>
        <v>-59.2133504138159</v>
      </c>
      <c r="F154" s="35" t="n">
        <f aca="false">F153-D153</f>
        <v>33445.0110769584</v>
      </c>
    </row>
    <row r="155" customFormat="false" ht="12.75" hidden="false" customHeight="false" outlineLevel="0" collapsed="false">
      <c r="A155" s="30" t="n">
        <f aca="false">$B$4-B155</f>
        <v>151</v>
      </c>
      <c r="B155" s="30" t="n">
        <f aca="false">B154-1</f>
        <v>120</v>
      </c>
      <c r="C155" s="31" t="n">
        <f aca="false">Input!$D$14</f>
        <v>247.610836748133</v>
      </c>
      <c r="D155" s="32" t="n">
        <f aca="false">-PPMT(Input!$D$13/12,$B$4-B156,$B$4,$F$4)</f>
        <v>306.280964501856</v>
      </c>
      <c r="E155" s="32" t="n">
        <f aca="false">-IPMT(Input!$D$13/12,$B$4-B156,$B$4,$F$4)</f>
        <v>-58.6701277469599</v>
      </c>
      <c r="F155" s="35" t="n">
        <f aca="false">F154-D154</f>
        <v>33138.1868897897</v>
      </c>
    </row>
    <row r="156" customFormat="false" ht="12.75" hidden="false" customHeight="false" outlineLevel="0" collapsed="false">
      <c r="A156" s="30" t="n">
        <f aca="false">$B$4-B156</f>
        <v>152</v>
      </c>
      <c r="B156" s="30" t="n">
        <f aca="false">B155-1</f>
        <v>119</v>
      </c>
      <c r="C156" s="31" t="n">
        <f aca="false">Input!$D$14</f>
        <v>247.610836748133</v>
      </c>
      <c r="D156" s="32" t="n">
        <f aca="false">-PPMT(Input!$D$13/12,$B$4-B157,$B$4,$F$4)</f>
        <v>305.738703593812</v>
      </c>
      <c r="E156" s="32" t="n">
        <f aca="false">-IPMT(Input!$D$13/12,$B$4-B157,$B$4,$F$4)</f>
        <v>-58.127866838916</v>
      </c>
      <c r="F156" s="35" t="n">
        <f aca="false">F155-D155</f>
        <v>32831.9059252879</v>
      </c>
    </row>
    <row r="157" customFormat="false" ht="12.75" hidden="false" customHeight="false" outlineLevel="0" collapsed="false">
      <c r="A157" s="30" t="n">
        <f aca="false">$B$4-B157</f>
        <v>153</v>
      </c>
      <c r="B157" s="30" t="n">
        <f aca="false">B156-1</f>
        <v>118</v>
      </c>
      <c r="C157" s="31" t="n">
        <f aca="false">Input!$D$14</f>
        <v>247.610836748133</v>
      </c>
      <c r="D157" s="32" t="n">
        <f aca="false">-PPMT(Input!$D$13/12,$B$4-B158,$B$4,$F$4)</f>
        <v>305.197402741816</v>
      </c>
      <c r="E157" s="32" t="n">
        <f aca="false">-IPMT(Input!$D$13/12,$B$4-B158,$B$4,$F$4)</f>
        <v>-57.5865659869202</v>
      </c>
      <c r="F157" s="35" t="n">
        <f aca="false">F156-D156</f>
        <v>32526.1672216941</v>
      </c>
    </row>
    <row r="158" customFormat="false" ht="12.75" hidden="false" customHeight="false" outlineLevel="0" collapsed="false">
      <c r="A158" s="30" t="n">
        <f aca="false">$B$4-B158</f>
        <v>154</v>
      </c>
      <c r="B158" s="30" t="n">
        <f aca="false">B157-1</f>
        <v>117</v>
      </c>
      <c r="C158" s="31" t="n">
        <f aca="false">Input!$D$14</f>
        <v>247.610836748133</v>
      </c>
      <c r="D158" s="32" t="n">
        <f aca="false">-PPMT(Input!$D$13/12,$B$4-B159,$B$4,$F$4)</f>
        <v>304.657060246119</v>
      </c>
      <c r="E158" s="32" t="n">
        <f aca="false">-IPMT(Input!$D$13/12,$B$4-B159,$B$4,$F$4)</f>
        <v>-57.0462234912233</v>
      </c>
      <c r="F158" s="35" t="n">
        <f aca="false">F157-D157</f>
        <v>32220.9698189522</v>
      </c>
    </row>
    <row r="159" customFormat="false" ht="12.75" hidden="false" customHeight="false" outlineLevel="0" collapsed="false">
      <c r="A159" s="30" t="n">
        <f aca="false">$B$4-B159</f>
        <v>155</v>
      </c>
      <c r="B159" s="30" t="n">
        <f aca="false">B158-1</f>
        <v>116</v>
      </c>
      <c r="C159" s="31" t="n">
        <f aca="false">Input!$D$14</f>
        <v>247.610836748133</v>
      </c>
      <c r="D159" s="32" t="n">
        <f aca="false">-PPMT(Input!$D$13/12,$B$4-B160,$B$4,$F$4)</f>
        <v>304.117674409981</v>
      </c>
      <c r="E159" s="32" t="n">
        <f aca="false">-IPMT(Input!$D$13/12,$B$4-B160,$B$4,$F$4)</f>
        <v>-56.5068376550851</v>
      </c>
      <c r="F159" s="35" t="n">
        <f aca="false">F158-D158</f>
        <v>31916.3127587061</v>
      </c>
    </row>
    <row r="160" customFormat="false" ht="12.75" hidden="false" customHeight="false" outlineLevel="0" collapsed="false">
      <c r="A160" s="27" t="n">
        <f aca="false">$B$4-B160</f>
        <v>156</v>
      </c>
      <c r="B160" s="28" t="n">
        <f aca="false">B159-1</f>
        <v>115</v>
      </c>
      <c r="C160" s="31" t="n">
        <f aca="false">Input!$D$14</f>
        <v>247.610836748133</v>
      </c>
      <c r="D160" s="32" t="n">
        <f aca="false">-PPMT(Input!$D$13/12,$B$4-B161,$B$4,$F$4)</f>
        <v>303.579243539666</v>
      </c>
      <c r="E160" s="32" t="n">
        <f aca="false">-IPMT(Input!$D$13/12,$B$4-B161,$B$4,$F$4)</f>
        <v>-55.9684067847698</v>
      </c>
      <c r="F160" s="35" t="n">
        <f aca="false">F159-D159</f>
        <v>31612.1950842961</v>
      </c>
    </row>
    <row r="161" customFormat="false" ht="12.75" hidden="false" customHeight="false" outlineLevel="0" collapsed="false">
      <c r="A161" s="30" t="n">
        <f aca="false">$B$4-B161</f>
        <v>157</v>
      </c>
      <c r="B161" s="30" t="n">
        <f aca="false">B160-1</f>
        <v>114</v>
      </c>
      <c r="C161" s="31" t="n">
        <f aca="false">Input!$D$14</f>
        <v>247.610836748133</v>
      </c>
      <c r="D161" s="32" t="n">
        <f aca="false">-PPMT(Input!$D$13/12,$B$4-B162,$B$4,$F$4)</f>
        <v>303.041765944436</v>
      </c>
      <c r="E161" s="32" t="n">
        <f aca="false">-IPMT(Input!$D$13/12,$B$4-B162,$B$4,$F$4)</f>
        <v>-55.4309291895401</v>
      </c>
      <c r="F161" s="35" t="n">
        <f aca="false">F160-D160</f>
        <v>31308.6158407565</v>
      </c>
    </row>
    <row r="162" customFormat="false" ht="12.75" hidden="false" customHeight="false" outlineLevel="0" collapsed="false">
      <c r="A162" s="30" t="n">
        <f aca="false">$B$4-B162</f>
        <v>158</v>
      </c>
      <c r="B162" s="30" t="n">
        <f aca="false">B161-1</f>
        <v>113</v>
      </c>
      <c r="C162" s="31" t="n">
        <f aca="false">Input!$D$14</f>
        <v>247.610836748133</v>
      </c>
      <c r="D162" s="32" t="n">
        <f aca="false">-PPMT(Input!$D$13/12,$B$4-B163,$B$4,$F$4)</f>
        <v>302.505239936548</v>
      </c>
      <c r="E162" s="32" t="n">
        <f aca="false">-IPMT(Input!$D$13/12,$B$4-B163,$B$4,$F$4)</f>
        <v>-54.8944031816521</v>
      </c>
      <c r="F162" s="35" t="n">
        <f aca="false">F161-D161</f>
        <v>31005.574074812</v>
      </c>
    </row>
    <row r="163" customFormat="false" ht="12.75" hidden="false" customHeight="false" outlineLevel="0" collapsed="false">
      <c r="A163" s="30" t="n">
        <f aca="false">$B$4-B163</f>
        <v>159</v>
      </c>
      <c r="B163" s="30" t="n">
        <f aca="false">B162-1</f>
        <v>112</v>
      </c>
      <c r="C163" s="31" t="n">
        <f aca="false">Input!$D$14</f>
        <v>247.610836748133</v>
      </c>
      <c r="D163" s="32" t="n">
        <f aca="false">-PPMT(Input!$D$13/12,$B$4-B164,$B$4,$F$4)</f>
        <v>301.969663831246</v>
      </c>
      <c r="E163" s="32" t="n">
        <f aca="false">-IPMT(Input!$D$13/12,$B$4-B164,$B$4,$F$4)</f>
        <v>-54.3588270763502</v>
      </c>
      <c r="F163" s="35" t="n">
        <f aca="false">F162-D162</f>
        <v>30703.0688348755</v>
      </c>
    </row>
    <row r="164" customFormat="false" ht="12.75" hidden="false" customHeight="false" outlineLevel="0" collapsed="false">
      <c r="A164" s="30" t="n">
        <f aca="false">$B$4-B164</f>
        <v>160</v>
      </c>
      <c r="B164" s="30" t="n">
        <f aca="false">B163-1</f>
        <v>111</v>
      </c>
      <c r="C164" s="31" t="n">
        <f aca="false">Input!$D$14</f>
        <v>247.610836748133</v>
      </c>
      <c r="D164" s="32" t="n">
        <f aca="false">-PPMT(Input!$D$13/12,$B$4-B165,$B$4,$F$4)</f>
        <v>301.435035946757</v>
      </c>
      <c r="E164" s="32" t="n">
        <f aca="false">-IPMT(Input!$D$13/12,$B$4-B165,$B$4,$F$4)</f>
        <v>-53.8241991918613</v>
      </c>
      <c r="F164" s="35" t="n">
        <f aca="false">F163-D163</f>
        <v>30401.0991710442</v>
      </c>
    </row>
    <row r="165" customFormat="false" ht="12.75" hidden="false" customHeight="false" outlineLevel="0" collapsed="false">
      <c r="A165" s="30" t="n">
        <f aca="false">$B$4-B165</f>
        <v>161</v>
      </c>
      <c r="B165" s="30" t="n">
        <f aca="false">B164-1</f>
        <v>110</v>
      </c>
      <c r="C165" s="31" t="n">
        <f aca="false">Input!$D$14</f>
        <v>247.610836748133</v>
      </c>
      <c r="D165" s="32" t="n">
        <f aca="false">-PPMT(Input!$D$13/12,$B$4-B166,$B$4,$F$4)</f>
        <v>300.901354604286</v>
      </c>
      <c r="E165" s="32" t="n">
        <f aca="false">-IPMT(Input!$D$13/12,$B$4-B166,$B$4,$F$4)</f>
        <v>-53.2905178493902</v>
      </c>
      <c r="F165" s="35" t="n">
        <f aca="false">F164-D164</f>
        <v>30099.6641350975</v>
      </c>
    </row>
    <row r="166" customFormat="false" ht="12.75" hidden="false" customHeight="false" outlineLevel="0" collapsed="false">
      <c r="A166" s="30" t="n">
        <f aca="false">$B$4-B166</f>
        <v>162</v>
      </c>
      <c r="B166" s="30" t="n">
        <f aca="false">B165-1</f>
        <v>109</v>
      </c>
      <c r="C166" s="31" t="n">
        <f aca="false">Input!$D$14</f>
        <v>247.610836748133</v>
      </c>
      <c r="D166" s="32" t="n">
        <f aca="false">-PPMT(Input!$D$13/12,$B$4-B167,$B$4,$F$4)</f>
        <v>300.36861812801</v>
      </c>
      <c r="E166" s="32" t="n">
        <f aca="false">-IPMT(Input!$D$13/12,$B$4-B167,$B$4,$F$4)</f>
        <v>-52.7577813731134</v>
      </c>
      <c r="F166" s="35" t="n">
        <f aca="false">F165-D165</f>
        <v>29798.7627804932</v>
      </c>
    </row>
    <row r="167" customFormat="false" ht="12.75" hidden="false" customHeight="false" outlineLevel="0" collapsed="false">
      <c r="A167" s="30" t="n">
        <f aca="false">$B$4-B167</f>
        <v>163</v>
      </c>
      <c r="B167" s="30" t="n">
        <f aca="false">B166-1</f>
        <v>108</v>
      </c>
      <c r="C167" s="31" t="n">
        <f aca="false">Input!$D$14</f>
        <v>247.610836748133</v>
      </c>
      <c r="D167" s="32" t="n">
        <f aca="false">-PPMT(Input!$D$13/12,$B$4-B168,$B$4,$F$4)</f>
        <v>299.836824845071</v>
      </c>
      <c r="E167" s="32" t="n">
        <f aca="false">-IPMT(Input!$D$13/12,$B$4-B168,$B$4,$F$4)</f>
        <v>-52.2259880901751</v>
      </c>
      <c r="F167" s="35" t="n">
        <f aca="false">F166-D166</f>
        <v>29498.3941623652</v>
      </c>
    </row>
    <row r="168" customFormat="false" ht="12.75" hidden="false" customHeight="false" outlineLevel="0" collapsed="false">
      <c r="A168" s="30" t="n">
        <f aca="false">$B$4-B168</f>
        <v>164</v>
      </c>
      <c r="B168" s="30" t="n">
        <f aca="false">B167-1</f>
        <v>107</v>
      </c>
      <c r="C168" s="31" t="n">
        <f aca="false">Input!$D$14</f>
        <v>247.610836748133</v>
      </c>
      <c r="D168" s="32" t="n">
        <f aca="false">-PPMT(Input!$D$13/12,$B$4-B169,$B$4,$F$4)</f>
        <v>299.305973085577</v>
      </c>
      <c r="E168" s="32" t="n">
        <f aca="false">-IPMT(Input!$D$13/12,$B$4-B169,$B$4,$F$4)</f>
        <v>-51.6951363306805</v>
      </c>
      <c r="F168" s="35" t="n">
        <f aca="false">F167-D167</f>
        <v>29198.5573375201</v>
      </c>
    </row>
    <row r="169" customFormat="false" ht="12.75" hidden="false" customHeight="false" outlineLevel="0" collapsed="false">
      <c r="A169" s="30" t="n">
        <f aca="false">$B$4-B169</f>
        <v>165</v>
      </c>
      <c r="B169" s="30" t="n">
        <f aca="false">B168-1</f>
        <v>106</v>
      </c>
      <c r="C169" s="31" t="n">
        <f aca="false">Input!$D$14</f>
        <v>247.610836748133</v>
      </c>
      <c r="D169" s="32" t="n">
        <f aca="false">-PPMT(Input!$D$13/12,$B$4-B170,$B$4,$F$4)</f>
        <v>298.776061182588</v>
      </c>
      <c r="E169" s="32" t="n">
        <f aca="false">-IPMT(Input!$D$13/12,$B$4-B170,$B$4,$F$4)</f>
        <v>-51.165224427692</v>
      </c>
      <c r="F169" s="35" t="n">
        <f aca="false">F168-D168</f>
        <v>28899.2513644345</v>
      </c>
    </row>
    <row r="170" customFormat="false" ht="12.75" hidden="false" customHeight="false" outlineLevel="0" collapsed="false">
      <c r="A170" s="30" t="n">
        <f aca="false">$B$4-B170</f>
        <v>166</v>
      </c>
      <c r="B170" s="30" t="n">
        <f aca="false">B169-1</f>
        <v>105</v>
      </c>
      <c r="C170" s="31" t="n">
        <f aca="false">Input!$D$14</f>
        <v>247.610836748133</v>
      </c>
      <c r="D170" s="32" t="n">
        <f aca="false">-PPMT(Input!$D$13/12,$B$4-B171,$B$4,$F$4)</f>
        <v>298.247087472119</v>
      </c>
      <c r="E170" s="32" t="n">
        <f aca="false">-IPMT(Input!$D$13/12,$B$4-B171,$B$4,$F$4)</f>
        <v>-50.6362507172228</v>
      </c>
      <c r="F170" s="35" t="n">
        <f aca="false">F169-D169</f>
        <v>28600.475303252</v>
      </c>
    </row>
    <row r="171" customFormat="false" ht="12.75" hidden="false" customHeight="false" outlineLevel="0" collapsed="false">
      <c r="A171" s="30" t="n">
        <f aca="false">$B$4-B171</f>
        <v>167</v>
      </c>
      <c r="B171" s="30" t="n">
        <f aca="false">B170-1</f>
        <v>104</v>
      </c>
      <c r="C171" s="31" t="n">
        <f aca="false">Input!$D$14</f>
        <v>247.610836748133</v>
      </c>
      <c r="D171" s="32" t="n">
        <f aca="false">-PPMT(Input!$D$13/12,$B$4-B172,$B$4,$F$4)</f>
        <v>297.719050293128</v>
      </c>
      <c r="E171" s="32" t="n">
        <f aca="false">-IPMT(Input!$D$13/12,$B$4-B172,$B$4,$F$4)</f>
        <v>-50.1082135382322</v>
      </c>
      <c r="F171" s="35" t="n">
        <f aca="false">F170-D170</f>
        <v>28302.2282157798</v>
      </c>
    </row>
    <row r="172" customFormat="false" ht="12.75" hidden="false" customHeight="false" outlineLevel="0" collapsed="false">
      <c r="A172" s="27" t="n">
        <f aca="false">$B$4-B172</f>
        <v>168</v>
      </c>
      <c r="B172" s="28" t="n">
        <f aca="false">B171-1</f>
        <v>103</v>
      </c>
      <c r="C172" s="31" t="n">
        <f aca="false">Input!$D$14</f>
        <v>247.610836748133</v>
      </c>
      <c r="D172" s="32" t="n">
        <f aca="false">-PPMT(Input!$D$13/12,$B$4-B173,$B$4,$F$4)</f>
        <v>297.191947987517</v>
      </c>
      <c r="E172" s="32" t="n">
        <f aca="false">-IPMT(Input!$D$13/12,$B$4-B173,$B$4,$F$4)</f>
        <v>-49.5811112326205</v>
      </c>
      <c r="F172" s="35" t="n">
        <f aca="false">F171-D171</f>
        <v>28004.5091654867</v>
      </c>
    </row>
    <row r="173" customFormat="false" ht="12.75" hidden="false" customHeight="false" outlineLevel="0" collapsed="false">
      <c r="A173" s="30" t="n">
        <f aca="false">$B$4-B173</f>
        <v>169</v>
      </c>
      <c r="B173" s="30" t="n">
        <f aca="false">B172-1</f>
        <v>102</v>
      </c>
      <c r="C173" s="31" t="n">
        <f aca="false">Input!$D$14</f>
        <v>247.610836748133</v>
      </c>
      <c r="D173" s="32" t="n">
        <f aca="false">-PPMT(Input!$D$13/12,$B$4-B174,$B$4,$F$4)</f>
        <v>296.66577890012</v>
      </c>
      <c r="E173" s="32" t="n">
        <f aca="false">-IPMT(Input!$D$13/12,$B$4-B174,$B$4,$F$4)</f>
        <v>-49.0549421452234</v>
      </c>
      <c r="F173" s="35" t="n">
        <f aca="false">F172-D172</f>
        <v>27707.3172174992</v>
      </c>
    </row>
    <row r="174" customFormat="false" ht="12.75" hidden="false" customHeight="false" outlineLevel="0" collapsed="false">
      <c r="A174" s="30" t="n">
        <f aca="false">$B$4-B174</f>
        <v>170</v>
      </c>
      <c r="B174" s="30" t="n">
        <f aca="false">B173-1</f>
        <v>101</v>
      </c>
      <c r="C174" s="31" t="n">
        <f aca="false">Input!$D$14</f>
        <v>247.610836748133</v>
      </c>
      <c r="D174" s="32" t="n">
        <f aca="false">-PPMT(Input!$D$13/12,$B$4-B175,$B$4,$F$4)</f>
        <v>296.140541378703</v>
      </c>
      <c r="E174" s="32" t="n">
        <f aca="false">-IPMT(Input!$D$13/12,$B$4-B175,$B$4,$F$4)</f>
        <v>-48.5297046238072</v>
      </c>
      <c r="F174" s="35" t="n">
        <f aca="false">F173-D173</f>
        <v>27410.6514385991</v>
      </c>
    </row>
    <row r="175" customFormat="false" ht="12.75" hidden="false" customHeight="false" outlineLevel="0" collapsed="false">
      <c r="A175" s="30" t="n">
        <f aca="false">$B$4-B175</f>
        <v>171</v>
      </c>
      <c r="B175" s="30" t="n">
        <f aca="false">B174-1</f>
        <v>100</v>
      </c>
      <c r="C175" s="31" t="n">
        <f aca="false">Input!$D$14</f>
        <v>247.610836748133</v>
      </c>
      <c r="D175" s="32" t="n">
        <f aca="false">-PPMT(Input!$D$13/12,$B$4-B176,$B$4,$F$4)</f>
        <v>295.616233773959</v>
      </c>
      <c r="E175" s="32" t="n">
        <f aca="false">-IPMT(Input!$D$13/12,$B$4-B176,$B$4,$F$4)</f>
        <v>-48.0053970190633</v>
      </c>
      <c r="F175" s="35" t="n">
        <f aca="false">F174-D174</f>
        <v>27114.5108972204</v>
      </c>
    </row>
    <row r="176" customFormat="false" ht="12.75" hidden="false" customHeight="false" outlineLevel="0" collapsed="false">
      <c r="A176" s="30" t="n">
        <f aca="false">$B$4-B176</f>
        <v>172</v>
      </c>
      <c r="B176" s="30" t="n">
        <f aca="false">B175-1</f>
        <v>99</v>
      </c>
      <c r="C176" s="31" t="n">
        <f aca="false">Input!$D$14</f>
        <v>247.610836748133</v>
      </c>
      <c r="D176" s="32" t="n">
        <f aca="false">-PPMT(Input!$D$13/12,$B$4-B177,$B$4,$F$4)</f>
        <v>295.092854439499</v>
      </c>
      <c r="E176" s="32" t="n">
        <f aca="false">-IPMT(Input!$D$13/12,$B$4-B177,$B$4,$F$4)</f>
        <v>-47.4820176846032</v>
      </c>
      <c r="F176" s="35" t="n">
        <f aca="false">F175-D175</f>
        <v>26818.8946634464</v>
      </c>
    </row>
    <row r="177" customFormat="false" ht="12.75" hidden="false" customHeight="false" outlineLevel="0" collapsed="false">
      <c r="A177" s="30" t="n">
        <f aca="false">$B$4-B177</f>
        <v>173</v>
      </c>
      <c r="B177" s="30" t="n">
        <f aca="false">B176-1</f>
        <v>98</v>
      </c>
      <c r="C177" s="31" t="n">
        <f aca="false">Input!$D$14</f>
        <v>247.610836748133</v>
      </c>
      <c r="D177" s="32" t="n">
        <f aca="false">-PPMT(Input!$D$13/12,$B$4-B178,$B$4,$F$4)</f>
        <v>294.570401731849</v>
      </c>
      <c r="E177" s="32" t="n">
        <f aca="false">-IPMT(Input!$D$13/12,$B$4-B178,$B$4,$F$4)</f>
        <v>-46.9595649769533</v>
      </c>
      <c r="F177" s="35" t="n">
        <f aca="false">F176-D176</f>
        <v>26523.8018090069</v>
      </c>
    </row>
    <row r="178" customFormat="false" ht="12.75" hidden="false" customHeight="false" outlineLevel="0" collapsed="false">
      <c r="A178" s="30" t="n">
        <f aca="false">$B$4-B178</f>
        <v>174</v>
      </c>
      <c r="B178" s="30" t="n">
        <f aca="false">B177-1</f>
        <v>97</v>
      </c>
      <c r="C178" s="31" t="n">
        <f aca="false">Input!$D$14</f>
        <v>247.610836748133</v>
      </c>
      <c r="D178" s="32" t="n">
        <f aca="false">-PPMT(Input!$D$13/12,$B$4-B179,$B$4,$F$4)</f>
        <v>294.048874010446</v>
      </c>
      <c r="E178" s="32" t="n">
        <f aca="false">-IPMT(Input!$D$13/12,$B$4-B179,$B$4,$F$4)</f>
        <v>-46.4380372555497</v>
      </c>
      <c r="F178" s="35" t="n">
        <f aca="false">F177-D177</f>
        <v>26229.2314072751</v>
      </c>
    </row>
    <row r="179" customFormat="false" ht="12.75" hidden="false" customHeight="false" outlineLevel="0" collapsed="false">
      <c r="A179" s="30" t="n">
        <f aca="false">$B$4-B179</f>
        <v>175</v>
      </c>
      <c r="B179" s="30" t="n">
        <f aca="false">B178-1</f>
        <v>96</v>
      </c>
      <c r="C179" s="31" t="n">
        <f aca="false">Input!$D$14</f>
        <v>247.610836748133</v>
      </c>
      <c r="D179" s="32" t="n">
        <f aca="false">-PPMT(Input!$D$13/12,$B$4-B180,$B$4,$F$4)</f>
        <v>293.528269637629</v>
      </c>
      <c r="E179" s="32" t="n">
        <f aca="false">-IPMT(Input!$D$13/12,$B$4-B180,$B$4,$F$4)</f>
        <v>-45.917432882733</v>
      </c>
      <c r="F179" s="35" t="n">
        <f aca="false">F178-D178</f>
        <v>25935.1825332646</v>
      </c>
    </row>
    <row r="180" customFormat="false" ht="12.75" hidden="false" customHeight="false" outlineLevel="0" collapsed="false">
      <c r="A180" s="30" t="n">
        <f aca="false">$B$4-B180</f>
        <v>176</v>
      </c>
      <c r="B180" s="30" t="n">
        <f aca="false">B179-1</f>
        <v>95</v>
      </c>
      <c r="C180" s="31" t="n">
        <f aca="false">Input!$D$14</f>
        <v>247.610836748133</v>
      </c>
      <c r="D180" s="32" t="n">
        <f aca="false">-PPMT(Input!$D$13/12,$B$4-B181,$B$4,$F$4)</f>
        <v>293.008586978639</v>
      </c>
      <c r="E180" s="32" t="n">
        <f aca="false">-IPMT(Input!$D$13/12,$B$4-B181,$B$4,$F$4)</f>
        <v>-45.3977502237433</v>
      </c>
      <c r="F180" s="35" t="n">
        <f aca="false">F179-D179</f>
        <v>25641.654263627</v>
      </c>
    </row>
    <row r="181" customFormat="false" ht="12.75" hidden="false" customHeight="false" outlineLevel="0" collapsed="false">
      <c r="A181" s="30" t="n">
        <f aca="false">$B$4-B181</f>
        <v>177</v>
      </c>
      <c r="B181" s="30" t="n">
        <f aca="false">B180-1</f>
        <v>94</v>
      </c>
      <c r="C181" s="31" t="n">
        <f aca="false">Input!$D$14</f>
        <v>247.610836748133</v>
      </c>
      <c r="D181" s="32" t="n">
        <f aca="false">-PPMT(Input!$D$13/12,$B$4-B182,$B$4,$F$4)</f>
        <v>292.489824401611</v>
      </c>
      <c r="E181" s="32" t="n">
        <f aca="false">-IPMT(Input!$D$13/12,$B$4-B182,$B$4,$F$4)</f>
        <v>-44.878987646715</v>
      </c>
      <c r="F181" s="35" t="n">
        <f aca="false">F180-D180</f>
        <v>25348.6456766483</v>
      </c>
    </row>
    <row r="182" customFormat="false" ht="12.75" hidden="false" customHeight="false" outlineLevel="0" collapsed="false">
      <c r="A182" s="30" t="n">
        <f aca="false">$B$4-B182</f>
        <v>178</v>
      </c>
      <c r="B182" s="30" t="n">
        <f aca="false">B181-1</f>
        <v>93</v>
      </c>
      <c r="C182" s="31" t="n">
        <f aca="false">Input!$D$14</f>
        <v>247.610836748133</v>
      </c>
      <c r="D182" s="32" t="n">
        <f aca="false">-PPMT(Input!$D$13/12,$B$4-B183,$B$4,$F$4)</f>
        <v>291.971980277568</v>
      </c>
      <c r="E182" s="32" t="n">
        <f aca="false">-IPMT(Input!$D$13/12,$B$4-B183,$B$4,$F$4)</f>
        <v>-44.3611435226717</v>
      </c>
      <c r="F182" s="35" t="n">
        <f aca="false">F181-D181</f>
        <v>25056.1558522467</v>
      </c>
    </row>
    <row r="183" customFormat="false" ht="12.75" hidden="false" customHeight="false" outlineLevel="0" collapsed="false">
      <c r="A183" s="30" t="n">
        <f aca="false">$B$4-B183</f>
        <v>179</v>
      </c>
      <c r="B183" s="30" t="n">
        <f aca="false">B182-1</f>
        <v>92</v>
      </c>
      <c r="C183" s="31" t="n">
        <f aca="false">Input!$D$14</f>
        <v>247.610836748133</v>
      </c>
      <c r="D183" s="32" t="n">
        <f aca="false">-PPMT(Input!$D$13/12,$B$4-B184,$B$4,$F$4)</f>
        <v>291.455052980417</v>
      </c>
      <c r="E183" s="32" t="n">
        <f aca="false">-IPMT(Input!$D$13/12,$B$4-B184,$B$4,$F$4)</f>
        <v>-43.8442162255209</v>
      </c>
      <c r="F183" s="35" t="n">
        <f aca="false">F182-D182</f>
        <v>24764.1838719692</v>
      </c>
    </row>
    <row r="184" customFormat="false" ht="12.75" hidden="false" customHeight="false" outlineLevel="0" collapsed="false">
      <c r="A184" s="27" t="n">
        <f aca="false">$B$4-B184</f>
        <v>180</v>
      </c>
      <c r="B184" s="28" t="n">
        <f aca="false">B183-1</f>
        <v>91</v>
      </c>
      <c r="C184" s="31" t="n">
        <f aca="false">Input!$D$14</f>
        <v>247.610836748133</v>
      </c>
      <c r="D184" s="32" t="n">
        <f aca="false">-PPMT(Input!$D$13/12,$B$4-B185,$B$4,$F$4)</f>
        <v>290.939040886945</v>
      </c>
      <c r="E184" s="32" t="n">
        <f aca="false">-IPMT(Input!$D$13/12,$B$4-B185,$B$4,$F$4)</f>
        <v>-43.3282041320492</v>
      </c>
      <c r="F184" s="35" t="n">
        <f aca="false">F183-D183</f>
        <v>24472.7288189887</v>
      </c>
    </row>
    <row r="185" customFormat="false" ht="12.75" hidden="false" customHeight="false" outlineLevel="0" collapsed="false">
      <c r="A185" s="30" t="n">
        <f aca="false">$B$4-B185</f>
        <v>181</v>
      </c>
      <c r="B185" s="30" t="n">
        <f aca="false">B184-1</f>
        <v>90</v>
      </c>
      <c r="C185" s="31" t="n">
        <f aca="false">Input!$D$14</f>
        <v>247.610836748133</v>
      </c>
      <c r="D185" s="32" t="n">
        <f aca="false">-PPMT(Input!$D$13/12,$B$4-B186,$B$4,$F$4)</f>
        <v>290.423942376813</v>
      </c>
      <c r="E185" s="32" t="n">
        <f aca="false">-IPMT(Input!$D$13/12,$B$4-B186,$B$4,$F$4)</f>
        <v>-42.813105621917</v>
      </c>
      <c r="F185" s="35" t="n">
        <f aca="false">F184-D184</f>
        <v>24181.7897781018</v>
      </c>
    </row>
    <row r="186" customFormat="false" ht="12.75" hidden="false" customHeight="false" outlineLevel="0" collapsed="false">
      <c r="A186" s="30" t="n">
        <f aca="false">$B$4-B186</f>
        <v>182</v>
      </c>
      <c r="B186" s="30" t="n">
        <f aca="false">B185-1</f>
        <v>89</v>
      </c>
      <c r="C186" s="31" t="n">
        <f aca="false">Input!$D$14</f>
        <v>247.610836748133</v>
      </c>
      <c r="D186" s="32" t="n">
        <f aca="false">-PPMT(Input!$D$13/12,$B$4-B187,$B$4,$F$4)</f>
        <v>289.90975583255</v>
      </c>
      <c r="E186" s="32" t="n">
        <f aca="false">-IPMT(Input!$D$13/12,$B$4-B187,$B$4,$F$4)</f>
        <v>-42.2989190776533</v>
      </c>
      <c r="F186" s="35" t="n">
        <f aca="false">F185-D185</f>
        <v>23891.365835725</v>
      </c>
    </row>
    <row r="187" customFormat="false" ht="12.75" hidden="false" customHeight="false" outlineLevel="0" collapsed="false">
      <c r="A187" s="30" t="n">
        <f aca="false">$B$4-B187</f>
        <v>183</v>
      </c>
      <c r="B187" s="30" t="n">
        <f aca="false">B186-1</f>
        <v>88</v>
      </c>
      <c r="C187" s="31" t="n">
        <f aca="false">Input!$D$14</f>
        <v>247.610836748133</v>
      </c>
      <c r="D187" s="32" t="n">
        <f aca="false">-PPMT(Input!$D$13/12,$B$4-B188,$B$4,$F$4)</f>
        <v>289.396479639547</v>
      </c>
      <c r="E187" s="32" t="n">
        <f aca="false">-IPMT(Input!$D$13/12,$B$4-B188,$B$4,$F$4)</f>
        <v>-41.7856428846512</v>
      </c>
      <c r="F187" s="35" t="n">
        <f aca="false">F186-D186</f>
        <v>23601.4560798924</v>
      </c>
    </row>
    <row r="188" customFormat="false" ht="12.75" hidden="false" customHeight="false" outlineLevel="0" collapsed="false">
      <c r="A188" s="30" t="n">
        <f aca="false">$B$4-B188</f>
        <v>184</v>
      </c>
      <c r="B188" s="30" t="n">
        <f aca="false">B187-1</f>
        <v>87</v>
      </c>
      <c r="C188" s="31" t="n">
        <f aca="false">Input!$D$14</f>
        <v>247.610836748133</v>
      </c>
      <c r="D188" s="32" t="n">
        <f aca="false">-PPMT(Input!$D$13/12,$B$4-B189,$B$4,$F$4)</f>
        <v>288.884112186058</v>
      </c>
      <c r="E188" s="32" t="n">
        <f aca="false">-IPMT(Input!$D$13/12,$B$4-B189,$B$4,$F$4)</f>
        <v>-41.273275431162</v>
      </c>
      <c r="F188" s="35" t="n">
        <f aca="false">F187-D187</f>
        <v>23312.0596002529</v>
      </c>
    </row>
    <row r="189" customFormat="false" ht="12.75" hidden="false" customHeight="false" outlineLevel="0" collapsed="false">
      <c r="A189" s="30" t="n">
        <f aca="false">$B$4-B189</f>
        <v>185</v>
      </c>
      <c r="B189" s="30" t="n">
        <f aca="false">B188-1</f>
        <v>86</v>
      </c>
      <c r="C189" s="31" t="n">
        <f aca="false">Input!$D$14</f>
        <v>247.610836748133</v>
      </c>
      <c r="D189" s="32" t="n">
        <f aca="false">-PPMT(Input!$D$13/12,$B$4-B190,$B$4,$F$4)</f>
        <v>288.372651863187</v>
      </c>
      <c r="E189" s="32" t="n">
        <f aca="false">-IPMT(Input!$D$13/12,$B$4-B190,$B$4,$F$4)</f>
        <v>-40.7618151082906</v>
      </c>
      <c r="F189" s="35" t="n">
        <f aca="false">F188-D188</f>
        <v>23023.1754880668</v>
      </c>
    </row>
    <row r="190" customFormat="false" ht="12.75" hidden="false" customHeight="false" outlineLevel="0" collapsed="false">
      <c r="A190" s="30" t="n">
        <f aca="false">$B$4-B190</f>
        <v>186</v>
      </c>
      <c r="B190" s="30" t="n">
        <f aca="false">B189-1</f>
        <v>85</v>
      </c>
      <c r="C190" s="31" t="n">
        <f aca="false">Input!$D$14</f>
        <v>247.610836748133</v>
      </c>
      <c r="D190" s="32" t="n">
        <f aca="false">-PPMT(Input!$D$13/12,$B$4-B191,$B$4,$F$4)</f>
        <v>287.862097064887</v>
      </c>
      <c r="E190" s="32" t="n">
        <f aca="false">-IPMT(Input!$D$13/12,$B$4-B191,$B$4,$F$4)</f>
        <v>-40.2512603099907</v>
      </c>
      <c r="F190" s="35" t="n">
        <f aca="false">F189-D189</f>
        <v>22734.8028362036</v>
      </c>
    </row>
    <row r="191" customFormat="false" ht="12.75" hidden="false" customHeight="false" outlineLevel="0" collapsed="false">
      <c r="A191" s="30" t="n">
        <f aca="false">$B$4-B191</f>
        <v>187</v>
      </c>
      <c r="B191" s="30" t="n">
        <f aca="false">B190-1</f>
        <v>84</v>
      </c>
      <c r="C191" s="31" t="n">
        <f aca="false">Input!$D$14</f>
        <v>247.610836748133</v>
      </c>
      <c r="D191" s="32" t="n">
        <f aca="false">-PPMT(Input!$D$13/12,$B$4-B192,$B$4,$F$4)</f>
        <v>287.352446187955</v>
      </c>
      <c r="E191" s="32" t="n">
        <f aca="false">-IPMT(Input!$D$13/12,$B$4-B192,$B$4,$F$4)</f>
        <v>-39.7416094330591</v>
      </c>
      <c r="F191" s="35" t="n">
        <f aca="false">F190-D190</f>
        <v>22446.9407391388</v>
      </c>
    </row>
    <row r="192" customFormat="false" ht="12.75" hidden="false" customHeight="false" outlineLevel="0" collapsed="false">
      <c r="A192" s="30" t="n">
        <f aca="false">$B$4-B192</f>
        <v>188</v>
      </c>
      <c r="B192" s="30" t="n">
        <f aca="false">B191-1</f>
        <v>83</v>
      </c>
      <c r="C192" s="31" t="n">
        <f aca="false">Input!$D$14</f>
        <v>247.610836748133</v>
      </c>
      <c r="D192" s="32" t="n">
        <f aca="false">-PPMT(Input!$D$13/12,$B$4-B193,$B$4,$F$4)</f>
        <v>286.843697632027</v>
      </c>
      <c r="E192" s="32" t="n">
        <f aca="false">-IPMT(Input!$D$13/12,$B$4-B193,$B$4,$F$4)</f>
        <v>-39.2328608771313</v>
      </c>
      <c r="F192" s="35" t="n">
        <f aca="false">F191-D191</f>
        <v>22159.5882929508</v>
      </c>
    </row>
    <row r="193" customFormat="false" ht="12.75" hidden="false" customHeight="false" outlineLevel="0" collapsed="false">
      <c r="A193" s="30" t="n">
        <f aca="false">$B$4-B193</f>
        <v>189</v>
      </c>
      <c r="B193" s="30" t="n">
        <f aca="false">B192-1</f>
        <v>82</v>
      </c>
      <c r="C193" s="31" t="n">
        <f aca="false">Input!$D$14</f>
        <v>247.610836748133</v>
      </c>
      <c r="D193" s="32" t="n">
        <f aca="false">-PPMT(Input!$D$13/12,$B$4-B194,$B$4,$F$4)</f>
        <v>286.335849799572</v>
      </c>
      <c r="E193" s="32" t="n">
        <f aca="false">-IPMT(Input!$D$13/12,$B$4-B194,$B$4,$F$4)</f>
        <v>-38.725013044676</v>
      </c>
      <c r="F193" s="35" t="n">
        <f aca="false">F192-D192</f>
        <v>21872.7445953188</v>
      </c>
    </row>
    <row r="194" customFormat="false" ht="12.75" hidden="false" customHeight="false" outlineLevel="0" collapsed="false">
      <c r="A194" s="30" t="n">
        <f aca="false">$B$4-B194</f>
        <v>190</v>
      </c>
      <c r="B194" s="30" t="n">
        <f aca="false">B193-1</f>
        <v>81</v>
      </c>
      <c r="C194" s="31" t="n">
        <f aca="false">Input!$D$14</f>
        <v>247.610836748133</v>
      </c>
      <c r="D194" s="32" t="n">
        <f aca="false">-PPMT(Input!$D$13/12,$B$4-B195,$B$4,$F$4)</f>
        <v>285.828901095886</v>
      </c>
      <c r="E194" s="32" t="n">
        <f aca="false">-IPMT(Input!$D$13/12,$B$4-B195,$B$4,$F$4)</f>
        <v>-38.2180643409902</v>
      </c>
      <c r="F194" s="35" t="n">
        <f aca="false">F193-D193</f>
        <v>21586.4087455192</v>
      </c>
    </row>
    <row r="195" customFormat="false" ht="12.75" hidden="false" customHeight="false" outlineLevel="0" collapsed="false">
      <c r="A195" s="30" t="n">
        <f aca="false">$B$4-B195</f>
        <v>191</v>
      </c>
      <c r="B195" s="30" t="n">
        <f aca="false">B194-1</f>
        <v>80</v>
      </c>
      <c r="C195" s="31" t="n">
        <f aca="false">Input!$D$14</f>
        <v>247.610836748133</v>
      </c>
      <c r="D195" s="32" t="n">
        <f aca="false">-PPMT(Input!$D$13/12,$B$4-B196,$B$4,$F$4)</f>
        <v>285.322849929091</v>
      </c>
      <c r="E195" s="32" t="n">
        <f aca="false">-IPMT(Input!$D$13/12,$B$4-B196,$B$4,$F$4)</f>
        <v>-37.7120131741947</v>
      </c>
      <c r="F195" s="35" t="n">
        <f aca="false">F194-D194</f>
        <v>21300.5798444233</v>
      </c>
    </row>
    <row r="196" customFormat="false" ht="12.75" hidden="false" customHeight="false" outlineLevel="0" collapsed="false">
      <c r="A196" s="27" t="n">
        <f aca="false">$B$4-B196</f>
        <v>192</v>
      </c>
      <c r="B196" s="28" t="n">
        <f aca="false">B195-1</f>
        <v>79</v>
      </c>
      <c r="C196" s="31" t="n">
        <f aca="false">Input!$D$14</f>
        <v>247.610836748133</v>
      </c>
      <c r="D196" s="32" t="n">
        <f aca="false">-PPMT(Input!$D$13/12,$B$4-B197,$B$4,$F$4)</f>
        <v>284.817694710124</v>
      </c>
      <c r="E196" s="32" t="n">
        <f aca="false">-IPMT(Input!$D$13/12,$B$4-B197,$B$4,$F$4)</f>
        <v>-37.2068579552281</v>
      </c>
      <c r="F196" s="35" t="n">
        <f aca="false">F195-D195</f>
        <v>21015.2569944942</v>
      </c>
    </row>
    <row r="197" customFormat="false" ht="12.75" hidden="false" customHeight="false" outlineLevel="0" collapsed="false">
      <c r="A197" s="30" t="n">
        <f aca="false">$B$4-B197</f>
        <v>193</v>
      </c>
      <c r="B197" s="30" t="n">
        <f aca="false">B196-1</f>
        <v>78</v>
      </c>
      <c r="C197" s="31" t="n">
        <f aca="false">Input!$D$14</f>
        <v>247.610836748133</v>
      </c>
      <c r="D197" s="32" t="n">
        <f aca="false">-PPMT(Input!$D$13/12,$B$4-B198,$B$4,$F$4)</f>
        <v>284.313433852739</v>
      </c>
      <c r="E197" s="32" t="n">
        <f aca="false">-IPMT(Input!$D$13/12,$B$4-B198,$B$4,$F$4)</f>
        <v>-36.7025970978429</v>
      </c>
      <c r="F197" s="35" t="n">
        <f aca="false">F196-D196</f>
        <v>20730.4392997841</v>
      </c>
    </row>
    <row r="198" customFormat="false" ht="12.75" hidden="false" customHeight="false" outlineLevel="0" collapsed="false">
      <c r="A198" s="30" t="n">
        <f aca="false">$B$4-B198</f>
        <v>194</v>
      </c>
      <c r="B198" s="30" t="n">
        <f aca="false">B197-1</f>
        <v>77</v>
      </c>
      <c r="C198" s="31" t="n">
        <f aca="false">Input!$D$14</f>
        <v>247.610836748133</v>
      </c>
      <c r="D198" s="32" t="n">
        <f aca="false">-PPMT(Input!$D$13/12,$B$4-B199,$B$4,$F$4)</f>
        <v>283.810065773496</v>
      </c>
      <c r="E198" s="32" t="n">
        <f aca="false">-IPMT(Input!$D$13/12,$B$4-B199,$B$4,$F$4)</f>
        <v>-36.1992290185997</v>
      </c>
      <c r="F198" s="35" t="n">
        <f aca="false">F197-D197</f>
        <v>20446.1258659314</v>
      </c>
    </row>
    <row r="199" customFormat="false" ht="12.75" hidden="false" customHeight="false" outlineLevel="0" collapsed="false">
      <c r="A199" s="30" t="n">
        <f aca="false">$B$4-B199</f>
        <v>195</v>
      </c>
      <c r="B199" s="30" t="n">
        <f aca="false">B198-1</f>
        <v>76</v>
      </c>
      <c r="C199" s="31" t="n">
        <f aca="false">Input!$D$14</f>
        <v>247.610836748133</v>
      </c>
      <c r="D199" s="32" t="n">
        <f aca="false">-PPMT(Input!$D$13/12,$B$4-B200,$B$4,$F$4)</f>
        <v>283.307588891759</v>
      </c>
      <c r="E199" s="32" t="n">
        <f aca="false">-IPMT(Input!$D$13/12,$B$4-B200,$B$4,$F$4)</f>
        <v>-35.6967521368626</v>
      </c>
      <c r="F199" s="35" t="n">
        <f aca="false">F198-D198</f>
        <v>20162.3158001579</v>
      </c>
    </row>
    <row r="200" customFormat="false" ht="12.75" hidden="false" customHeight="false" outlineLevel="0" collapsed="false">
      <c r="A200" s="30" t="n">
        <f aca="false">$B$4-B200</f>
        <v>196</v>
      </c>
      <c r="B200" s="30" t="n">
        <f aca="false">B199-1</f>
        <v>75</v>
      </c>
      <c r="C200" s="31" t="n">
        <f aca="false">Input!$D$14</f>
        <v>247.610836748133</v>
      </c>
      <c r="D200" s="32" t="n">
        <f aca="false">-PPMT(Input!$D$13/12,$B$4-B201,$B$4,$F$4)</f>
        <v>282.80600162969</v>
      </c>
      <c r="E200" s="32" t="n">
        <f aca="false">-IPMT(Input!$D$13/12,$B$4-B201,$B$4,$F$4)</f>
        <v>-35.1951648747942</v>
      </c>
      <c r="F200" s="35" t="n">
        <f aca="false">F199-D199</f>
        <v>19879.0082112661</v>
      </c>
    </row>
    <row r="201" customFormat="false" ht="12.75" hidden="false" customHeight="false" outlineLevel="0" collapsed="false">
      <c r="A201" s="30" t="n">
        <f aca="false">$B$4-B201</f>
        <v>197</v>
      </c>
      <c r="B201" s="30" t="n">
        <f aca="false">B200-1</f>
        <v>74</v>
      </c>
      <c r="C201" s="31" t="n">
        <f aca="false">Input!$D$14</f>
        <v>247.610836748133</v>
      </c>
      <c r="D201" s="32" t="n">
        <f aca="false">-PPMT(Input!$D$13/12,$B$4-B202,$B$4,$F$4)</f>
        <v>282.305302412247</v>
      </c>
      <c r="E201" s="32" t="n">
        <f aca="false">-IPMT(Input!$D$13/12,$B$4-B202,$B$4,$F$4)</f>
        <v>-34.6944656573505</v>
      </c>
      <c r="F201" s="35" t="n">
        <f aca="false">F200-D200</f>
        <v>19596.2022096364</v>
      </c>
    </row>
    <row r="202" customFormat="false" ht="12.75" hidden="false" customHeight="false" outlineLevel="0" collapsed="false">
      <c r="A202" s="30" t="n">
        <f aca="false">$B$4-B202</f>
        <v>198</v>
      </c>
      <c r="B202" s="30" t="n">
        <f aca="false">B201-1</f>
        <v>73</v>
      </c>
      <c r="C202" s="31" t="n">
        <f aca="false">Input!$D$14</f>
        <v>247.610836748133</v>
      </c>
      <c r="D202" s="32" t="n">
        <f aca="false">-PPMT(Input!$D$13/12,$B$4-B203,$B$4,$F$4)</f>
        <v>281.805489667172</v>
      </c>
      <c r="E202" s="32" t="n">
        <f aca="false">-IPMT(Input!$D$13/12,$B$4-B203,$B$4,$F$4)</f>
        <v>-34.1946529122762</v>
      </c>
      <c r="F202" s="35" t="n">
        <f aca="false">F201-D201</f>
        <v>19313.8969072242</v>
      </c>
    </row>
    <row r="203" customFormat="false" ht="12.75" hidden="false" customHeight="false" outlineLevel="0" collapsed="false">
      <c r="A203" s="30" t="n">
        <f aca="false">$B$4-B203</f>
        <v>199</v>
      </c>
      <c r="B203" s="30" t="n">
        <f aca="false">B202-1</f>
        <v>72</v>
      </c>
      <c r="C203" s="31" t="n">
        <f aca="false">Input!$D$14</f>
        <v>247.610836748133</v>
      </c>
      <c r="D203" s="32" t="n">
        <f aca="false">-PPMT(Input!$D$13/12,$B$4-B204,$B$4,$F$4)</f>
        <v>281.306561824996</v>
      </c>
      <c r="E203" s="32" t="n">
        <f aca="false">-IPMT(Input!$D$13/12,$B$4-B204,$B$4,$F$4)</f>
        <v>-33.6957250700997</v>
      </c>
      <c r="F203" s="35" t="n">
        <f aca="false">F202-D202</f>
        <v>19032.091417557</v>
      </c>
    </row>
    <row r="204" customFormat="false" ht="12.75" hidden="false" customHeight="false" outlineLevel="0" collapsed="false">
      <c r="A204" s="30" t="n">
        <f aca="false">$B$4-B204</f>
        <v>200</v>
      </c>
      <c r="B204" s="30" t="n">
        <f aca="false">B203-1</f>
        <v>71</v>
      </c>
      <c r="C204" s="31" t="n">
        <f aca="false">Input!$D$14</f>
        <v>247.610836748133</v>
      </c>
      <c r="D204" s="32" t="n">
        <f aca="false">-PPMT(Input!$D$13/12,$B$4-B205,$B$4,$F$4)</f>
        <v>280.808517319024</v>
      </c>
      <c r="E204" s="32" t="n">
        <f aca="false">-IPMT(Input!$D$13/12,$B$4-B205,$B$4,$F$4)</f>
        <v>-33.1976805641278</v>
      </c>
      <c r="F204" s="35" t="n">
        <f aca="false">F203-D203</f>
        <v>18750.784855732</v>
      </c>
    </row>
    <row r="205" customFormat="false" ht="12.75" hidden="false" customHeight="false" outlineLevel="0" collapsed="false">
      <c r="A205" s="30" t="n">
        <f aca="false">$B$4-B205</f>
        <v>201</v>
      </c>
      <c r="B205" s="30" t="n">
        <f aca="false">B204-1</f>
        <v>70</v>
      </c>
      <c r="C205" s="31" t="n">
        <f aca="false">Input!$D$14</f>
        <v>247.610836748133</v>
      </c>
      <c r="D205" s="32" t="n">
        <f aca="false">-PPMT(Input!$D$13/12,$B$4-B206,$B$4,$F$4)</f>
        <v>280.311354585337</v>
      </c>
      <c r="E205" s="32" t="n">
        <f aca="false">-IPMT(Input!$D$13/12,$B$4-B206,$B$4,$F$4)</f>
        <v>-32.7005178304413</v>
      </c>
      <c r="F205" s="35" t="n">
        <f aca="false">F204-D204</f>
        <v>18469.976338413</v>
      </c>
    </row>
    <row r="206" customFormat="false" ht="12.75" hidden="false" customHeight="false" outlineLevel="0" collapsed="false">
      <c r="A206" s="30" t="n">
        <f aca="false">$B$4-B206</f>
        <v>202</v>
      </c>
      <c r="B206" s="30" t="n">
        <f aca="false">B205-1</f>
        <v>69</v>
      </c>
      <c r="C206" s="31" t="n">
        <f aca="false">Input!$D$14</f>
        <v>247.610836748133</v>
      </c>
      <c r="D206" s="32" t="n">
        <f aca="false">-PPMT(Input!$D$13/12,$B$4-B207,$B$4,$F$4)</f>
        <v>279.815072062786</v>
      </c>
      <c r="E206" s="32" t="n">
        <f aca="false">-IPMT(Input!$D$13/12,$B$4-B207,$B$4,$F$4)</f>
        <v>-32.2042353078899</v>
      </c>
      <c r="F206" s="35" t="n">
        <f aca="false">F205-D205</f>
        <v>18189.6649838276</v>
      </c>
    </row>
    <row r="207" customFormat="false" ht="12.75" hidden="false" customHeight="false" outlineLevel="0" collapsed="false">
      <c r="A207" s="30" t="n">
        <f aca="false">$B$4-B207</f>
        <v>203</v>
      </c>
      <c r="B207" s="30" t="n">
        <f aca="false">B206-1</f>
        <v>68</v>
      </c>
      <c r="C207" s="31" t="n">
        <f aca="false">Input!$D$14</f>
        <v>247.610836748133</v>
      </c>
      <c r="D207" s="32" t="n">
        <f aca="false">-PPMT(Input!$D$13/12,$B$4-B208,$B$4,$F$4)</f>
        <v>279.319668192983</v>
      </c>
      <c r="E207" s="32" t="n">
        <f aca="false">-IPMT(Input!$D$13/12,$B$4-B208,$B$4,$F$4)</f>
        <v>-31.7088314380872</v>
      </c>
      <c r="F207" s="35" t="n">
        <f aca="false">F206-D206</f>
        <v>17909.8499117649</v>
      </c>
    </row>
    <row r="208" customFormat="false" ht="12.75" hidden="false" customHeight="false" outlineLevel="0" collapsed="false">
      <c r="A208" s="27" t="n">
        <f aca="false">$B$4-B208</f>
        <v>204</v>
      </c>
      <c r="B208" s="28" t="n">
        <f aca="false">B207-1</f>
        <v>67</v>
      </c>
      <c r="C208" s="31" t="n">
        <f aca="false">Input!$D$14</f>
        <v>247.610836748133</v>
      </c>
      <c r="D208" s="32" t="n">
        <f aca="false">-PPMT(Input!$D$13/12,$B$4-B209,$B$4,$F$4)</f>
        <v>278.825141420302</v>
      </c>
      <c r="E208" s="32" t="n">
        <f aca="false">-IPMT(Input!$D$13/12,$B$4-B209,$B$4,$F$4)</f>
        <v>-31.2143046654058</v>
      </c>
      <c r="F208" s="35" t="n">
        <f aca="false">F207-D207</f>
        <v>17630.5302435719</v>
      </c>
    </row>
    <row r="209" customFormat="false" ht="12.75" hidden="false" customHeight="false" outlineLevel="0" collapsed="false">
      <c r="A209" s="30" t="n">
        <f aca="false">$B$4-B209</f>
        <v>205</v>
      </c>
      <c r="B209" s="30" t="n">
        <f aca="false">B208-1</f>
        <v>66</v>
      </c>
      <c r="C209" s="31" t="n">
        <f aca="false">Input!$D$14</f>
        <v>247.610836748133</v>
      </c>
      <c r="D209" s="32" t="n">
        <f aca="false">-PPMT(Input!$D$13/12,$B$4-B210,$B$4,$F$4)</f>
        <v>278.331490191869</v>
      </c>
      <c r="E209" s="32" t="n">
        <f aca="false">-IPMT(Input!$D$13/12,$B$4-B210,$B$4,$F$4)</f>
        <v>-30.7206534369726</v>
      </c>
      <c r="F209" s="35" t="n">
        <f aca="false">F208-D208</f>
        <v>17351.7051021516</v>
      </c>
    </row>
    <row r="210" customFormat="false" ht="12.75" hidden="false" customHeight="false" outlineLevel="0" collapsed="false">
      <c r="A210" s="30" t="n">
        <f aca="false">$B$4-B210</f>
        <v>206</v>
      </c>
      <c r="B210" s="30" t="n">
        <f aca="false">B209-1</f>
        <v>65</v>
      </c>
      <c r="C210" s="31" t="n">
        <f aca="false">Input!$D$14</f>
        <v>247.610836748133</v>
      </c>
      <c r="D210" s="32" t="n">
        <f aca="false">-PPMT(Input!$D$13/12,$B$4-B211,$B$4,$F$4)</f>
        <v>277.83871295756</v>
      </c>
      <c r="E210" s="32" t="n">
        <f aca="false">-IPMT(Input!$D$13/12,$B$4-B211,$B$4,$F$4)</f>
        <v>-30.2278762026639</v>
      </c>
      <c r="F210" s="35" t="n">
        <f aca="false">F209-D209</f>
        <v>17073.3736119597</v>
      </c>
    </row>
    <row r="211" customFormat="false" ht="12.75" hidden="false" customHeight="false" outlineLevel="0" collapsed="false">
      <c r="A211" s="30" t="n">
        <f aca="false">$B$4-B211</f>
        <v>207</v>
      </c>
      <c r="B211" s="30" t="n">
        <f aca="false">B210-1</f>
        <v>64</v>
      </c>
      <c r="C211" s="31" t="n">
        <f aca="false">Input!$D$14</f>
        <v>247.610836748133</v>
      </c>
      <c r="D211" s="32" t="n">
        <f aca="false">-PPMT(Input!$D$13/12,$B$4-B212,$B$4,$F$4)</f>
        <v>277.346808169996</v>
      </c>
      <c r="E211" s="32" t="n">
        <f aca="false">-IPMT(Input!$D$13/12,$B$4-B212,$B$4,$F$4)</f>
        <v>-29.7359714151001</v>
      </c>
      <c r="F211" s="35" t="n">
        <f aca="false">F210-D210</f>
        <v>16795.5348990021</v>
      </c>
    </row>
    <row r="212" customFormat="false" ht="12.75" hidden="false" customHeight="false" outlineLevel="0" collapsed="false">
      <c r="A212" s="30" t="n">
        <f aca="false">$B$4-B212</f>
        <v>208</v>
      </c>
      <c r="B212" s="30" t="n">
        <f aca="false">B211-1</f>
        <v>63</v>
      </c>
      <c r="C212" s="31" t="n">
        <f aca="false">Input!$D$14</f>
        <v>247.610836748133</v>
      </c>
      <c r="D212" s="32" t="n">
        <f aca="false">-PPMT(Input!$D$13/12,$B$4-B213,$B$4,$F$4)</f>
        <v>276.855774284538</v>
      </c>
      <c r="E212" s="32" t="n">
        <f aca="false">-IPMT(Input!$D$13/12,$B$4-B213,$B$4,$F$4)</f>
        <v>-29.2449375296416</v>
      </c>
      <c r="F212" s="35" t="n">
        <f aca="false">F211-D211</f>
        <v>16518.1880908321</v>
      </c>
    </row>
    <row r="213" customFormat="false" ht="12.75" hidden="false" customHeight="false" outlineLevel="0" collapsed="false">
      <c r="A213" s="30" t="n">
        <f aca="false">$B$4-B213</f>
        <v>209</v>
      </c>
      <c r="B213" s="30" t="n">
        <f aca="false">B212-1</f>
        <v>62</v>
      </c>
      <c r="C213" s="31" t="n">
        <f aca="false">Input!$D$14</f>
        <v>247.610836748133</v>
      </c>
      <c r="D213" s="32" t="n">
        <f aca="false">-PPMT(Input!$D$13/12,$B$4-B214,$B$4,$F$4)</f>
        <v>276.365609759279</v>
      </c>
      <c r="E213" s="32" t="n">
        <f aca="false">-IPMT(Input!$D$13/12,$B$4-B214,$B$4,$F$4)</f>
        <v>-28.7547730043833</v>
      </c>
      <c r="F213" s="35" t="n">
        <f aca="false">F212-D212</f>
        <v>16241.3323165476</v>
      </c>
    </row>
    <row r="214" customFormat="false" ht="12.75" hidden="false" customHeight="false" outlineLevel="0" collapsed="false">
      <c r="A214" s="30" t="n">
        <f aca="false">$B$4-B214</f>
        <v>210</v>
      </c>
      <c r="B214" s="30" t="n">
        <f aca="false">B213-1</f>
        <v>61</v>
      </c>
      <c r="C214" s="31" t="n">
        <f aca="false">Input!$D$14</f>
        <v>247.610836748133</v>
      </c>
      <c r="D214" s="32" t="n">
        <f aca="false">-PPMT(Input!$D$13/12,$B$4-B215,$B$4,$F$4)</f>
        <v>275.876313055046</v>
      </c>
      <c r="E214" s="32" t="n">
        <f aca="false">-IPMT(Input!$D$13/12,$B$4-B215,$B$4,$F$4)</f>
        <v>-28.2654763001499</v>
      </c>
      <c r="F214" s="35" t="n">
        <f aca="false">F213-D213</f>
        <v>15964.9667067883</v>
      </c>
    </row>
    <row r="215" customFormat="false" ht="12.75" hidden="false" customHeight="false" outlineLevel="0" collapsed="false">
      <c r="A215" s="30" t="n">
        <f aca="false">$B$4-B215</f>
        <v>211</v>
      </c>
      <c r="B215" s="30" t="n">
        <f aca="false">B214-1</f>
        <v>60</v>
      </c>
      <c r="C215" s="31" t="n">
        <f aca="false">Input!$D$14</f>
        <v>247.610836748133</v>
      </c>
      <c r="D215" s="32" t="n">
        <f aca="false">-PPMT(Input!$D$13/12,$B$4-B216,$B$4,$F$4)</f>
        <v>275.387882635388</v>
      </c>
      <c r="E215" s="32" t="n">
        <f aca="false">-IPMT(Input!$D$13/12,$B$4-B216,$B$4,$F$4)</f>
        <v>-27.7770458804915</v>
      </c>
      <c r="F215" s="35" t="n">
        <f aca="false">F214-D214</f>
        <v>15689.0903937333</v>
      </c>
    </row>
    <row r="216" customFormat="false" ht="12.75" hidden="false" customHeight="false" outlineLevel="0" collapsed="false">
      <c r="A216" s="30" t="n">
        <f aca="false">$B$4-B216</f>
        <v>212</v>
      </c>
      <c r="B216" s="30" t="n">
        <f aca="false">B215-1</f>
        <v>59</v>
      </c>
      <c r="C216" s="31" t="n">
        <f aca="false">Input!$D$14</f>
        <v>247.610836748133</v>
      </c>
      <c r="D216" s="32" t="n">
        <f aca="false">-PPMT(Input!$D$13/12,$B$4-B217,$B$4,$F$4)</f>
        <v>274.900316966574</v>
      </c>
      <c r="E216" s="32" t="n">
        <f aca="false">-IPMT(Input!$D$13/12,$B$4-B217,$B$4,$F$4)</f>
        <v>-27.2894802116782</v>
      </c>
      <c r="F216" s="35" t="n">
        <f aca="false">F215-D215</f>
        <v>15413.7025110979</v>
      </c>
    </row>
    <row r="217" customFormat="false" ht="12.75" hidden="false" customHeight="false" outlineLevel="0" collapsed="false">
      <c r="A217" s="30" t="n">
        <f aca="false">$B$4-B217</f>
        <v>213</v>
      </c>
      <c r="B217" s="30" t="n">
        <f aca="false">B216-1</f>
        <v>58</v>
      </c>
      <c r="C217" s="31" t="n">
        <f aca="false">Input!$D$14</f>
        <v>247.610836748133</v>
      </c>
      <c r="D217" s="32" t="n">
        <f aca="false">-PPMT(Input!$D$13/12,$B$4-B218,$B$4,$F$4)</f>
        <v>274.413614517592</v>
      </c>
      <c r="E217" s="32" t="n">
        <f aca="false">-IPMT(Input!$D$13/12,$B$4-B218,$B$4,$F$4)</f>
        <v>-26.8027777626954</v>
      </c>
      <c r="F217" s="35" t="n">
        <f aca="false">F216-D216</f>
        <v>15138.8021941313</v>
      </c>
    </row>
    <row r="218" customFormat="false" ht="12.75" hidden="false" customHeight="false" outlineLevel="0" collapsed="false">
      <c r="A218" s="30" t="n">
        <f aca="false">$B$4-B218</f>
        <v>214</v>
      </c>
      <c r="B218" s="30" t="n">
        <f aca="false">B217-1</f>
        <v>57</v>
      </c>
      <c r="C218" s="31" t="n">
        <f aca="false">Input!$D$14</f>
        <v>247.610836748133</v>
      </c>
      <c r="D218" s="32" t="n">
        <f aca="false">-PPMT(Input!$D$13/12,$B$4-B219,$B$4,$F$4)</f>
        <v>273.927773760136</v>
      </c>
      <c r="E218" s="32" t="n">
        <f aca="false">-IPMT(Input!$D$13/12,$B$4-B219,$B$4,$F$4)</f>
        <v>-26.3169370052395</v>
      </c>
      <c r="F218" s="35" t="n">
        <f aca="false">F217-D217</f>
        <v>14864.3885796137</v>
      </c>
    </row>
    <row r="219" customFormat="false" ht="12.75" hidden="false" customHeight="false" outlineLevel="0" collapsed="false">
      <c r="A219" s="30" t="n">
        <f aca="false">$B$4-B219</f>
        <v>215</v>
      </c>
      <c r="B219" s="30" t="n">
        <f aca="false">B218-1</f>
        <v>56</v>
      </c>
      <c r="C219" s="31" t="n">
        <f aca="false">Input!$D$14</f>
        <v>247.610836748133</v>
      </c>
      <c r="D219" s="32" t="n">
        <f aca="false">-PPMT(Input!$D$13/12,$B$4-B220,$B$4,$F$4)</f>
        <v>273.442793168609</v>
      </c>
      <c r="E219" s="32" t="n">
        <f aca="false">-IPMT(Input!$D$13/12,$B$4-B220,$B$4,$F$4)</f>
        <v>-25.8319564137124</v>
      </c>
      <c r="F219" s="35" t="n">
        <f aca="false">F218-D218</f>
        <v>14590.4608058536</v>
      </c>
    </row>
    <row r="220" customFormat="false" ht="12.75" hidden="false" customHeight="false" outlineLevel="0" collapsed="false">
      <c r="A220" s="27" t="n">
        <f aca="false">$B$4-B220</f>
        <v>216</v>
      </c>
      <c r="B220" s="28" t="n">
        <f aca="false">B219-1</f>
        <v>55</v>
      </c>
      <c r="C220" s="31" t="n">
        <f aca="false">Input!$D$14</f>
        <v>247.610836748133</v>
      </c>
      <c r="D220" s="32" t="n">
        <f aca="false">-PPMT(Input!$D$13/12,$B$4-B221,$B$4,$F$4)</f>
        <v>272.958671220113</v>
      </c>
      <c r="E220" s="32" t="n">
        <f aca="false">-IPMT(Input!$D$13/12,$B$4-B221,$B$4,$F$4)</f>
        <v>-25.3478344652171</v>
      </c>
      <c r="F220" s="35" t="n">
        <f aca="false">F219-D219</f>
        <v>14317.018012685</v>
      </c>
    </row>
    <row r="221" customFormat="false" ht="12.75" hidden="false" customHeight="false" outlineLevel="0" collapsed="false">
      <c r="A221" s="30" t="n">
        <f aca="false">$B$4-B221</f>
        <v>217</v>
      </c>
      <c r="B221" s="30" t="n">
        <f aca="false">B220-1</f>
        <v>54</v>
      </c>
      <c r="C221" s="31" t="n">
        <f aca="false">Input!$D$14</f>
        <v>247.610836748133</v>
      </c>
      <c r="D221" s="32" t="n">
        <f aca="false">-PPMT(Input!$D$13/12,$B$4-B222,$B$4,$F$4)</f>
        <v>272.475406394449</v>
      </c>
      <c r="E221" s="32" t="n">
        <f aca="false">-IPMT(Input!$D$13/12,$B$4-B222,$B$4,$F$4)</f>
        <v>-24.8645696395528</v>
      </c>
      <c r="F221" s="35" t="n">
        <f aca="false">F220-D220</f>
        <v>14044.0593414649</v>
      </c>
    </row>
    <row r="222" customFormat="false" ht="12.75" hidden="false" customHeight="false" outlineLevel="0" collapsed="false">
      <c r="A222" s="30" t="n">
        <f aca="false">$B$4-B222</f>
        <v>218</v>
      </c>
      <c r="B222" s="30" t="n">
        <f aca="false">B221-1</f>
        <v>53</v>
      </c>
      <c r="C222" s="31" t="n">
        <f aca="false">Input!$D$14</f>
        <v>247.610836748133</v>
      </c>
      <c r="D222" s="32" t="n">
        <f aca="false">-PPMT(Input!$D$13/12,$B$4-B223,$B$4,$F$4)</f>
        <v>271.992997174107</v>
      </c>
      <c r="E222" s="32" t="n">
        <f aca="false">-IPMT(Input!$D$13/12,$B$4-B223,$B$4,$F$4)</f>
        <v>-24.3821604192104</v>
      </c>
      <c r="F222" s="35" t="n">
        <f aca="false">F221-D221</f>
        <v>13771.5839350704</v>
      </c>
    </row>
    <row r="223" customFormat="false" ht="12.75" hidden="false" customHeight="false" outlineLevel="0" collapsed="false">
      <c r="A223" s="30" t="n">
        <f aca="false">$B$4-B223</f>
        <v>219</v>
      </c>
      <c r="B223" s="30" t="n">
        <f aca="false">B222-1</f>
        <v>52</v>
      </c>
      <c r="C223" s="31" t="n">
        <f aca="false">Input!$D$14</f>
        <v>247.610836748133</v>
      </c>
      <c r="D223" s="32" t="n">
        <f aca="false">-PPMT(Input!$D$13/12,$B$4-B224,$B$4,$F$4)</f>
        <v>271.511442044263</v>
      </c>
      <c r="E223" s="32" t="n">
        <f aca="false">-IPMT(Input!$D$13/12,$B$4-B224,$B$4,$F$4)</f>
        <v>-23.9006052893671</v>
      </c>
      <c r="F223" s="35" t="n">
        <f aca="false">F222-D222</f>
        <v>13499.5909378963</v>
      </c>
    </row>
    <row r="224" customFormat="false" ht="12.75" hidden="false" customHeight="false" outlineLevel="0" collapsed="false">
      <c r="A224" s="30" t="n">
        <f aca="false">$B$4-B224</f>
        <v>220</v>
      </c>
      <c r="B224" s="30" t="n">
        <f aca="false">B223-1</f>
        <v>51</v>
      </c>
      <c r="C224" s="31" t="n">
        <f aca="false">Input!$D$14</f>
        <v>247.610836748133</v>
      </c>
      <c r="D224" s="32" t="n">
        <f aca="false">-PPMT(Input!$D$13/12,$B$4-B225,$B$4,$F$4)</f>
        <v>271.030739492779</v>
      </c>
      <c r="E224" s="32" t="n">
        <f aca="false">-IPMT(Input!$D$13/12,$B$4-B225,$B$4,$F$4)</f>
        <v>-23.4199027378825</v>
      </c>
      <c r="F224" s="35" t="n">
        <f aca="false">F223-D223</f>
        <v>13228.0794958521</v>
      </c>
    </row>
    <row r="225" customFormat="false" ht="12.75" hidden="false" customHeight="false" outlineLevel="0" collapsed="false">
      <c r="A225" s="30" t="n">
        <f aca="false">$B$4-B225</f>
        <v>221</v>
      </c>
      <c r="B225" s="30" t="n">
        <f aca="false">B224-1</f>
        <v>50</v>
      </c>
      <c r="C225" s="31" t="n">
        <f aca="false">Input!$D$14</f>
        <v>247.610836748133</v>
      </c>
      <c r="D225" s="32" t="n">
        <f aca="false">-PPMT(Input!$D$13/12,$B$4-B226,$B$4,$F$4)</f>
        <v>270.550888010189</v>
      </c>
      <c r="E225" s="32" t="n">
        <f aca="false">-IPMT(Input!$D$13/12,$B$4-B226,$B$4,$F$4)</f>
        <v>-22.940051255293</v>
      </c>
      <c r="F225" s="35" t="n">
        <f aca="false">F224-D224</f>
        <v>12957.0487563593</v>
      </c>
    </row>
    <row r="226" customFormat="false" ht="12.75" hidden="false" customHeight="false" outlineLevel="0" collapsed="false">
      <c r="A226" s="30" t="n">
        <f aca="false">$B$4-B226</f>
        <v>222</v>
      </c>
      <c r="B226" s="30" t="n">
        <f aca="false">B225-1</f>
        <v>49</v>
      </c>
      <c r="C226" s="31" t="n">
        <f aca="false">Input!$D$14</f>
        <v>247.610836748133</v>
      </c>
      <c r="D226" s="32" t="n">
        <f aca="false">-PPMT(Input!$D$13/12,$B$4-B227,$B$4,$F$4)</f>
        <v>270.071886089704</v>
      </c>
      <c r="E226" s="32" t="n">
        <f aca="false">-IPMT(Input!$D$13/12,$B$4-B227,$B$4,$F$4)</f>
        <v>-22.4610493348077</v>
      </c>
      <c r="F226" s="35" t="n">
        <f aca="false">F225-D225</f>
        <v>12686.4978683491</v>
      </c>
    </row>
    <row r="227" customFormat="false" ht="12.75" hidden="false" customHeight="false" outlineLevel="0" collapsed="false">
      <c r="A227" s="30" t="n">
        <f aca="false">$B$4-B227</f>
        <v>223</v>
      </c>
      <c r="B227" s="30" t="n">
        <f aca="false">B226-1</f>
        <v>48</v>
      </c>
      <c r="C227" s="31" t="n">
        <f aca="false">Input!$D$14</f>
        <v>247.610836748133</v>
      </c>
      <c r="D227" s="32" t="n">
        <f aca="false">-PPMT(Input!$D$13/12,$B$4-B228,$B$4,$F$4)</f>
        <v>269.5937322272</v>
      </c>
      <c r="E227" s="32" t="n">
        <f aca="false">-IPMT(Input!$D$13/12,$B$4-B228,$B$4,$F$4)</f>
        <v>-21.9828954723033</v>
      </c>
      <c r="F227" s="35" t="n">
        <f aca="false">F226-D226</f>
        <v>12416.4259822594</v>
      </c>
    </row>
    <row r="228" customFormat="false" ht="12.75" hidden="false" customHeight="false" outlineLevel="0" collapsed="false">
      <c r="A228" s="30" t="n">
        <f aca="false">$B$4-B228</f>
        <v>224</v>
      </c>
      <c r="B228" s="30" t="n">
        <f aca="false">B227-1</f>
        <v>47</v>
      </c>
      <c r="C228" s="31" t="n">
        <f aca="false">Input!$D$14</f>
        <v>247.610836748133</v>
      </c>
      <c r="D228" s="32" t="n">
        <f aca="false">-PPMT(Input!$D$13/12,$B$4-B229,$B$4,$F$4)</f>
        <v>269.116424921216</v>
      </c>
      <c r="E228" s="32" t="n">
        <f aca="false">-IPMT(Input!$D$13/12,$B$4-B229,$B$4,$F$4)</f>
        <v>-21.5055881663197</v>
      </c>
      <c r="F228" s="35" t="n">
        <f aca="false">F227-D227</f>
        <v>12146.8322500322</v>
      </c>
    </row>
    <row r="229" customFormat="false" ht="12.75" hidden="false" customHeight="false" outlineLevel="0" collapsed="false">
      <c r="A229" s="30" t="n">
        <f aca="false">$B$4-B229</f>
        <v>225</v>
      </c>
      <c r="B229" s="30" t="n">
        <f aca="false">B228-1</f>
        <v>46</v>
      </c>
      <c r="C229" s="31" t="n">
        <f aca="false">Input!$D$14</f>
        <v>247.610836748133</v>
      </c>
      <c r="D229" s="32" t="n">
        <f aca="false">-PPMT(Input!$D$13/12,$B$4-B230,$B$4,$F$4)</f>
        <v>268.639962672951</v>
      </c>
      <c r="E229" s="32" t="n">
        <f aca="false">-IPMT(Input!$D$13/12,$B$4-B230,$B$4,$F$4)</f>
        <v>-21.0291259180547</v>
      </c>
      <c r="F229" s="35" t="n">
        <f aca="false">F228-D228</f>
        <v>11877.715825111</v>
      </c>
    </row>
    <row r="230" customFormat="false" ht="12.75" hidden="false" customHeight="false" outlineLevel="0" collapsed="false">
      <c r="A230" s="30" t="n">
        <f aca="false">$B$4-B230</f>
        <v>226</v>
      </c>
      <c r="B230" s="30" t="n">
        <f aca="false">B229-1</f>
        <v>45</v>
      </c>
      <c r="C230" s="31" t="n">
        <f aca="false">Input!$D$14</f>
        <v>247.610836748133</v>
      </c>
      <c r="D230" s="32" t="n">
        <f aca="false">-PPMT(Input!$D$13/12,$B$4-B231,$B$4,$F$4)</f>
        <v>268.164343986256</v>
      </c>
      <c r="E230" s="32" t="n">
        <f aca="false">-IPMT(Input!$D$13/12,$B$4-B231,$B$4,$F$4)</f>
        <v>-20.5535072313602</v>
      </c>
      <c r="F230" s="35" t="n">
        <f aca="false">F229-D229</f>
        <v>11609.075862438</v>
      </c>
    </row>
    <row r="231" customFormat="false" ht="12.75" hidden="false" customHeight="false" outlineLevel="0" collapsed="false">
      <c r="A231" s="30" t="n">
        <f aca="false">$B$4-B231</f>
        <v>227</v>
      </c>
      <c r="B231" s="30" t="n">
        <f aca="false">B230-1</f>
        <v>44</v>
      </c>
      <c r="C231" s="31" t="n">
        <f aca="false">Input!$D$14</f>
        <v>247.610836748133</v>
      </c>
      <c r="D231" s="32" t="n">
        <f aca="false">-PPMT(Input!$D$13/12,$B$4-B232,$B$4,$F$4)</f>
        <v>267.689567367633</v>
      </c>
      <c r="E231" s="32" t="n">
        <f aca="false">-IPMT(Input!$D$13/12,$B$4-B232,$B$4,$F$4)</f>
        <v>-20.0787306127366</v>
      </c>
      <c r="F231" s="35" t="n">
        <f aca="false">F230-D230</f>
        <v>11340.9115184518</v>
      </c>
    </row>
    <row r="232" customFormat="false" ht="12.75" hidden="false" customHeight="false" outlineLevel="0" collapsed="false">
      <c r="A232" s="27" t="n">
        <f aca="false">$B$4-B232</f>
        <v>228</v>
      </c>
      <c r="B232" s="28" t="n">
        <f aca="false">B231-1</f>
        <v>43</v>
      </c>
      <c r="C232" s="31" t="n">
        <f aca="false">Input!$D$14</f>
        <v>247.610836748133</v>
      </c>
      <c r="D232" s="32" t="n">
        <f aca="false">-PPMT(Input!$D$13/12,$B$4-B233,$B$4,$F$4)</f>
        <v>267.215631326225</v>
      </c>
      <c r="E232" s="32" t="n">
        <f aca="false">-IPMT(Input!$D$13/12,$B$4-B233,$B$4,$F$4)</f>
        <v>-19.6047945713286</v>
      </c>
      <c r="F232" s="35" t="n">
        <f aca="false">F231-D231</f>
        <v>11073.2219510841</v>
      </c>
    </row>
    <row r="233" customFormat="false" ht="12.75" hidden="false" customHeight="false" outlineLevel="0" collapsed="false">
      <c r="A233" s="30" t="n">
        <f aca="false">$B$4-B233</f>
        <v>229</v>
      </c>
      <c r="B233" s="30" t="n">
        <f aca="false">B232-1</f>
        <v>42</v>
      </c>
      <c r="C233" s="31" t="n">
        <f aca="false">Input!$D$14</f>
        <v>247.610836748133</v>
      </c>
      <c r="D233" s="32" t="n">
        <f aca="false">-PPMT(Input!$D$13/12,$B$4-B234,$B$4,$F$4)</f>
        <v>266.742534373817</v>
      </c>
      <c r="E233" s="32" t="n">
        <f aca="false">-IPMT(Input!$D$13/12,$B$4-B234,$B$4,$F$4)</f>
        <v>-19.1316976189204</v>
      </c>
      <c r="F233" s="35" t="n">
        <f aca="false">F232-D232</f>
        <v>10806.0063197579</v>
      </c>
    </row>
    <row r="234" customFormat="false" ht="12.75" hidden="false" customHeight="false" outlineLevel="0" collapsed="false">
      <c r="A234" s="30" t="n">
        <f aca="false">$B$4-B234</f>
        <v>230</v>
      </c>
      <c r="B234" s="30" t="n">
        <f aca="false">B233-1</f>
        <v>41</v>
      </c>
      <c r="C234" s="31" t="n">
        <f aca="false">Input!$D$14</f>
        <v>247.610836748133</v>
      </c>
      <c r="D234" s="32" t="n">
        <f aca="false">-PPMT(Input!$D$13/12,$B$4-B235,$B$4,$F$4)</f>
        <v>266.270275024827</v>
      </c>
      <c r="E234" s="32" t="n">
        <f aca="false">-IPMT(Input!$D$13/12,$B$4-B235,$B$4,$F$4)</f>
        <v>-18.659438269931</v>
      </c>
      <c r="F234" s="35" t="n">
        <f aca="false">F233-D233</f>
        <v>10539.2637853841</v>
      </c>
    </row>
    <row r="235" customFormat="false" ht="12.75" hidden="false" customHeight="false" outlineLevel="0" collapsed="false">
      <c r="A235" s="30" t="n">
        <f aca="false">$B$4-B235</f>
        <v>231</v>
      </c>
      <c r="B235" s="30" t="n">
        <f aca="false">B234-1</f>
        <v>40</v>
      </c>
      <c r="C235" s="31" t="n">
        <f aca="false">Input!$D$14</f>
        <v>247.610836748133</v>
      </c>
      <c r="D235" s="32" t="n">
        <f aca="false">-PPMT(Input!$D$13/12,$B$4-B236,$B$4,$F$4)</f>
        <v>265.798851796306</v>
      </c>
      <c r="E235" s="32" t="n">
        <f aca="false">-IPMT(Input!$D$13/12,$B$4-B236,$B$4,$F$4)</f>
        <v>-18.1880150414098</v>
      </c>
      <c r="F235" s="35" t="n">
        <f aca="false">F234-D234</f>
        <v>10272.9935103593</v>
      </c>
    </row>
    <row r="236" customFormat="false" ht="12.75" hidden="false" customHeight="false" outlineLevel="0" collapsed="false">
      <c r="A236" s="30" t="n">
        <f aca="false">$B$4-B236</f>
        <v>232</v>
      </c>
      <c r="B236" s="30" t="n">
        <f aca="false">B235-1</f>
        <v>39</v>
      </c>
      <c r="C236" s="31" t="n">
        <f aca="false">Input!$D$14</f>
        <v>247.610836748133</v>
      </c>
      <c r="D236" s="32" t="n">
        <f aca="false">-PPMT(Input!$D$13/12,$B$4-B237,$B$4,$F$4)</f>
        <v>265.328263207928</v>
      </c>
      <c r="E236" s="32" t="n">
        <f aca="false">-IPMT(Input!$D$13/12,$B$4-B237,$B$4,$F$4)</f>
        <v>-17.7174264530315</v>
      </c>
      <c r="F236" s="35" t="n">
        <f aca="false">F235-D235</f>
        <v>10007.194658563</v>
      </c>
    </row>
    <row r="237" customFormat="false" ht="12.75" hidden="false" customHeight="false" outlineLevel="0" collapsed="false">
      <c r="A237" s="30" t="n">
        <f aca="false">$B$4-B237</f>
        <v>233</v>
      </c>
      <c r="B237" s="30" t="n">
        <f aca="false">B236-1</f>
        <v>38</v>
      </c>
      <c r="C237" s="31" t="n">
        <f aca="false">Input!$D$14</f>
        <v>247.610836748133</v>
      </c>
      <c r="D237" s="32" t="n">
        <f aca="false">-PPMT(Input!$D$13/12,$B$4-B238,$B$4,$F$4)</f>
        <v>264.858507781988</v>
      </c>
      <c r="E237" s="32" t="n">
        <f aca="false">-IPMT(Input!$D$13/12,$B$4-B238,$B$4,$F$4)</f>
        <v>-17.2476710270916</v>
      </c>
      <c r="F237" s="35" t="n">
        <f aca="false">F236-D236</f>
        <v>9741.86639535502</v>
      </c>
    </row>
    <row r="238" customFormat="false" ht="12.75" hidden="false" customHeight="false" outlineLevel="0" collapsed="false">
      <c r="A238" s="30" t="n">
        <f aca="false">$B$4-B238</f>
        <v>234</v>
      </c>
      <c r="B238" s="30" t="n">
        <f aca="false">B237-1</f>
        <v>37</v>
      </c>
      <c r="C238" s="31" t="n">
        <f aca="false">Input!$D$14</f>
        <v>247.610836748133</v>
      </c>
      <c r="D238" s="32" t="n">
        <f aca="false">-PPMT(Input!$D$13/12,$B$4-B239,$B$4,$F$4)</f>
        <v>264.389584043398</v>
      </c>
      <c r="E238" s="32" t="n">
        <f aca="false">-IPMT(Input!$D$13/12,$B$4-B239,$B$4,$F$4)</f>
        <v>-16.7787472885021</v>
      </c>
      <c r="F238" s="35" t="n">
        <f aca="false">F237-D237</f>
        <v>9477.00788757304</v>
      </c>
    </row>
    <row r="239" customFormat="false" ht="12.75" hidden="false" customHeight="false" outlineLevel="0" collapsed="false">
      <c r="A239" s="30" t="n">
        <f aca="false">$B$4-B239</f>
        <v>235</v>
      </c>
      <c r="B239" s="30" t="n">
        <f aca="false">B238-1</f>
        <v>36</v>
      </c>
      <c r="C239" s="31" t="n">
        <f aca="false">Input!$D$14</f>
        <v>247.610836748133</v>
      </c>
      <c r="D239" s="32" t="n">
        <f aca="false">-PPMT(Input!$D$13/12,$B$4-B240,$B$4,$F$4)</f>
        <v>263.921490519683</v>
      </c>
      <c r="E239" s="32" t="n">
        <f aca="false">-IPMT(Input!$D$13/12,$B$4-B240,$B$4,$F$4)</f>
        <v>-16.3106537647864</v>
      </c>
      <c r="F239" s="35" t="n">
        <f aca="false">F238-D238</f>
        <v>9212.61830352964</v>
      </c>
    </row>
    <row r="240" customFormat="false" ht="12.75" hidden="false" customHeight="false" outlineLevel="0" collapsed="false">
      <c r="A240" s="30" t="n">
        <f aca="false">$B$4-B240</f>
        <v>236</v>
      </c>
      <c r="B240" s="30" t="n">
        <f aca="false">B239-1</f>
        <v>35</v>
      </c>
      <c r="C240" s="31" t="n">
        <f aca="false">Input!$D$14</f>
        <v>247.610836748133</v>
      </c>
      <c r="D240" s="32" t="n">
        <f aca="false">-PPMT(Input!$D$13/12,$B$4-B241,$B$4,$F$4)</f>
        <v>263.454225740971</v>
      </c>
      <c r="E240" s="32" t="n">
        <f aca="false">-IPMT(Input!$D$13/12,$B$4-B241,$B$4,$F$4)</f>
        <v>-15.843388986075</v>
      </c>
      <c r="F240" s="35" t="n">
        <f aca="false">F239-D239</f>
        <v>8948.69681300996</v>
      </c>
    </row>
    <row r="241" customFormat="false" ht="12.75" hidden="false" customHeight="false" outlineLevel="0" collapsed="false">
      <c r="A241" s="30" t="n">
        <f aca="false">$B$4-B241</f>
        <v>237</v>
      </c>
      <c r="B241" s="30" t="n">
        <f aca="false">B240-1</f>
        <v>34</v>
      </c>
      <c r="C241" s="31" t="n">
        <f aca="false">Input!$D$14</f>
        <v>247.610836748133</v>
      </c>
      <c r="D241" s="32" t="n">
        <f aca="false">-PPMT(Input!$D$13/12,$B$4-B242,$B$4,$F$4)</f>
        <v>262.987788239997</v>
      </c>
      <c r="E241" s="32" t="n">
        <f aca="false">-IPMT(Input!$D$13/12,$B$4-B242,$B$4,$F$4)</f>
        <v>-15.3769514851005</v>
      </c>
      <c r="F241" s="35" t="n">
        <f aca="false">F240-D240</f>
        <v>8685.24258726899</v>
      </c>
    </row>
    <row r="242" customFormat="false" ht="12.75" hidden="false" customHeight="false" outlineLevel="0" collapsed="false">
      <c r="A242" s="30" t="n">
        <f aca="false">$B$4-B242</f>
        <v>238</v>
      </c>
      <c r="B242" s="30" t="n">
        <f aca="false">B241-1</f>
        <v>33</v>
      </c>
      <c r="C242" s="31" t="n">
        <f aca="false">Input!$D$14</f>
        <v>247.610836748133</v>
      </c>
      <c r="D242" s="32" t="n">
        <f aca="false">-PPMT(Input!$D$13/12,$B$4-B243,$B$4,$F$4)</f>
        <v>262.52217655209</v>
      </c>
      <c r="E242" s="32" t="n">
        <f aca="false">-IPMT(Input!$D$13/12,$B$4-B243,$B$4,$F$4)</f>
        <v>-14.9113397971936</v>
      </c>
      <c r="F242" s="35" t="n">
        <f aca="false">F241-D241</f>
        <v>8422.25479902899</v>
      </c>
    </row>
    <row r="243" customFormat="false" ht="12.75" hidden="false" customHeight="false" outlineLevel="0" collapsed="false">
      <c r="A243" s="30" t="n">
        <f aca="false">$B$4-B243</f>
        <v>239</v>
      </c>
      <c r="B243" s="30" t="n">
        <f aca="false">B242-1</f>
        <v>32</v>
      </c>
      <c r="C243" s="31" t="n">
        <f aca="false">Input!$D$14</f>
        <v>247.610836748133</v>
      </c>
      <c r="D243" s="32" t="n">
        <f aca="false">-PPMT(Input!$D$13/12,$B$4-B244,$B$4,$F$4)</f>
        <v>262.057389215174</v>
      </c>
      <c r="E243" s="32" t="n">
        <f aca="false">-IPMT(Input!$D$13/12,$B$4-B244,$B$4,$F$4)</f>
        <v>-14.4465524602779</v>
      </c>
      <c r="F243" s="35" t="n">
        <f aca="false">F242-D242</f>
        <v>8159.7326224769</v>
      </c>
    </row>
    <row r="244" customFormat="false" ht="12.75" hidden="false" customHeight="false" outlineLevel="0" collapsed="false">
      <c r="A244" s="47" t="n">
        <f aca="false">$B$4-B244</f>
        <v>240</v>
      </c>
      <c r="B244" s="47" t="n">
        <f aca="false">B243-1</f>
        <v>31</v>
      </c>
      <c r="C244" s="31" t="n">
        <f aca="false">Input!$D$14</f>
        <v>247.610836748133</v>
      </c>
      <c r="D244" s="32" t="n">
        <f aca="false">-PPMT(Input!$D$13/12,$B$4-B245,$B$4,$F$4)</f>
        <v>261.593424769762</v>
      </c>
      <c r="E244" s="32" t="n">
        <f aca="false">-IPMT(Input!$D$13/12,$B$4-B245,$B$4,$F$4)</f>
        <v>-13.9825880148657</v>
      </c>
      <c r="F244" s="35" t="n">
        <f aca="false">F243-D243</f>
        <v>7897.67523326173</v>
      </c>
    </row>
    <row r="245" customFormat="false" ht="12.75" hidden="false" customHeight="false" outlineLevel="0" collapsed="false">
      <c r="A245" s="47" t="n">
        <f aca="false">$B$4-B245</f>
        <v>241</v>
      </c>
      <c r="B245" s="47" t="n">
        <f aca="false">B244-1</f>
        <v>30</v>
      </c>
      <c r="C245" s="31" t="n">
        <f aca="false">Input!$D$14</f>
        <v>247.610836748133</v>
      </c>
      <c r="D245" s="32" t="n">
        <f aca="false">-PPMT(Input!$D$13/12,$B$4-B246,$B$4,$F$4)</f>
        <v>261.130281758949</v>
      </c>
      <c r="E245" s="32" t="n">
        <f aca="false">-IPMT(Input!$D$13/12,$B$4-B246,$B$4,$F$4)</f>
        <v>-13.5194450040531</v>
      </c>
      <c r="F245" s="35" t="n">
        <f aca="false">F244-D244</f>
        <v>7636.08180849196</v>
      </c>
    </row>
    <row r="246" customFormat="false" ht="12.75" hidden="false" customHeight="false" outlineLevel="0" collapsed="false">
      <c r="A246" s="47" t="n">
        <f aca="false">$B$4-B246</f>
        <v>242</v>
      </c>
      <c r="B246" s="47" t="n">
        <f aca="false">B245-1</f>
        <v>29</v>
      </c>
      <c r="C246" s="31" t="n">
        <f aca="false">Input!$D$14</f>
        <v>247.610836748133</v>
      </c>
      <c r="D246" s="32" t="n">
        <f aca="false">-PPMT(Input!$D$13/12,$B$4-B247,$B$4,$F$4)</f>
        <v>260.667958728412</v>
      </c>
      <c r="E246" s="32" t="n">
        <f aca="false">-IPMT(Input!$D$13/12,$B$4-B247,$B$4,$F$4)</f>
        <v>-13.0571219735159</v>
      </c>
      <c r="F246" s="35" t="n">
        <f aca="false">F245-D245</f>
        <v>7374.95152673301</v>
      </c>
    </row>
    <row r="247" customFormat="false" ht="12.75" hidden="false" customHeight="false" outlineLevel="0" collapsed="false">
      <c r="A247" s="47" t="n">
        <f aca="false">$B$4-B247</f>
        <v>243</v>
      </c>
      <c r="B247" s="47" t="n">
        <f aca="false">B246-1</f>
        <v>28</v>
      </c>
      <c r="C247" s="31" t="n">
        <f aca="false">Input!$D$14</f>
        <v>247.610836748133</v>
      </c>
      <c r="D247" s="32" t="n">
        <f aca="false">-PPMT(Input!$D$13/12,$B$4-B248,$B$4,$F$4)</f>
        <v>260.206454226401</v>
      </c>
      <c r="E247" s="32" t="n">
        <f aca="false">-IPMT(Input!$D$13/12,$B$4-B248,$B$4,$F$4)</f>
        <v>-12.5956174715045</v>
      </c>
      <c r="F247" s="35" t="n">
        <f aca="false">F246-D246</f>
        <v>7114.2835680046</v>
      </c>
    </row>
    <row r="248" customFormat="false" ht="12.75" hidden="false" customHeight="false" outlineLevel="0" collapsed="false">
      <c r="A248" s="47" t="n">
        <f aca="false">$B$4-B248</f>
        <v>244</v>
      </c>
      <c r="B248" s="47" t="n">
        <f aca="false">B247-1</f>
        <v>27</v>
      </c>
      <c r="C248" s="31" t="n">
        <f aca="false">Input!$D$14</f>
        <v>247.610836748133</v>
      </c>
      <c r="D248" s="32" t="n">
        <f aca="false">-PPMT(Input!$D$13/12,$B$4-B249,$B$4,$F$4)</f>
        <v>259.745766803736</v>
      </c>
      <c r="E248" s="32" t="n">
        <f aca="false">-IPMT(Input!$D$13/12,$B$4-B249,$B$4,$F$4)</f>
        <v>-12.1349300488395</v>
      </c>
      <c r="F248" s="35" t="n">
        <f aca="false">F247-D247</f>
        <v>6854.0771137782</v>
      </c>
    </row>
    <row r="249" customFormat="false" ht="12.75" hidden="false" customHeight="false" outlineLevel="0" collapsed="false">
      <c r="A249" s="47" t="n">
        <f aca="false">$B$4-B249</f>
        <v>245</v>
      </c>
      <c r="B249" s="47" t="n">
        <f aca="false">B248-1</f>
        <v>26</v>
      </c>
      <c r="C249" s="31" t="n">
        <f aca="false">Input!$D$14</f>
        <v>247.610836748133</v>
      </c>
      <c r="D249" s="32" t="n">
        <f aca="false">-PPMT(Input!$D$13/12,$B$4-B250,$B$4,$F$4)</f>
        <v>259.285895013804</v>
      </c>
      <c r="E249" s="32" t="n">
        <f aca="false">-IPMT(Input!$D$13/12,$B$4-B250,$B$4,$F$4)</f>
        <v>-11.6750582589076</v>
      </c>
      <c r="F249" s="35" t="n">
        <f aca="false">F248-D248</f>
        <v>6594.33134697447</v>
      </c>
    </row>
    <row r="250" customFormat="false" ht="12.75" hidden="false" customHeight="false" outlineLevel="0" collapsed="false">
      <c r="A250" s="47" t="n">
        <f aca="false">$B$4-B250</f>
        <v>246</v>
      </c>
      <c r="B250" s="47" t="n">
        <f aca="false">B249-1</f>
        <v>25</v>
      </c>
      <c r="C250" s="31" t="n">
        <f aca="false">Input!$D$14</f>
        <v>247.610836748133</v>
      </c>
      <c r="D250" s="32" t="n">
        <f aca="false">-PPMT(Input!$D$13/12,$B$4-B251,$B$4,$F$4)</f>
        <v>258.826837412553</v>
      </c>
      <c r="E250" s="32" t="n">
        <f aca="false">-IPMT(Input!$D$13/12,$B$4-B251,$B$4,$F$4)</f>
        <v>-11.2160006576564</v>
      </c>
      <c r="F250" s="35" t="n">
        <f aca="false">F249-D249</f>
        <v>6335.04545196066</v>
      </c>
    </row>
    <row r="251" customFormat="false" ht="12.75" hidden="false" customHeight="false" outlineLevel="0" collapsed="false">
      <c r="A251" s="47" t="n">
        <f aca="false">$B$4-B251</f>
        <v>247</v>
      </c>
      <c r="B251" s="47" t="n">
        <f aca="false">B250-1</f>
        <v>24</v>
      </c>
      <c r="C251" s="31" t="n">
        <f aca="false">Input!$D$14</f>
        <v>247.610836748133</v>
      </c>
      <c r="D251" s="32" t="n">
        <f aca="false">-PPMT(Input!$D$13/12,$B$4-B252,$B$4,$F$4)</f>
        <v>258.368592558486</v>
      </c>
      <c r="E251" s="32" t="n">
        <f aca="false">-IPMT(Input!$D$13/12,$B$4-B252,$B$4,$F$4)</f>
        <v>-10.75775580359</v>
      </c>
      <c r="F251" s="35" t="n">
        <f aca="false">F250-D250</f>
        <v>6076.21861454811</v>
      </c>
    </row>
    <row r="252" customFormat="false" ht="12.75" hidden="false" customHeight="false" outlineLevel="0" collapsed="false">
      <c r="A252" s="47" t="n">
        <f aca="false">$B$4-B252</f>
        <v>248</v>
      </c>
      <c r="B252" s="47" t="n">
        <f aca="false">B251-1</f>
        <v>23</v>
      </c>
      <c r="C252" s="31" t="n">
        <f aca="false">Input!$D$14</f>
        <v>247.610836748133</v>
      </c>
      <c r="D252" s="32" t="n">
        <f aca="false">-PPMT(Input!$D$13/12,$B$4-B253,$B$4,$F$4)</f>
        <v>257.911159012661</v>
      </c>
      <c r="E252" s="32" t="n">
        <f aca="false">-IPMT(Input!$D$13/12,$B$4-B253,$B$4,$F$4)</f>
        <v>-10.300322257765</v>
      </c>
      <c r="F252" s="35" t="n">
        <f aca="false">F251-D251</f>
        <v>5817.85002198962</v>
      </c>
    </row>
    <row r="253" customFormat="false" ht="12.75" hidden="false" customHeight="false" outlineLevel="0" collapsed="false">
      <c r="A253" s="47" t="n">
        <f aca="false">$B$4-B253</f>
        <v>249</v>
      </c>
      <c r="B253" s="47" t="n">
        <f aca="false">B252-1</f>
        <v>22</v>
      </c>
      <c r="C253" s="31" t="n">
        <f aca="false">Input!$D$14</f>
        <v>247.610836748133</v>
      </c>
      <c r="D253" s="32" t="n">
        <f aca="false">-PPMT(Input!$D$13/12,$B$4-B254,$B$4,$F$4)</f>
        <v>257.454535338682</v>
      </c>
      <c r="E253" s="32" t="n">
        <f aca="false">-IPMT(Input!$D$13/12,$B$4-B254,$B$4,$F$4)</f>
        <v>-9.84369858378539</v>
      </c>
      <c r="F253" s="35" t="n">
        <f aca="false">F252-D252</f>
        <v>5559.93886297696</v>
      </c>
    </row>
    <row r="254" customFormat="false" ht="12.75" hidden="false" customHeight="false" outlineLevel="0" collapsed="false">
      <c r="A254" s="47" t="n">
        <f aca="false">$B$4-B254</f>
        <v>250</v>
      </c>
      <c r="B254" s="47" t="n">
        <f aca="false">B253-1</f>
        <v>21</v>
      </c>
      <c r="C254" s="31" t="n">
        <f aca="false">Input!$D$14</f>
        <v>247.610836748133</v>
      </c>
      <c r="D254" s="32" t="n">
        <f aca="false">-PPMT(Input!$D$13/12,$B$4-B255,$B$4,$F$4)</f>
        <v>256.998720102694</v>
      </c>
      <c r="E254" s="32" t="n">
        <f aca="false">-IPMT(Input!$D$13/12,$B$4-B255,$B$4,$F$4)</f>
        <v>-9.38788334779829</v>
      </c>
      <c r="F254" s="35" t="n">
        <f aca="false">F253-D253</f>
        <v>5302.48432763828</v>
      </c>
    </row>
    <row r="255" customFormat="false" ht="12.75" hidden="false" customHeight="false" outlineLevel="0" collapsed="false">
      <c r="A255" s="47" t="n">
        <f aca="false">$B$4-B255</f>
        <v>251</v>
      </c>
      <c r="B255" s="47" t="n">
        <f aca="false">B254-1</f>
        <v>20</v>
      </c>
      <c r="C255" s="31" t="n">
        <f aca="false">Input!$D$14</f>
        <v>247.610836748133</v>
      </c>
      <c r="D255" s="32" t="n">
        <f aca="false">-PPMT(Input!$D$13/12,$B$4-B256,$B$4,$F$4)</f>
        <v>256.543711873386</v>
      </c>
      <c r="E255" s="32" t="n">
        <f aca="false">-IPMT(Input!$D$13/12,$B$4-B256,$B$4,$F$4)</f>
        <v>-8.93287511848944</v>
      </c>
      <c r="F255" s="35" t="n">
        <f aca="false">F254-D254</f>
        <v>5045.48560753559</v>
      </c>
    </row>
    <row r="256" customFormat="false" ht="12.75" hidden="false" customHeight="false" outlineLevel="0" collapsed="false">
      <c r="A256" s="47" t="n">
        <f aca="false">$B$4-B256</f>
        <v>252</v>
      </c>
      <c r="B256" s="47" t="n">
        <f aca="false">B255-1</f>
        <v>19</v>
      </c>
      <c r="C256" s="31" t="n">
        <f aca="false">Input!$D$14</f>
        <v>247.610836748133</v>
      </c>
      <c r="D256" s="32" t="n">
        <f aca="false">-PPMT(Input!$D$13/12,$B$4-B257,$B$4,$F$4)</f>
        <v>256.089509221975</v>
      </c>
      <c r="E256" s="32" t="n">
        <f aca="false">-IPMT(Input!$D$13/12,$B$4-B257,$B$4,$F$4)</f>
        <v>-8.4786724670786</v>
      </c>
      <c r="F256" s="35" t="n">
        <f aca="false">F255-D255</f>
        <v>4788.9418956622</v>
      </c>
    </row>
    <row r="257" customFormat="false" ht="12.75" hidden="false" customHeight="false" outlineLevel="0" collapsed="false">
      <c r="A257" s="47" t="n">
        <f aca="false">$B$4-B257</f>
        <v>253</v>
      </c>
      <c r="B257" s="47" t="n">
        <f aca="false">B256-1</f>
        <v>18</v>
      </c>
      <c r="C257" s="31" t="n">
        <f aca="false">Input!$D$14</f>
        <v>247.610836748133</v>
      </c>
      <c r="D257" s="32" t="n">
        <f aca="false">-PPMT(Input!$D$13/12,$B$4-B258,$B$4,$F$4)</f>
        <v>255.636110722211</v>
      </c>
      <c r="E257" s="32" t="n">
        <f aca="false">-IPMT(Input!$D$13/12,$B$4-B258,$B$4,$F$4)</f>
        <v>-8.02527396731526</v>
      </c>
      <c r="F257" s="35" t="n">
        <f aca="false">F256-D256</f>
        <v>4532.85238644023</v>
      </c>
    </row>
    <row r="258" customFormat="false" ht="12.75" hidden="false" customHeight="false" outlineLevel="0" collapsed="false">
      <c r="A258" s="47" t="n">
        <f aca="false">$B$4-B258</f>
        <v>254</v>
      </c>
      <c r="B258" s="47" t="n">
        <f aca="false">B257-1</f>
        <v>17</v>
      </c>
      <c r="C258" s="31" t="n">
        <f aca="false">Input!$D$14</f>
        <v>247.610836748133</v>
      </c>
      <c r="D258" s="32" t="n">
        <f aca="false">-PPMT(Input!$D$13/12,$B$4-B259,$B$4,$F$4)</f>
        <v>255.18351495037</v>
      </c>
      <c r="E258" s="32" t="n">
        <f aca="false">-IPMT(Input!$D$13/12,$B$4-B259,$B$4,$F$4)</f>
        <v>-7.57267819547388</v>
      </c>
      <c r="F258" s="35" t="n">
        <f aca="false">F257-D257</f>
        <v>4277.21627571802</v>
      </c>
    </row>
    <row r="259" customFormat="false" ht="12.75" hidden="false" customHeight="false" outlineLevel="0" collapsed="false">
      <c r="A259" s="47" t="n">
        <f aca="false">$B$4-B259</f>
        <v>255</v>
      </c>
      <c r="B259" s="47" t="n">
        <f aca="false">B258-1</f>
        <v>16</v>
      </c>
      <c r="C259" s="31" t="n">
        <f aca="false">Input!$D$14</f>
        <v>247.610836748133</v>
      </c>
      <c r="D259" s="32" t="n">
        <f aca="false">-PPMT(Input!$D$13/12,$B$4-B260,$B$4,$F$4)</f>
        <v>254.731720485246</v>
      </c>
      <c r="E259" s="32" t="n">
        <f aca="false">-IPMT(Input!$D$13/12,$B$4-B260,$B$4,$F$4)</f>
        <v>-7.12088373034977</v>
      </c>
      <c r="F259" s="35" t="n">
        <f aca="false">F258-D258</f>
        <v>4022.03276076765</v>
      </c>
    </row>
    <row r="260" customFormat="false" ht="12.75" hidden="false" customHeight="false" outlineLevel="0" collapsed="false">
      <c r="A260" s="47" t="n">
        <f aca="false">$B$4-B260</f>
        <v>256</v>
      </c>
      <c r="B260" s="47" t="n">
        <f aca="false">B259-1</f>
        <v>15</v>
      </c>
      <c r="C260" s="31" t="n">
        <f aca="false">Input!$D$14</f>
        <v>247.610836748133</v>
      </c>
      <c r="D260" s="32" t="n">
        <f aca="false">-PPMT(Input!$D$13/12,$B$4-B261,$B$4,$F$4)</f>
        <v>254.28072590815</v>
      </c>
      <c r="E260" s="32" t="n">
        <f aca="false">-IPMT(Input!$D$13/12,$B$4-B261,$B$4,$F$4)</f>
        <v>-6.66988915325431</v>
      </c>
      <c r="F260" s="35" t="n">
        <f aca="false">F259-D259</f>
        <v>3767.3010402824</v>
      </c>
    </row>
    <row r="261" customFormat="false" ht="12.75" hidden="false" customHeight="false" outlineLevel="0" collapsed="false">
      <c r="A261" s="47" t="n">
        <f aca="false">$B$4-B261</f>
        <v>257</v>
      </c>
      <c r="B261" s="47" t="n">
        <f aca="false">B260-1</f>
        <v>14</v>
      </c>
      <c r="C261" s="31" t="n">
        <f aca="false">Input!$D$14</f>
        <v>247.610836748133</v>
      </c>
      <c r="D261" s="32" t="n">
        <f aca="false">-PPMT(Input!$D$13/12,$B$4-B262,$B$4,$F$4)</f>
        <v>253.830529802907</v>
      </c>
      <c r="E261" s="32" t="n">
        <f aca="false">-IPMT(Input!$D$13/12,$B$4-B262,$B$4,$F$4)</f>
        <v>-6.21969304801065</v>
      </c>
      <c r="F261" s="35" t="n">
        <f aca="false">F260-D260</f>
        <v>3513.02031437425</v>
      </c>
    </row>
    <row r="262" customFormat="false" ht="12.75" hidden="false" customHeight="false" outlineLevel="0" collapsed="false">
      <c r="A262" s="47" t="n">
        <f aca="false">$B$4-B262</f>
        <v>258</v>
      </c>
      <c r="B262" s="47" t="n">
        <f aca="false">B261-1</f>
        <v>13</v>
      </c>
      <c r="C262" s="31" t="n">
        <f aca="false">Input!$D$14</f>
        <v>247.610836748133</v>
      </c>
      <c r="D262" s="32" t="n">
        <f aca="false">-PPMT(Input!$D$13/12,$B$4-B263,$B$4,$F$4)</f>
        <v>253.381130755845</v>
      </c>
      <c r="E262" s="32" t="n">
        <f aca="false">-IPMT(Input!$D$13/12,$B$4-B263,$B$4,$F$4)</f>
        <v>-5.77029400094924</v>
      </c>
      <c r="F262" s="35" t="n">
        <f aca="false">F261-D261</f>
        <v>3259.18978457134</v>
      </c>
    </row>
    <row r="263" customFormat="false" ht="12.75" hidden="false" customHeight="false" outlineLevel="0" collapsed="false">
      <c r="A263" s="47" t="n">
        <f aca="false">$B$4-B263</f>
        <v>259</v>
      </c>
      <c r="B263" s="47" t="n">
        <f aca="false">B262-1</f>
        <v>12</v>
      </c>
      <c r="C263" s="31" t="n">
        <f aca="false">Input!$D$14</f>
        <v>247.610836748133</v>
      </c>
      <c r="D263" s="32" t="n">
        <f aca="false">-PPMT(Input!$D$13/12,$B$4-B264,$B$4,$F$4)</f>
        <v>252.9325273558</v>
      </c>
      <c r="E263" s="32" t="n">
        <f aca="false">-IPMT(Input!$D$13/12,$B$4-B264,$B$4,$F$4)</f>
        <v>-5.32169060090339</v>
      </c>
      <c r="F263" s="35" t="n">
        <f aca="false">F262-D262</f>
        <v>3005.8086538155</v>
      </c>
    </row>
    <row r="264" customFormat="false" ht="12.75" hidden="false" customHeight="false" outlineLevel="0" collapsed="false">
      <c r="A264" s="47" t="n">
        <f aca="false">$B$4-B264</f>
        <v>260</v>
      </c>
      <c r="B264" s="47" t="n">
        <f aca="false">B263-1</f>
        <v>11</v>
      </c>
      <c r="C264" s="31" t="n">
        <f aca="false">Input!$D$14</f>
        <v>247.610836748133</v>
      </c>
      <c r="D264" s="32" t="n">
        <f aca="false">-PPMT(Input!$D$13/12,$B$4-B265,$B$4,$F$4)</f>
        <v>252.484718194101</v>
      </c>
      <c r="E264" s="32" t="n">
        <f aca="false">-IPMT(Input!$D$13/12,$B$4-B265,$B$4,$F$4)</f>
        <v>-4.8738814392049</v>
      </c>
      <c r="F264" s="35" t="n">
        <f aca="false">F263-D263</f>
        <v>2752.8761264597</v>
      </c>
    </row>
    <row r="265" customFormat="false" ht="12.75" hidden="false" customHeight="false" outlineLevel="0" collapsed="false">
      <c r="A265" s="47" t="n">
        <f aca="false">$B$4-B265</f>
        <v>261</v>
      </c>
      <c r="B265" s="47" t="n">
        <f aca="false">B264-1</f>
        <v>10</v>
      </c>
      <c r="C265" s="31" t="n">
        <f aca="false">Input!$D$14</f>
        <v>247.610836748133</v>
      </c>
      <c r="D265" s="32" t="n">
        <f aca="false">-PPMT(Input!$D$13/12,$B$4-B266,$B$4,$F$4)</f>
        <v>252.037701864576</v>
      </c>
      <c r="E265" s="32" t="n">
        <f aca="false">-IPMT(Input!$D$13/12,$B$4-B266,$B$4,$F$4)</f>
        <v>-4.42686510967947</v>
      </c>
      <c r="F265" s="35" t="n">
        <f aca="false">F264-D264</f>
        <v>2500.3914082656</v>
      </c>
    </row>
    <row r="266" customFormat="false" ht="12.75" hidden="false" customHeight="false" outlineLevel="0" collapsed="false">
      <c r="A266" s="47" t="n">
        <f aca="false">$B$4-B266</f>
        <v>262</v>
      </c>
      <c r="B266" s="47" t="n">
        <f aca="false">B265-1</f>
        <v>9</v>
      </c>
      <c r="C266" s="31" t="n">
        <f aca="false">Input!$D$14</f>
        <v>247.610836748133</v>
      </c>
      <c r="D266" s="32" t="n">
        <f aca="false">-PPMT(Input!$D$13/12,$B$4-B267,$B$4,$F$4)</f>
        <v>251.591476963539</v>
      </c>
      <c r="E266" s="32" t="n">
        <f aca="false">-IPMT(Input!$D$13/12,$B$4-B267,$B$4,$F$4)</f>
        <v>-3.98064020864237</v>
      </c>
      <c r="F266" s="35" t="n">
        <f aca="false">F265-D265</f>
        <v>2248.35370640102</v>
      </c>
    </row>
    <row r="267" customFormat="false" ht="12.75" hidden="false" customHeight="false" outlineLevel="0" collapsed="false">
      <c r="A267" s="47" t="n">
        <f aca="false">$B$4-B267</f>
        <v>263</v>
      </c>
      <c r="B267" s="47" t="n">
        <f aca="false">B266-1</f>
        <v>8</v>
      </c>
      <c r="C267" s="31" t="n">
        <f aca="false">Input!$D$14</f>
        <v>247.610836748133</v>
      </c>
      <c r="D267" s="32" t="n">
        <f aca="false">-PPMT(Input!$D$13/12,$B$4-B268,$B$4,$F$4)</f>
        <v>251.14604208979</v>
      </c>
      <c r="E267" s="32" t="n">
        <f aca="false">-IPMT(Input!$D$13/12,$B$4-B268,$B$4,$F$4)</f>
        <v>-3.53520533489424</v>
      </c>
      <c r="F267" s="35" t="n">
        <f aca="false">F266-D266</f>
        <v>1996.76222943748</v>
      </c>
    </row>
    <row r="268" customFormat="false" ht="12.75" hidden="false" customHeight="false" outlineLevel="0" collapsed="false">
      <c r="A268" s="47" t="n">
        <f aca="false">$B$4-B268</f>
        <v>264</v>
      </c>
      <c r="B268" s="47" t="n">
        <f aca="false">B267-1</f>
        <v>7</v>
      </c>
      <c r="C268" s="31" t="n">
        <f aca="false">Input!$D$14</f>
        <v>247.610836748133</v>
      </c>
      <c r="D268" s="32" t="n">
        <f aca="false">-PPMT(Input!$D$13/12,$B$4-B269,$B$4,$F$4)</f>
        <v>250.701395844612</v>
      </c>
      <c r="E268" s="32" t="n">
        <f aca="false">-IPMT(Input!$D$13/12,$B$4-B269,$B$4,$F$4)</f>
        <v>-3.09055908971629</v>
      </c>
      <c r="F268" s="35" t="n">
        <f aca="false">F267-D267</f>
        <v>1745.61618734769</v>
      </c>
    </row>
    <row r="269" customFormat="false" ht="12.75" hidden="false" customHeight="false" outlineLevel="0" collapsed="false">
      <c r="A269" s="47" t="n">
        <f aca="false">$B$4-B269</f>
        <v>265</v>
      </c>
      <c r="B269" s="47" t="n">
        <f aca="false">B268-1</f>
        <v>6</v>
      </c>
      <c r="C269" s="31" t="n">
        <f aca="false">Input!$D$14</f>
        <v>247.610836748133</v>
      </c>
      <c r="D269" s="32" t="n">
        <f aca="false">-PPMT(Input!$D$13/12,$B$4-B270,$B$4,$F$4)</f>
        <v>250.257536831762</v>
      </c>
      <c r="E269" s="32" t="n">
        <f aca="false">-IPMT(Input!$D$13/12,$B$4-B270,$B$4,$F$4)</f>
        <v>-2.64670007686621</v>
      </c>
      <c r="F269" s="35" t="n">
        <f aca="false">F268-D268</f>
        <v>1494.91479150308</v>
      </c>
    </row>
    <row r="270" customFormat="false" ht="12.75" hidden="false" customHeight="false" outlineLevel="0" collapsed="false">
      <c r="A270" s="47" t="n">
        <f aca="false">$B$4-B270</f>
        <v>266</v>
      </c>
      <c r="B270" s="47" t="n">
        <f aca="false">B269-1</f>
        <v>5</v>
      </c>
      <c r="C270" s="31" t="n">
        <f aca="false">Input!$D$14</f>
        <v>247.610836748133</v>
      </c>
      <c r="D270" s="32" t="n">
        <f aca="false">-PPMT(Input!$D$13/12,$B$4-B271,$B$4,$F$4)</f>
        <v>249.81446365747</v>
      </c>
      <c r="E270" s="32" t="n">
        <f aca="false">-IPMT(Input!$D$13/12,$B$4-B271,$B$4,$F$4)</f>
        <v>-2.20362690257366</v>
      </c>
      <c r="F270" s="35" t="n">
        <f aca="false">F269-D269</f>
        <v>1244.65725467132</v>
      </c>
    </row>
    <row r="271" customFormat="false" ht="12.75" hidden="false" customHeight="false" outlineLevel="0" collapsed="false">
      <c r="A271" s="47" t="n">
        <f aca="false">$B$4-B271</f>
        <v>267</v>
      </c>
      <c r="B271" s="47" t="n">
        <f aca="false">B270-1</f>
        <v>4</v>
      </c>
      <c r="C271" s="31" t="n">
        <f aca="false">Input!$D$14</f>
        <v>247.610836748133</v>
      </c>
      <c r="D271" s="32" t="n">
        <f aca="false">-PPMT(Input!$D$13/12,$B$4-B272,$B$4,$F$4)</f>
        <v>249.372174930432</v>
      </c>
      <c r="E271" s="32" t="n">
        <f aca="false">-IPMT(Input!$D$13/12,$B$4-B272,$B$4,$F$4)</f>
        <v>-1.76133817553598</v>
      </c>
      <c r="F271" s="35" t="n">
        <f aca="false">F270-D270</f>
        <v>994.842791013849</v>
      </c>
    </row>
    <row r="272" customFormat="false" ht="12.75" hidden="false" customHeight="false" outlineLevel="0" collapsed="false">
      <c r="A272" s="47" t="n">
        <f aca="false">$B$4-B272</f>
        <v>268</v>
      </c>
      <c r="B272" s="47" t="n">
        <f aca="false">B271-1</f>
        <v>3</v>
      </c>
      <c r="C272" s="31" t="n">
        <f aca="false">Input!$D$14</f>
        <v>247.610836748133</v>
      </c>
      <c r="D272" s="32" t="n">
        <f aca="false">-PPMT(Input!$D$13/12,$B$4-B273,$B$4,$F$4)</f>
        <v>248.93066926181</v>
      </c>
      <c r="E272" s="32" t="n">
        <f aca="false">-IPMT(Input!$D$13/12,$B$4-B273,$B$4,$F$4)</f>
        <v>-1.31983250691375</v>
      </c>
      <c r="F272" s="35" t="n">
        <f aca="false">F271-D271</f>
        <v>745.470616083416</v>
      </c>
    </row>
    <row r="273" customFormat="false" ht="12.75" hidden="false" customHeight="false" outlineLevel="0" collapsed="false">
      <c r="A273" s="47" t="n">
        <f aca="false">$B$4-B273</f>
        <v>269</v>
      </c>
      <c r="B273" s="47" t="n">
        <f aca="false">B272-1</f>
        <v>2</v>
      </c>
      <c r="C273" s="31" t="n">
        <f aca="false">Input!$D$14</f>
        <v>247.610836748133</v>
      </c>
      <c r="D273" s="32" t="n">
        <f aca="false">-PPMT(Input!$D$13/12,$B$4-B274,$B$4,$F$4)</f>
        <v>248.489945265223</v>
      </c>
      <c r="E273" s="32" t="n">
        <f aca="false">-IPMT(Input!$D$13/12,$B$4-B274,$B$4,$F$4)</f>
        <v>-0.879108510326453</v>
      </c>
      <c r="F273" s="35" t="n">
        <f aca="false">F272-D272</f>
        <v>496.539946821606</v>
      </c>
    </row>
    <row r="274" customFormat="false" ht="12.75" hidden="false" customHeight="false" outlineLevel="0" collapsed="false">
      <c r="A274" s="47" t="n">
        <f aca="false">$B$4-B274</f>
        <v>270</v>
      </c>
      <c r="B274" s="47" t="n">
        <f aca="false">B273-1</f>
        <v>1</v>
      </c>
      <c r="C274" s="31" t="n">
        <f aca="false">Input!$D$14</f>
        <v>247.610836748133</v>
      </c>
      <c r="D274" s="32" t="n">
        <f aca="false">-PPMT(Input!$D$13/12,$B$4-B275,$B$4,$F$4)</f>
        <v>248.050001556744</v>
      </c>
      <c r="E274" s="32" t="n">
        <f aca="false">-IPMT(Input!$D$13/12,$B$4-B275,$B$4,$F$4)</f>
        <v>-0.439164801848053</v>
      </c>
      <c r="F274" s="35" t="n">
        <f aca="false">F273-D273</f>
        <v>248.050001556384</v>
      </c>
    </row>
    <row r="275" customFormat="false" ht="12.75" hidden="false" customHeight="false" outlineLevel="0" collapsed="false">
      <c r="A275" s="47" t="n">
        <f aca="false">$B$4-B275</f>
        <v>271</v>
      </c>
      <c r="B275" s="47" t="n">
        <f aca="false">B274-1</f>
        <v>0</v>
      </c>
      <c r="C275" s="31" t="n">
        <f aca="false">Input!$D$14</f>
        <v>247.610836748133</v>
      </c>
      <c r="D275" s="32" t="e">
        <f aca="false">-PPMT(Input!$D$13/12,$B$4-B276,$B$4,$F$4)</f>
        <v>#VALUE!</v>
      </c>
      <c r="E275" s="32" t="e">
        <f aca="false">-IPMT(Input!$D$13/12,$B$4-B276,$B$4,$F$4)</f>
        <v>#VALUE!</v>
      </c>
      <c r="F275" s="35" t="n">
        <f aca="false">F274-D274</f>
        <v>-3.60415697286953E-010</v>
      </c>
    </row>
    <row r="276" customFormat="false" ht="12.75" hidden="false" customHeight="false" outlineLevel="0" collapsed="false">
      <c r="A276" s="47" t="n">
        <f aca="false">$B$4-B276</f>
        <v>272</v>
      </c>
      <c r="B276" s="47" t="n">
        <f aca="false">B275-1</f>
        <v>-1</v>
      </c>
      <c r="C276" s="31" t="n">
        <f aca="false">Input!$D$14</f>
        <v>247.610836748133</v>
      </c>
      <c r="D276" s="32" t="e">
        <f aca="false">-PPMT(Input!$D$13/12,$B$4-B277,$B$4,$F$4)</f>
        <v>#VALUE!</v>
      </c>
      <c r="E276" s="32" t="e">
        <f aca="false">-IPMT(Input!$D$13/12,$B$4-B277,$B$4,$F$4)</f>
        <v>#VALUE!</v>
      </c>
      <c r="F276" s="35" t="e">
        <f aca="false">F275-D275</f>
        <v>#VALUE!</v>
      </c>
    </row>
    <row r="277" customFormat="false" ht="12.75" hidden="false" customHeight="false" outlineLevel="0" collapsed="false">
      <c r="A277" s="47" t="n">
        <f aca="false">$B$4-B277</f>
        <v>273</v>
      </c>
      <c r="B277" s="47" t="n">
        <f aca="false">B276-1</f>
        <v>-2</v>
      </c>
      <c r="C277" s="31" t="n">
        <f aca="false">Input!$D$14</f>
        <v>247.610836748133</v>
      </c>
      <c r="D277" s="32" t="e">
        <f aca="false">-PPMT(Input!$D$13/12,$B$4-B278,$B$4,$F$4)</f>
        <v>#VALUE!</v>
      </c>
      <c r="E277" s="32" t="e">
        <f aca="false">-IPMT(Input!$D$13/12,$B$4-B278,$B$4,$F$4)</f>
        <v>#VALUE!</v>
      </c>
      <c r="F277" s="35" t="e">
        <f aca="false">F276-D276</f>
        <v>#VALUE!</v>
      </c>
    </row>
    <row r="278" customFormat="false" ht="12.75" hidden="false" customHeight="false" outlineLevel="0" collapsed="false">
      <c r="A278" s="47" t="n">
        <f aca="false">$B$4-B278</f>
        <v>274</v>
      </c>
      <c r="B278" s="47" t="n">
        <f aca="false">B277-1</f>
        <v>-3</v>
      </c>
      <c r="C278" s="31" t="n">
        <f aca="false">Input!$D$14</f>
        <v>247.610836748133</v>
      </c>
      <c r="D278" s="32" t="e">
        <f aca="false">-PPMT(Input!$D$13/12,$B$4-B279,$B$4,$F$4)</f>
        <v>#VALUE!</v>
      </c>
      <c r="E278" s="32" t="e">
        <f aca="false">-IPMT(Input!$D$13/12,$B$4-B279,$B$4,$F$4)</f>
        <v>#VALUE!</v>
      </c>
      <c r="F278" s="35" t="e">
        <f aca="false">F277-D277</f>
        <v>#VALUE!</v>
      </c>
    </row>
    <row r="279" customFormat="false" ht="12.75" hidden="false" customHeight="false" outlineLevel="0" collapsed="false">
      <c r="A279" s="47" t="n">
        <f aca="false">$B$4-B279</f>
        <v>275</v>
      </c>
      <c r="B279" s="47" t="n">
        <f aca="false">B278-1</f>
        <v>-4</v>
      </c>
      <c r="C279" s="31" t="n">
        <f aca="false">Input!$D$14</f>
        <v>247.610836748133</v>
      </c>
      <c r="D279" s="32" t="e">
        <f aca="false">-PPMT(Input!$D$13/12,$B$4-B280,$B$4,$F$4)</f>
        <v>#VALUE!</v>
      </c>
      <c r="E279" s="32" t="e">
        <f aca="false">-IPMT(Input!$D$13/12,$B$4-B280,$B$4,$F$4)</f>
        <v>#VALUE!</v>
      </c>
      <c r="F279" s="35" t="e">
        <f aca="false">F278-D278</f>
        <v>#VALUE!</v>
      </c>
    </row>
    <row r="280" customFormat="false" ht="12.75" hidden="false" customHeight="false" outlineLevel="0" collapsed="false">
      <c r="A280" s="47" t="n">
        <f aca="false">$B$4-B280</f>
        <v>276</v>
      </c>
      <c r="B280" s="47" t="n">
        <f aca="false">B279-1</f>
        <v>-5</v>
      </c>
      <c r="C280" s="31" t="n">
        <f aca="false">Input!$D$14</f>
        <v>247.610836748133</v>
      </c>
      <c r="D280" s="32" t="e">
        <f aca="false">-PPMT(Input!$D$13/12,$B$4-B281,$B$4,$F$4)</f>
        <v>#VALUE!</v>
      </c>
      <c r="E280" s="32" t="e">
        <f aca="false">-IPMT(Input!$D$13/12,$B$4-B281,$B$4,$F$4)</f>
        <v>#VALUE!</v>
      </c>
      <c r="F280" s="35" t="e">
        <f aca="false">F279-D279</f>
        <v>#VALUE!</v>
      </c>
    </row>
    <row r="281" customFormat="false" ht="12.75" hidden="false" customHeight="false" outlineLevel="0" collapsed="false">
      <c r="A281" s="47" t="n">
        <f aca="false">$B$4-B281</f>
        <v>277</v>
      </c>
      <c r="B281" s="47" t="n">
        <f aca="false">B280-1</f>
        <v>-6</v>
      </c>
      <c r="C281" s="31" t="n">
        <f aca="false">Input!$D$14</f>
        <v>247.610836748133</v>
      </c>
      <c r="D281" s="32" t="e">
        <f aca="false">-PPMT(Input!$D$13/12,$B$4-B282,$B$4,$F$4)</f>
        <v>#VALUE!</v>
      </c>
      <c r="E281" s="32" t="e">
        <f aca="false">-IPMT(Input!$D$13/12,$B$4-B282,$B$4,$F$4)</f>
        <v>#VALUE!</v>
      </c>
      <c r="F281" s="35" t="e">
        <f aca="false">F280-D280</f>
        <v>#VALUE!</v>
      </c>
    </row>
    <row r="282" customFormat="false" ht="12.75" hidden="false" customHeight="false" outlineLevel="0" collapsed="false">
      <c r="A282" s="47" t="n">
        <f aca="false">$B$4-B282</f>
        <v>278</v>
      </c>
      <c r="B282" s="47" t="n">
        <f aca="false">B281-1</f>
        <v>-7</v>
      </c>
      <c r="C282" s="31" t="n">
        <f aca="false">Input!$D$14</f>
        <v>247.610836748133</v>
      </c>
      <c r="D282" s="32" t="e">
        <f aca="false">-PPMT(Input!$D$13/12,$B$4-B283,$B$4,$F$4)</f>
        <v>#VALUE!</v>
      </c>
      <c r="E282" s="32" t="e">
        <f aca="false">-IPMT(Input!$D$13/12,$B$4-B283,$B$4,$F$4)</f>
        <v>#VALUE!</v>
      </c>
      <c r="F282" s="35" t="e">
        <f aca="false">F281-D281</f>
        <v>#VALUE!</v>
      </c>
    </row>
    <row r="283" customFormat="false" ht="12.75" hidden="false" customHeight="false" outlineLevel="0" collapsed="false">
      <c r="A283" s="47" t="n">
        <f aca="false">$B$4-B283</f>
        <v>279</v>
      </c>
      <c r="B283" s="47" t="n">
        <f aca="false">B282-1</f>
        <v>-8</v>
      </c>
      <c r="C283" s="31" t="n">
        <f aca="false">Input!$D$14</f>
        <v>247.610836748133</v>
      </c>
      <c r="D283" s="32" t="e">
        <f aca="false">-PPMT(Input!$D$13/12,$B$4-B284,$B$4,$F$4)</f>
        <v>#VALUE!</v>
      </c>
      <c r="E283" s="32" t="e">
        <f aca="false">-IPMT(Input!$D$13/12,$B$4-B284,$B$4,$F$4)</f>
        <v>#VALUE!</v>
      </c>
      <c r="F283" s="35" t="e">
        <f aca="false">F282-D282</f>
        <v>#VALUE!</v>
      </c>
    </row>
    <row r="284" customFormat="false" ht="12.75" hidden="false" customHeight="false" outlineLevel="0" collapsed="false">
      <c r="A284" s="47" t="n">
        <f aca="false">$B$4-B284</f>
        <v>280</v>
      </c>
      <c r="B284" s="47" t="n">
        <f aca="false">B283-1</f>
        <v>-9</v>
      </c>
      <c r="C284" s="31" t="n">
        <f aca="false">Input!$D$14</f>
        <v>247.610836748133</v>
      </c>
      <c r="D284" s="32" t="e">
        <f aca="false">-PPMT(Input!$D$13/12,$B$4-B285,$B$4,$F$4)</f>
        <v>#VALUE!</v>
      </c>
      <c r="E284" s="32" t="e">
        <f aca="false">-IPMT(Input!$D$13/12,$B$4-B285,$B$4,$F$4)</f>
        <v>#VALUE!</v>
      </c>
      <c r="F284" s="35" t="e">
        <f aca="false">F283-D283</f>
        <v>#VALUE!</v>
      </c>
    </row>
    <row r="285" customFormat="false" ht="12.75" hidden="false" customHeight="false" outlineLevel="0" collapsed="false">
      <c r="A285" s="47" t="n">
        <f aca="false">$B$4-B285</f>
        <v>281</v>
      </c>
      <c r="B285" s="47" t="n">
        <f aca="false">B284-1</f>
        <v>-10</v>
      </c>
      <c r="C285" s="31" t="n">
        <f aca="false">Input!$D$14</f>
        <v>247.610836748133</v>
      </c>
      <c r="D285" s="32" t="e">
        <f aca="false">-PPMT(Input!$D$13/12,$B$4-B286,$B$4,$F$4)</f>
        <v>#VALUE!</v>
      </c>
      <c r="E285" s="32" t="e">
        <f aca="false">-IPMT(Input!$D$13/12,$B$4-B286,$B$4,$F$4)</f>
        <v>#VALUE!</v>
      </c>
      <c r="F285" s="35" t="e">
        <f aca="false">F284-D284</f>
        <v>#VALUE!</v>
      </c>
    </row>
    <row r="286" customFormat="false" ht="12.75" hidden="false" customHeight="false" outlineLevel="0" collapsed="false">
      <c r="A286" s="47" t="n">
        <f aca="false">$B$4-B286</f>
        <v>282</v>
      </c>
      <c r="B286" s="47" t="n">
        <f aca="false">B285-1</f>
        <v>-11</v>
      </c>
      <c r="C286" s="31" t="n">
        <f aca="false">Input!$D$14</f>
        <v>247.610836748133</v>
      </c>
      <c r="D286" s="32" t="e">
        <f aca="false">-PPMT(Input!$D$13/12,$B$4-B287,$B$4,$F$4)</f>
        <v>#VALUE!</v>
      </c>
      <c r="E286" s="32" t="e">
        <f aca="false">-IPMT(Input!$D$13/12,$B$4-B287,$B$4,$F$4)</f>
        <v>#VALUE!</v>
      </c>
      <c r="F286" s="35" t="e">
        <f aca="false">F285-D285</f>
        <v>#VALUE!</v>
      </c>
    </row>
    <row r="287" customFormat="false" ht="12.75" hidden="false" customHeight="false" outlineLevel="0" collapsed="false">
      <c r="A287" s="47" t="n">
        <f aca="false">$B$4-B287</f>
        <v>283</v>
      </c>
      <c r="B287" s="47" t="n">
        <f aca="false">B286-1</f>
        <v>-12</v>
      </c>
      <c r="C287" s="31" t="n">
        <f aca="false">Input!$D$14</f>
        <v>247.610836748133</v>
      </c>
      <c r="D287" s="32" t="e">
        <f aca="false">-PPMT(Input!$D$13/12,$B$4-B288,$B$4,$F$4)</f>
        <v>#VALUE!</v>
      </c>
      <c r="E287" s="32" t="e">
        <f aca="false">-IPMT(Input!$D$13/12,$B$4-B288,$B$4,$F$4)</f>
        <v>#VALUE!</v>
      </c>
      <c r="F287" s="35" t="e">
        <f aca="false">F286-D286</f>
        <v>#VALUE!</v>
      </c>
    </row>
    <row r="288" customFormat="false" ht="12.75" hidden="false" customHeight="false" outlineLevel="0" collapsed="false">
      <c r="A288" s="47" t="n">
        <f aca="false">$B$4-B288</f>
        <v>284</v>
      </c>
      <c r="B288" s="47" t="n">
        <f aca="false">B287-1</f>
        <v>-13</v>
      </c>
      <c r="C288" s="31" t="n">
        <f aca="false">Input!$D$14</f>
        <v>247.610836748133</v>
      </c>
      <c r="D288" s="32" t="e">
        <f aca="false">-PPMT(Input!$D$13/12,$B$4-B289,$B$4,$F$4)</f>
        <v>#VALUE!</v>
      </c>
      <c r="E288" s="32" t="e">
        <f aca="false">-IPMT(Input!$D$13/12,$B$4-B289,$B$4,$F$4)</f>
        <v>#VALUE!</v>
      </c>
      <c r="F288" s="35" t="e">
        <f aca="false">F287-D287</f>
        <v>#VALUE!</v>
      </c>
    </row>
    <row r="289" customFormat="false" ht="12.75" hidden="false" customHeight="false" outlineLevel="0" collapsed="false">
      <c r="A289" s="47" t="n">
        <f aca="false">$B$4-B289</f>
        <v>285</v>
      </c>
      <c r="B289" s="47" t="n">
        <f aca="false">B288-1</f>
        <v>-14</v>
      </c>
      <c r="C289" s="31" t="n">
        <f aca="false">Input!$D$14</f>
        <v>247.610836748133</v>
      </c>
      <c r="D289" s="32" t="e">
        <f aca="false">-PPMT(Input!$D$13/12,$B$4-B290,$B$4,$F$4)</f>
        <v>#VALUE!</v>
      </c>
      <c r="E289" s="32" t="e">
        <f aca="false">-IPMT(Input!$D$13/12,$B$4-B290,$B$4,$F$4)</f>
        <v>#VALUE!</v>
      </c>
      <c r="F289" s="35" t="e">
        <f aca="false">F288-D288</f>
        <v>#VALUE!</v>
      </c>
    </row>
    <row r="290" customFormat="false" ht="12.75" hidden="false" customHeight="false" outlineLevel="0" collapsed="false">
      <c r="A290" s="47" t="n">
        <f aca="false">$B$4-B290</f>
        <v>286</v>
      </c>
      <c r="B290" s="47" t="n">
        <f aca="false">B289-1</f>
        <v>-15</v>
      </c>
      <c r="C290" s="31" t="n">
        <f aca="false">Input!$D$14</f>
        <v>247.610836748133</v>
      </c>
      <c r="D290" s="32" t="e">
        <f aca="false">-PPMT(Input!$D$13/12,$B$4-B291,$B$4,$F$4)</f>
        <v>#VALUE!</v>
      </c>
      <c r="E290" s="32" t="e">
        <f aca="false">-IPMT(Input!$D$13/12,$B$4-B291,$B$4,$F$4)</f>
        <v>#VALUE!</v>
      </c>
      <c r="F290" s="35" t="e">
        <f aca="false">F289-D289</f>
        <v>#VALUE!</v>
      </c>
    </row>
    <row r="291" customFormat="false" ht="12.75" hidden="false" customHeight="false" outlineLevel="0" collapsed="false">
      <c r="A291" s="47" t="n">
        <f aca="false">$B$4-B291</f>
        <v>287</v>
      </c>
      <c r="B291" s="47" t="n">
        <f aca="false">B290-1</f>
        <v>-16</v>
      </c>
      <c r="C291" s="31" t="n">
        <f aca="false">Input!$D$14</f>
        <v>247.610836748133</v>
      </c>
      <c r="D291" s="32" t="e">
        <f aca="false">-PPMT(Input!$D$13/12,$B$4-B292,$B$4,$F$4)</f>
        <v>#VALUE!</v>
      </c>
      <c r="E291" s="32" t="e">
        <f aca="false">-IPMT(Input!$D$13/12,$B$4-B292,$B$4,$F$4)</f>
        <v>#VALUE!</v>
      </c>
      <c r="F291" s="35" t="e">
        <f aca="false">F290-D290</f>
        <v>#VALUE!</v>
      </c>
    </row>
    <row r="292" customFormat="false" ht="12.75" hidden="false" customHeight="false" outlineLevel="0" collapsed="false">
      <c r="A292" s="47" t="n">
        <f aca="false">$B$4-B292</f>
        <v>288</v>
      </c>
      <c r="B292" s="47" t="n">
        <f aca="false">B291-1</f>
        <v>-17</v>
      </c>
      <c r="C292" s="31" t="n">
        <f aca="false">Input!$D$14</f>
        <v>247.610836748133</v>
      </c>
      <c r="D292" s="32" t="e">
        <f aca="false">-PPMT(Input!$D$13/12,$B$4-B293,$B$4,$F$4)</f>
        <v>#VALUE!</v>
      </c>
      <c r="E292" s="32" t="e">
        <f aca="false">-IPMT(Input!$D$13/12,$B$4-B293,$B$4,$F$4)</f>
        <v>#VALUE!</v>
      </c>
      <c r="F292" s="35" t="e">
        <f aca="false">F291-D291</f>
        <v>#VALUE!</v>
      </c>
    </row>
    <row r="293" customFormat="false" ht="12.75" hidden="false" customHeight="false" outlineLevel="0" collapsed="false">
      <c r="A293" s="47" t="n">
        <f aca="false">$B$4-B293</f>
        <v>289</v>
      </c>
      <c r="B293" s="47" t="n">
        <f aca="false">B292-1</f>
        <v>-18</v>
      </c>
      <c r="C293" s="31" t="n">
        <f aca="false">Input!$D$14</f>
        <v>247.610836748133</v>
      </c>
      <c r="D293" s="32" t="e">
        <f aca="false">-PPMT(Input!$D$13/12,$B$4-B294,$B$4,$F$4)</f>
        <v>#VALUE!</v>
      </c>
      <c r="E293" s="32" t="e">
        <f aca="false">-IPMT(Input!$D$13/12,$B$4-B294,$B$4,$F$4)</f>
        <v>#VALUE!</v>
      </c>
      <c r="F293" s="35" t="e">
        <f aca="false">F292-D292</f>
        <v>#VALUE!</v>
      </c>
    </row>
    <row r="294" customFormat="false" ht="12.75" hidden="false" customHeight="false" outlineLevel="0" collapsed="false">
      <c r="A294" s="47" t="n">
        <f aca="false">$B$4-B294</f>
        <v>290</v>
      </c>
      <c r="B294" s="47" t="n">
        <f aca="false">B293-1</f>
        <v>-19</v>
      </c>
      <c r="C294" s="31" t="n">
        <f aca="false">Input!$D$14</f>
        <v>247.610836748133</v>
      </c>
      <c r="D294" s="32" t="e">
        <f aca="false">-PPMT(Input!$D$13/12,$B$4-B295,$B$4,$F$4)</f>
        <v>#VALUE!</v>
      </c>
      <c r="E294" s="32" t="e">
        <f aca="false">-IPMT(Input!$D$13/12,$B$4-B295,$B$4,$F$4)</f>
        <v>#VALUE!</v>
      </c>
      <c r="F294" s="35" t="e">
        <f aca="false">F293-D293</f>
        <v>#VALUE!</v>
      </c>
    </row>
    <row r="295" customFormat="false" ht="12.75" hidden="false" customHeight="false" outlineLevel="0" collapsed="false">
      <c r="A295" s="47" t="n">
        <f aca="false">$B$4-B295</f>
        <v>291</v>
      </c>
      <c r="B295" s="47" t="n">
        <f aca="false">B294-1</f>
        <v>-20</v>
      </c>
      <c r="C295" s="31" t="n">
        <f aca="false">Input!$D$14</f>
        <v>247.610836748133</v>
      </c>
      <c r="D295" s="32" t="e">
        <f aca="false">-PPMT(Input!$D$13/12,$B$4-B296,$B$4,$F$4)</f>
        <v>#VALUE!</v>
      </c>
      <c r="E295" s="32" t="e">
        <f aca="false">-IPMT(Input!$D$13/12,$B$4-B296,$B$4,$F$4)</f>
        <v>#VALUE!</v>
      </c>
      <c r="F295" s="35" t="e">
        <f aca="false">F294-D294</f>
        <v>#VALUE!</v>
      </c>
    </row>
    <row r="296" customFormat="false" ht="12.75" hidden="false" customHeight="false" outlineLevel="0" collapsed="false">
      <c r="A296" s="47" t="n">
        <f aca="false">$B$4-B296</f>
        <v>292</v>
      </c>
      <c r="B296" s="47" t="n">
        <f aca="false">B295-1</f>
        <v>-21</v>
      </c>
      <c r="C296" s="31" t="n">
        <f aca="false">Input!$D$14</f>
        <v>247.610836748133</v>
      </c>
      <c r="D296" s="32" t="e">
        <f aca="false">-PPMT(Input!$D$13/12,$B$4-B297,$B$4,$F$4)</f>
        <v>#VALUE!</v>
      </c>
      <c r="E296" s="32" t="e">
        <f aca="false">-IPMT(Input!$D$13/12,$B$4-B297,$B$4,$F$4)</f>
        <v>#VALUE!</v>
      </c>
      <c r="F296" s="35" t="e">
        <f aca="false">F295-D295</f>
        <v>#VALUE!</v>
      </c>
    </row>
    <row r="297" customFormat="false" ht="12.75" hidden="false" customHeight="false" outlineLevel="0" collapsed="false">
      <c r="A297" s="47" t="n">
        <f aca="false">$B$4-B297</f>
        <v>293</v>
      </c>
      <c r="B297" s="47" t="n">
        <f aca="false">B296-1</f>
        <v>-22</v>
      </c>
      <c r="C297" s="31" t="n">
        <f aca="false">Input!$D$14</f>
        <v>247.610836748133</v>
      </c>
      <c r="D297" s="32" t="e">
        <f aca="false">-PPMT(Input!$D$13/12,$B$4-B298,$B$4,$F$4)</f>
        <v>#VALUE!</v>
      </c>
      <c r="E297" s="32" t="e">
        <f aca="false">-IPMT(Input!$D$13/12,$B$4-B298,$B$4,$F$4)</f>
        <v>#VALUE!</v>
      </c>
      <c r="F297" s="35" t="e">
        <f aca="false">F296-D296</f>
        <v>#VALUE!</v>
      </c>
    </row>
    <row r="298" customFormat="false" ht="12.75" hidden="false" customHeight="false" outlineLevel="0" collapsed="false">
      <c r="A298" s="47" t="n">
        <f aca="false">$B$4-B298</f>
        <v>294</v>
      </c>
      <c r="B298" s="47" t="n">
        <f aca="false">B297-1</f>
        <v>-23</v>
      </c>
      <c r="C298" s="31" t="n">
        <f aca="false">Input!$D$14</f>
        <v>247.610836748133</v>
      </c>
      <c r="D298" s="32" t="e">
        <f aca="false">-PPMT(Input!$D$13/12,$B$4-B299,$B$4,$F$4)</f>
        <v>#VALUE!</v>
      </c>
      <c r="E298" s="32" t="e">
        <f aca="false">-IPMT(Input!$D$13/12,$B$4-B299,$B$4,$F$4)</f>
        <v>#VALUE!</v>
      </c>
      <c r="F298" s="35" t="e">
        <f aca="false">F297-D297</f>
        <v>#VALUE!</v>
      </c>
    </row>
    <row r="299" customFormat="false" ht="12.75" hidden="false" customHeight="false" outlineLevel="0" collapsed="false">
      <c r="A299" s="47" t="n">
        <f aca="false">$B$4-B299</f>
        <v>295</v>
      </c>
      <c r="B299" s="47" t="n">
        <f aca="false">B298-1</f>
        <v>-24</v>
      </c>
      <c r="C299" s="31" t="n">
        <f aca="false">Input!$D$14</f>
        <v>247.610836748133</v>
      </c>
      <c r="D299" s="32" t="e">
        <f aca="false">-PPMT(Input!$D$13/12,$B$4-B300,$B$4,$F$4)</f>
        <v>#VALUE!</v>
      </c>
      <c r="E299" s="32" t="e">
        <f aca="false">-IPMT(Input!$D$13/12,$B$4-B300,$B$4,$F$4)</f>
        <v>#VALUE!</v>
      </c>
      <c r="F299" s="35" t="e">
        <f aca="false">F298-D298</f>
        <v>#VALUE!</v>
      </c>
    </row>
    <row r="300" customFormat="false" ht="12.75" hidden="false" customHeight="false" outlineLevel="0" collapsed="false">
      <c r="A300" s="47" t="n">
        <f aca="false">$B$4-B300</f>
        <v>296</v>
      </c>
      <c r="B300" s="47" t="n">
        <f aca="false">B299-1</f>
        <v>-25</v>
      </c>
      <c r="C300" s="31" t="n">
        <f aca="false">Input!$D$14</f>
        <v>247.610836748133</v>
      </c>
      <c r="D300" s="32" t="e">
        <f aca="false">-PPMT(Input!$D$13/12,$B$4-B301,$B$4,$F$4)</f>
        <v>#VALUE!</v>
      </c>
      <c r="E300" s="32" t="e">
        <f aca="false">-IPMT(Input!$D$13/12,$B$4-B301,$B$4,$F$4)</f>
        <v>#VALUE!</v>
      </c>
      <c r="F300" s="35" t="e">
        <f aca="false">F299-D299</f>
        <v>#VALUE!</v>
      </c>
    </row>
    <row r="301" customFormat="false" ht="12.75" hidden="false" customHeight="false" outlineLevel="0" collapsed="false">
      <c r="A301" s="47" t="n">
        <f aca="false">$B$4-B301</f>
        <v>297</v>
      </c>
      <c r="B301" s="47" t="n">
        <f aca="false">B300-1</f>
        <v>-26</v>
      </c>
      <c r="C301" s="31" t="n">
        <f aca="false">Input!$D$14</f>
        <v>247.610836748133</v>
      </c>
      <c r="D301" s="32" t="e">
        <f aca="false">-PPMT(Input!$D$13/12,$B$4-B302,$B$4,$F$4)</f>
        <v>#VALUE!</v>
      </c>
      <c r="E301" s="32" t="e">
        <f aca="false">-IPMT(Input!$D$13/12,$B$4-B302,$B$4,$F$4)</f>
        <v>#VALUE!</v>
      </c>
      <c r="F301" s="35" t="e">
        <f aca="false">F300-D300</f>
        <v>#VALUE!</v>
      </c>
    </row>
    <row r="302" customFormat="false" ht="12.75" hidden="false" customHeight="false" outlineLevel="0" collapsed="false">
      <c r="A302" s="47" t="n">
        <f aca="false">$B$4-B302</f>
        <v>298</v>
      </c>
      <c r="B302" s="47" t="n">
        <f aca="false">B301-1</f>
        <v>-27</v>
      </c>
      <c r="C302" s="31" t="n">
        <f aca="false">Input!$D$14</f>
        <v>247.610836748133</v>
      </c>
      <c r="D302" s="32" t="e">
        <f aca="false">-PPMT(Input!$D$13/12,$B$4-B303,$B$4,$F$4)</f>
        <v>#VALUE!</v>
      </c>
      <c r="E302" s="32" t="e">
        <f aca="false">-IPMT(Input!$D$13/12,$B$4-B303,$B$4,$F$4)</f>
        <v>#VALUE!</v>
      </c>
      <c r="F302" s="35" t="e">
        <f aca="false">F301-D301</f>
        <v>#VALUE!</v>
      </c>
    </row>
    <row r="303" customFormat="false" ht="12.75" hidden="false" customHeight="false" outlineLevel="0" collapsed="false">
      <c r="A303" s="47" t="n">
        <f aca="false">$B$4-B303</f>
        <v>299</v>
      </c>
      <c r="B303" s="47" t="n">
        <f aca="false">B302-1</f>
        <v>-28</v>
      </c>
      <c r="C303" s="31" t="n">
        <f aca="false">Input!$D$14</f>
        <v>247.610836748133</v>
      </c>
      <c r="D303" s="32" t="e">
        <f aca="false">-PPMT(Input!$D$13/12,$B$4-B304,$B$4,$F$4)</f>
        <v>#VALUE!</v>
      </c>
      <c r="E303" s="32" t="e">
        <f aca="false">-IPMT(Input!$D$13/12,$B$4-B304,$B$4,$F$4)</f>
        <v>#VALUE!</v>
      </c>
      <c r="F303" s="35" t="e">
        <f aca="false">F302-D302</f>
        <v>#VALUE!</v>
      </c>
    </row>
    <row r="304" customFormat="false" ht="12.75" hidden="false" customHeight="false" outlineLevel="0" collapsed="false">
      <c r="A304" s="47" t="n">
        <f aca="false">$B$4-B304</f>
        <v>300</v>
      </c>
      <c r="B304" s="47" t="n">
        <f aca="false">B303-1</f>
        <v>-29</v>
      </c>
      <c r="C304" s="31" t="n">
        <f aca="false">Input!$D$14</f>
        <v>247.610836748133</v>
      </c>
      <c r="D304" s="32" t="e">
        <f aca="false">-PPMT(Input!$D$13/12,$B$4-B305,$B$4,$F$4)</f>
        <v>#VALUE!</v>
      </c>
      <c r="E304" s="32" t="e">
        <f aca="false">-IPMT(Input!$D$13/12,$B$4-B305,$B$4,$F$4)</f>
        <v>#VALUE!</v>
      </c>
      <c r="F304" s="35" t="e">
        <f aca="false">F303-D303</f>
        <v>#VALUE!</v>
      </c>
    </row>
    <row r="305" customFormat="false" ht="12.75" hidden="false" customHeight="false" outlineLevel="0" collapsed="false">
      <c r="A305" s="47" t="n">
        <f aca="false">$B$4-B305</f>
        <v>301</v>
      </c>
      <c r="B305" s="47" t="n">
        <f aca="false">B304-1</f>
        <v>-30</v>
      </c>
      <c r="C305" s="31" t="n">
        <f aca="false">Input!$D$14</f>
        <v>247.610836748133</v>
      </c>
      <c r="D305" s="32" t="e">
        <f aca="false">-PPMT(Input!$D$13/12,$B$4-B306,$B$4,$F$4)</f>
        <v>#VALUE!</v>
      </c>
      <c r="E305" s="32" t="e">
        <f aca="false">-IPMT(Input!$D$13/12,$B$4-B306,$B$4,$F$4)</f>
        <v>#VALUE!</v>
      </c>
      <c r="F305" s="35" t="e">
        <f aca="false">F304-D304</f>
        <v>#VALUE!</v>
      </c>
    </row>
    <row r="306" customFormat="false" ht="12.75" hidden="false" customHeight="false" outlineLevel="0" collapsed="false">
      <c r="A306" s="47" t="n">
        <f aca="false">$B$4-B306</f>
        <v>302</v>
      </c>
      <c r="B306" s="47" t="n">
        <f aca="false">B305-1</f>
        <v>-31</v>
      </c>
      <c r="C306" s="31" t="n">
        <f aca="false">Input!$D$14</f>
        <v>247.610836748133</v>
      </c>
      <c r="D306" s="32" t="e">
        <f aca="false">-PPMT(Input!$D$13/12,$B$4-B307,$B$4,$F$4)</f>
        <v>#VALUE!</v>
      </c>
      <c r="E306" s="32" t="e">
        <f aca="false">-IPMT(Input!$D$13/12,$B$4-B307,$B$4,$F$4)</f>
        <v>#VALUE!</v>
      </c>
      <c r="F306" s="35" t="e">
        <f aca="false">F305-D305</f>
        <v>#VALUE!</v>
      </c>
    </row>
    <row r="307" customFormat="false" ht="12.75" hidden="false" customHeight="false" outlineLevel="0" collapsed="false">
      <c r="A307" s="47" t="n">
        <f aca="false">$B$4-B307</f>
        <v>303</v>
      </c>
      <c r="B307" s="47" t="n">
        <f aca="false">B306-1</f>
        <v>-32</v>
      </c>
      <c r="C307" s="31" t="n">
        <f aca="false">Input!$D$14</f>
        <v>247.610836748133</v>
      </c>
      <c r="D307" s="32" t="e">
        <f aca="false">-PPMT(Input!$D$13/12,$B$4-B308,$B$4,$F$4)</f>
        <v>#VALUE!</v>
      </c>
      <c r="E307" s="32" t="e">
        <f aca="false">-IPMT(Input!$D$13/12,$B$4-B308,$B$4,$F$4)</f>
        <v>#VALUE!</v>
      </c>
      <c r="F307" s="35" t="e">
        <f aca="false">F306-D306</f>
        <v>#VALUE!</v>
      </c>
    </row>
    <row r="308" customFormat="false" ht="12.75" hidden="false" customHeight="false" outlineLevel="0" collapsed="false">
      <c r="A308" s="47" t="n">
        <f aca="false">$B$4-B308</f>
        <v>304</v>
      </c>
      <c r="B308" s="47" t="n">
        <f aca="false">B307-1</f>
        <v>-33</v>
      </c>
      <c r="C308" s="31" t="n">
        <f aca="false">Input!$D$14</f>
        <v>247.610836748133</v>
      </c>
      <c r="D308" s="32" t="e">
        <f aca="false">-PPMT(Input!$D$13/12,$B$4-B309,$B$4,$F$4)</f>
        <v>#VALUE!</v>
      </c>
      <c r="E308" s="32" t="e">
        <f aca="false">-IPMT(Input!$D$13/12,$B$4-B309,$B$4,$F$4)</f>
        <v>#VALUE!</v>
      </c>
      <c r="F308" s="35" t="e">
        <f aca="false">F307-D307</f>
        <v>#VALUE!</v>
      </c>
    </row>
    <row r="309" customFormat="false" ht="12.75" hidden="false" customHeight="false" outlineLevel="0" collapsed="false">
      <c r="A309" s="47" t="n">
        <f aca="false">$B$4-B309</f>
        <v>305</v>
      </c>
      <c r="B309" s="47" t="n">
        <f aca="false">B308-1</f>
        <v>-34</v>
      </c>
      <c r="C309" s="31" t="n">
        <f aca="false">Input!$D$14</f>
        <v>247.610836748133</v>
      </c>
      <c r="D309" s="32" t="e">
        <f aca="false">-PPMT(Input!$D$13/12,$B$4-B310,$B$4,$F$4)</f>
        <v>#VALUE!</v>
      </c>
      <c r="E309" s="32" t="e">
        <f aca="false">-IPMT(Input!$D$13/12,$B$4-B310,$B$4,$F$4)</f>
        <v>#VALUE!</v>
      </c>
      <c r="F309" s="35" t="e">
        <f aca="false">F308-D308</f>
        <v>#VALUE!</v>
      </c>
    </row>
    <row r="310" customFormat="false" ht="12.75" hidden="false" customHeight="false" outlineLevel="0" collapsed="false">
      <c r="A310" s="47" t="n">
        <f aca="false">$B$4-B310</f>
        <v>306</v>
      </c>
      <c r="B310" s="47" t="n">
        <f aca="false">B309-1</f>
        <v>-35</v>
      </c>
      <c r="C310" s="31" t="n">
        <f aca="false">Input!$D$14</f>
        <v>247.610836748133</v>
      </c>
      <c r="D310" s="32" t="e">
        <f aca="false">-PPMT(Input!$D$13/12,$B$4-B311,$B$4,$F$4)</f>
        <v>#VALUE!</v>
      </c>
      <c r="E310" s="32" t="e">
        <f aca="false">-IPMT(Input!$D$13/12,$B$4-B311,$B$4,$F$4)</f>
        <v>#VALUE!</v>
      </c>
      <c r="F310" s="35" t="e">
        <f aca="false">F309-D309</f>
        <v>#VALUE!</v>
      </c>
    </row>
    <row r="311" customFormat="false" ht="12.75" hidden="false" customHeight="false" outlineLevel="0" collapsed="false">
      <c r="A311" s="47" t="n">
        <f aca="false">$B$4-B311</f>
        <v>307</v>
      </c>
      <c r="B311" s="47" t="n">
        <f aca="false">B310-1</f>
        <v>-36</v>
      </c>
      <c r="C311" s="31" t="n">
        <f aca="false">Input!$D$14</f>
        <v>247.610836748133</v>
      </c>
      <c r="D311" s="32" t="e">
        <f aca="false">-PPMT(Input!$D$13/12,$B$4-B312,$B$4,$F$4)</f>
        <v>#VALUE!</v>
      </c>
      <c r="E311" s="32" t="e">
        <f aca="false">-IPMT(Input!$D$13/12,$B$4-B312,$B$4,$F$4)</f>
        <v>#VALUE!</v>
      </c>
      <c r="F311" s="35" t="e">
        <f aca="false">F310-D310</f>
        <v>#VALUE!</v>
      </c>
    </row>
    <row r="312" customFormat="false" ht="12.75" hidden="false" customHeight="false" outlineLevel="0" collapsed="false">
      <c r="A312" s="47" t="n">
        <f aca="false">$B$4-B312</f>
        <v>308</v>
      </c>
      <c r="B312" s="47" t="n">
        <f aca="false">B311-1</f>
        <v>-37</v>
      </c>
      <c r="C312" s="31" t="n">
        <f aca="false">Input!$D$14</f>
        <v>247.610836748133</v>
      </c>
      <c r="D312" s="32" t="e">
        <f aca="false">-PPMT(Input!$D$13/12,$B$4-B313,$B$4,$F$4)</f>
        <v>#VALUE!</v>
      </c>
      <c r="E312" s="32" t="e">
        <f aca="false">-IPMT(Input!$D$13/12,$B$4-B313,$B$4,$F$4)</f>
        <v>#VALUE!</v>
      </c>
      <c r="F312" s="35" t="e">
        <f aca="false">F311-D311</f>
        <v>#VALUE!</v>
      </c>
    </row>
    <row r="313" customFormat="false" ht="12.75" hidden="false" customHeight="false" outlineLevel="0" collapsed="false">
      <c r="A313" s="47" t="n">
        <f aca="false">$B$4-B313</f>
        <v>309</v>
      </c>
      <c r="B313" s="47" t="n">
        <f aca="false">B312-1</f>
        <v>-38</v>
      </c>
      <c r="C313" s="31" t="n">
        <f aca="false">Input!$D$14</f>
        <v>247.610836748133</v>
      </c>
      <c r="D313" s="32" t="e">
        <f aca="false">-PPMT(Input!$D$13/12,$B$4-B314,$B$4,$F$4)</f>
        <v>#VALUE!</v>
      </c>
      <c r="E313" s="32" t="e">
        <f aca="false">-IPMT(Input!$D$13/12,$B$4-B314,$B$4,$F$4)</f>
        <v>#VALUE!</v>
      </c>
      <c r="F313" s="35" t="e">
        <f aca="false">F312-D312</f>
        <v>#VALUE!</v>
      </c>
    </row>
    <row r="314" customFormat="false" ht="12.75" hidden="false" customHeight="false" outlineLevel="0" collapsed="false">
      <c r="A314" s="47" t="n">
        <f aca="false">$B$4-B314</f>
        <v>310</v>
      </c>
      <c r="B314" s="47" t="n">
        <f aca="false">B313-1</f>
        <v>-39</v>
      </c>
      <c r="C314" s="31" t="n">
        <f aca="false">Input!$D$14</f>
        <v>247.610836748133</v>
      </c>
      <c r="D314" s="32" t="e">
        <f aca="false">-PPMT(Input!$D$13/12,$B$4-B315,$B$4,$F$4)</f>
        <v>#VALUE!</v>
      </c>
      <c r="E314" s="32" t="e">
        <f aca="false">-IPMT(Input!$D$13/12,$B$4-B315,$B$4,$F$4)</f>
        <v>#VALUE!</v>
      </c>
      <c r="F314" s="35" t="e">
        <f aca="false">F313-D313</f>
        <v>#VALUE!</v>
      </c>
    </row>
    <row r="315" customFormat="false" ht="12.75" hidden="false" customHeight="false" outlineLevel="0" collapsed="false">
      <c r="A315" s="47" t="n">
        <f aca="false">$B$4-B315</f>
        <v>311</v>
      </c>
      <c r="B315" s="47" t="n">
        <f aca="false">B314-1</f>
        <v>-40</v>
      </c>
      <c r="C315" s="31" t="n">
        <f aca="false">Input!$D$14</f>
        <v>247.610836748133</v>
      </c>
      <c r="D315" s="32" t="e">
        <f aca="false">-PPMT(Input!$D$13/12,$B$4-B316,$B$4,$F$4)</f>
        <v>#VALUE!</v>
      </c>
      <c r="E315" s="32" t="e">
        <f aca="false">-IPMT(Input!$D$13/12,$B$4-B316,$B$4,$F$4)</f>
        <v>#VALUE!</v>
      </c>
      <c r="F315" s="35" t="e">
        <f aca="false">F314-D314</f>
        <v>#VALUE!</v>
      </c>
    </row>
    <row r="316" customFormat="false" ht="12.75" hidden="false" customHeight="false" outlineLevel="0" collapsed="false">
      <c r="A316" s="47" t="n">
        <f aca="false">$B$4-B316</f>
        <v>312</v>
      </c>
      <c r="B316" s="47" t="n">
        <f aca="false">B315-1</f>
        <v>-41</v>
      </c>
      <c r="C316" s="31" t="n">
        <f aca="false">Input!$D$14</f>
        <v>247.610836748133</v>
      </c>
      <c r="D316" s="32" t="e">
        <f aca="false">-PPMT(Input!$D$13/12,$B$4-B317,$B$4,$F$4)</f>
        <v>#VALUE!</v>
      </c>
      <c r="E316" s="32" t="e">
        <f aca="false">-IPMT(Input!$D$13/12,$B$4-B317,$B$4,$F$4)</f>
        <v>#VALUE!</v>
      </c>
      <c r="F316" s="35" t="e">
        <f aca="false">F315-D315</f>
        <v>#VALUE!</v>
      </c>
    </row>
    <row r="317" customFormat="false" ht="12.75" hidden="false" customHeight="false" outlineLevel="0" collapsed="false">
      <c r="A317" s="47" t="n">
        <f aca="false">$B$4-B317</f>
        <v>313</v>
      </c>
      <c r="B317" s="47" t="n">
        <f aca="false">B316-1</f>
        <v>-42</v>
      </c>
      <c r="C317" s="31" t="n">
        <f aca="false">Input!$D$14</f>
        <v>247.610836748133</v>
      </c>
      <c r="D317" s="32" t="e">
        <f aca="false">-PPMT(Input!$D$13/12,$B$4-B318,$B$4,$F$4)</f>
        <v>#VALUE!</v>
      </c>
      <c r="E317" s="32" t="e">
        <f aca="false">-IPMT(Input!$D$13/12,$B$4-B318,$B$4,$F$4)</f>
        <v>#VALUE!</v>
      </c>
      <c r="F317" s="35" t="e">
        <f aca="false">F316-D316</f>
        <v>#VALUE!</v>
      </c>
    </row>
    <row r="318" customFormat="false" ht="12.75" hidden="false" customHeight="false" outlineLevel="0" collapsed="false">
      <c r="A318" s="47" t="n">
        <f aca="false">$B$4-B318</f>
        <v>314</v>
      </c>
      <c r="B318" s="47" t="n">
        <f aca="false">B317-1</f>
        <v>-43</v>
      </c>
      <c r="C318" s="31" t="n">
        <f aca="false">Input!$D$14</f>
        <v>247.610836748133</v>
      </c>
      <c r="D318" s="32" t="e">
        <f aca="false">-PPMT(Input!$D$13/12,$B$4-B319,$B$4,$F$4)</f>
        <v>#VALUE!</v>
      </c>
      <c r="E318" s="32" t="e">
        <f aca="false">-IPMT(Input!$D$13/12,$B$4-B319,$B$4,$F$4)</f>
        <v>#VALUE!</v>
      </c>
      <c r="F318" s="35" t="e">
        <f aca="false">F317-D317</f>
        <v>#VALUE!</v>
      </c>
    </row>
    <row r="319" customFormat="false" ht="12.75" hidden="false" customHeight="false" outlineLevel="0" collapsed="false">
      <c r="A319" s="47" t="n">
        <f aca="false">$B$4-B319</f>
        <v>315</v>
      </c>
      <c r="B319" s="47" t="n">
        <f aca="false">B318-1</f>
        <v>-44</v>
      </c>
      <c r="C319" s="31" t="n">
        <f aca="false">Input!$D$14</f>
        <v>247.610836748133</v>
      </c>
      <c r="D319" s="32" t="e">
        <f aca="false">-PPMT(Input!$D$13/12,$B$4-B320,$B$4,$F$4)</f>
        <v>#VALUE!</v>
      </c>
      <c r="E319" s="32" t="e">
        <f aca="false">-IPMT(Input!$D$13/12,$B$4-B320,$B$4,$F$4)</f>
        <v>#VALUE!</v>
      </c>
      <c r="F319" s="35" t="e">
        <f aca="false">F318-D318</f>
        <v>#VALUE!</v>
      </c>
    </row>
    <row r="320" customFormat="false" ht="12.75" hidden="false" customHeight="false" outlineLevel="0" collapsed="false">
      <c r="A320" s="47" t="n">
        <f aca="false">$B$4-B320</f>
        <v>316</v>
      </c>
      <c r="B320" s="47" t="n">
        <f aca="false">B319-1</f>
        <v>-45</v>
      </c>
      <c r="C320" s="31" t="n">
        <f aca="false">Input!$D$14</f>
        <v>247.610836748133</v>
      </c>
      <c r="D320" s="32" t="e">
        <f aca="false">-PPMT(Input!$D$13/12,$B$4-B321,$B$4,$F$4)</f>
        <v>#VALUE!</v>
      </c>
      <c r="E320" s="32" t="e">
        <f aca="false">-IPMT(Input!$D$13/12,$B$4-B321,$B$4,$F$4)</f>
        <v>#VALUE!</v>
      </c>
      <c r="F320" s="35" t="e">
        <f aca="false">F319-D319</f>
        <v>#VALUE!</v>
      </c>
    </row>
    <row r="321" customFormat="false" ht="12.75" hidden="false" customHeight="false" outlineLevel="0" collapsed="false">
      <c r="A321" s="47" t="n">
        <f aca="false">$B$4-B321</f>
        <v>317</v>
      </c>
      <c r="B321" s="47" t="n">
        <f aca="false">B320-1</f>
        <v>-46</v>
      </c>
      <c r="C321" s="31" t="n">
        <f aca="false">Input!$D$14</f>
        <v>247.610836748133</v>
      </c>
      <c r="D321" s="32" t="e">
        <f aca="false">-PPMT(Input!$D$13/12,$B$4-B322,$B$4,$F$4)</f>
        <v>#VALUE!</v>
      </c>
      <c r="E321" s="32" t="e">
        <f aca="false">-IPMT(Input!$D$13/12,$B$4-B322,$B$4,$F$4)</f>
        <v>#VALUE!</v>
      </c>
      <c r="F321" s="35" t="e">
        <f aca="false">F320-D320</f>
        <v>#VALUE!</v>
      </c>
    </row>
    <row r="322" customFormat="false" ht="12.75" hidden="false" customHeight="false" outlineLevel="0" collapsed="false">
      <c r="A322" s="47" t="n">
        <f aca="false">$B$4-B322</f>
        <v>318</v>
      </c>
      <c r="B322" s="47" t="n">
        <f aca="false">B321-1</f>
        <v>-47</v>
      </c>
      <c r="C322" s="31" t="n">
        <f aca="false">Input!$D$14</f>
        <v>247.610836748133</v>
      </c>
      <c r="D322" s="32" t="e">
        <f aca="false">-PPMT(Input!$D$13/12,$B$4-B323,$B$4,$F$4)</f>
        <v>#VALUE!</v>
      </c>
      <c r="E322" s="32" t="e">
        <f aca="false">-IPMT(Input!$D$13/12,$B$4-B323,$B$4,$F$4)</f>
        <v>#VALUE!</v>
      </c>
      <c r="F322" s="35" t="e">
        <f aca="false">F321-D321</f>
        <v>#VALUE!</v>
      </c>
    </row>
    <row r="323" customFormat="false" ht="12.75" hidden="false" customHeight="false" outlineLevel="0" collapsed="false">
      <c r="A323" s="47" t="n">
        <f aca="false">$B$4-B323</f>
        <v>319</v>
      </c>
      <c r="B323" s="47" t="n">
        <f aca="false">B322-1</f>
        <v>-48</v>
      </c>
      <c r="C323" s="31" t="n">
        <f aca="false">Input!$D$14</f>
        <v>247.610836748133</v>
      </c>
      <c r="D323" s="32" t="e">
        <f aca="false">-PPMT(Input!$D$13/12,$B$4-B324,$B$4,$F$4)</f>
        <v>#VALUE!</v>
      </c>
      <c r="E323" s="32" t="e">
        <f aca="false">-IPMT(Input!$D$13/12,$B$4-B324,$B$4,$F$4)</f>
        <v>#VALUE!</v>
      </c>
      <c r="F323" s="35" t="e">
        <f aca="false">F322-D322</f>
        <v>#VALUE!</v>
      </c>
    </row>
    <row r="324" customFormat="false" ht="12.75" hidden="false" customHeight="false" outlineLevel="0" collapsed="false">
      <c r="A324" s="47" t="n">
        <f aca="false">$B$4-B324</f>
        <v>320</v>
      </c>
      <c r="B324" s="47" t="n">
        <f aca="false">B323-1</f>
        <v>-49</v>
      </c>
      <c r="C324" s="31" t="n">
        <f aca="false">Input!$D$14</f>
        <v>247.610836748133</v>
      </c>
      <c r="D324" s="32" t="e">
        <f aca="false">-PPMT(Input!$D$13/12,$B$4-B325,$B$4,$F$4)</f>
        <v>#VALUE!</v>
      </c>
      <c r="E324" s="32" t="e">
        <f aca="false">-IPMT(Input!$D$13/12,$B$4-B325,$B$4,$F$4)</f>
        <v>#VALUE!</v>
      </c>
      <c r="F324" s="35" t="e">
        <f aca="false">F323-D323</f>
        <v>#VALUE!</v>
      </c>
    </row>
    <row r="325" customFormat="false" ht="12.75" hidden="false" customHeight="false" outlineLevel="0" collapsed="false">
      <c r="A325" s="47" t="n">
        <f aca="false">$B$4-B325</f>
        <v>321</v>
      </c>
      <c r="B325" s="47" t="n">
        <f aca="false">B324-1</f>
        <v>-50</v>
      </c>
      <c r="C325" s="31" t="n">
        <f aca="false">Input!$D$14</f>
        <v>247.610836748133</v>
      </c>
      <c r="D325" s="32" t="e">
        <f aca="false">-PPMT(Input!$D$13/12,$B$4-B326,$B$4,$F$4)</f>
        <v>#VALUE!</v>
      </c>
      <c r="E325" s="32" t="e">
        <f aca="false">-IPMT(Input!$D$13/12,$B$4-B326,$B$4,$F$4)</f>
        <v>#VALUE!</v>
      </c>
      <c r="F325" s="35" t="e">
        <f aca="false">F324-D324</f>
        <v>#VALUE!</v>
      </c>
    </row>
    <row r="326" customFormat="false" ht="12.75" hidden="false" customHeight="false" outlineLevel="0" collapsed="false">
      <c r="A326" s="47" t="n">
        <f aca="false">$B$4-B326</f>
        <v>322</v>
      </c>
      <c r="B326" s="47" t="n">
        <f aca="false">B325-1</f>
        <v>-51</v>
      </c>
      <c r="C326" s="31" t="n">
        <f aca="false">Input!$D$14</f>
        <v>247.610836748133</v>
      </c>
      <c r="D326" s="32" t="e">
        <f aca="false">-PPMT(Input!$D$13/12,$B$4-B327,$B$4,$F$4)</f>
        <v>#VALUE!</v>
      </c>
      <c r="E326" s="32" t="e">
        <f aca="false">-IPMT(Input!$D$13/12,$B$4-B327,$B$4,$F$4)</f>
        <v>#VALUE!</v>
      </c>
      <c r="F326" s="35" t="e">
        <f aca="false">F325-D325</f>
        <v>#VALUE!</v>
      </c>
    </row>
    <row r="327" customFormat="false" ht="12.75" hidden="false" customHeight="false" outlineLevel="0" collapsed="false">
      <c r="A327" s="47" t="n">
        <f aca="false">$B$4-B327</f>
        <v>323</v>
      </c>
      <c r="B327" s="47" t="n">
        <f aca="false">B326-1</f>
        <v>-52</v>
      </c>
      <c r="C327" s="31" t="n">
        <f aca="false">Input!$D$14</f>
        <v>247.610836748133</v>
      </c>
      <c r="D327" s="32" t="e">
        <f aca="false">-PPMT(Input!$D$13/12,$B$4-B328,$B$4,$F$4)</f>
        <v>#VALUE!</v>
      </c>
      <c r="E327" s="32" t="e">
        <f aca="false">-IPMT(Input!$D$13/12,$B$4-B328,$B$4,$F$4)</f>
        <v>#VALUE!</v>
      </c>
      <c r="F327" s="35" t="e">
        <f aca="false">F326-D326</f>
        <v>#VALUE!</v>
      </c>
    </row>
    <row r="328" customFormat="false" ht="12.75" hidden="false" customHeight="false" outlineLevel="0" collapsed="false">
      <c r="A328" s="47" t="n">
        <f aca="false">$B$4-B328</f>
        <v>324</v>
      </c>
      <c r="B328" s="47" t="n">
        <f aca="false">B327-1</f>
        <v>-53</v>
      </c>
      <c r="C328" s="31" t="n">
        <f aca="false">Input!$D$14</f>
        <v>247.610836748133</v>
      </c>
      <c r="D328" s="32" t="e">
        <f aca="false">-PPMT(Input!$D$13/12,$B$4-B329,$B$4,$F$4)</f>
        <v>#VALUE!</v>
      </c>
      <c r="E328" s="32" t="e">
        <f aca="false">-IPMT(Input!$D$13/12,$B$4-B329,$B$4,$F$4)</f>
        <v>#VALUE!</v>
      </c>
      <c r="F328" s="35" t="e">
        <f aca="false">F327-D327</f>
        <v>#VALUE!</v>
      </c>
    </row>
    <row r="329" customFormat="false" ht="12.75" hidden="false" customHeight="false" outlineLevel="0" collapsed="false">
      <c r="A329" s="47" t="n">
        <f aca="false">$B$4-B329</f>
        <v>325</v>
      </c>
      <c r="B329" s="47" t="n">
        <f aca="false">B328-1</f>
        <v>-54</v>
      </c>
      <c r="C329" s="31" t="n">
        <f aca="false">Input!$D$14</f>
        <v>247.610836748133</v>
      </c>
      <c r="D329" s="32" t="e">
        <f aca="false">-PPMT(Input!$D$13/12,$B$4-B330,$B$4,$F$4)</f>
        <v>#VALUE!</v>
      </c>
      <c r="E329" s="32" t="e">
        <f aca="false">-IPMT(Input!$D$13/12,$B$4-B330,$B$4,$F$4)</f>
        <v>#VALUE!</v>
      </c>
      <c r="F329" s="35" t="e">
        <f aca="false">F328-D328</f>
        <v>#VALUE!</v>
      </c>
    </row>
    <row r="330" customFormat="false" ht="12.75" hidden="false" customHeight="false" outlineLevel="0" collapsed="false">
      <c r="A330" s="47" t="n">
        <f aca="false">$B$4-B330</f>
        <v>326</v>
      </c>
      <c r="B330" s="47" t="n">
        <f aca="false">B329-1</f>
        <v>-55</v>
      </c>
      <c r="C330" s="31" t="n">
        <f aca="false">Input!$D$14</f>
        <v>247.610836748133</v>
      </c>
      <c r="D330" s="32" t="e">
        <f aca="false">-PPMT(Input!$D$13/12,$B$4-B331,$B$4,$F$4)</f>
        <v>#VALUE!</v>
      </c>
      <c r="E330" s="32" t="e">
        <f aca="false">-IPMT(Input!$D$13/12,$B$4-B331,$B$4,$F$4)</f>
        <v>#VALUE!</v>
      </c>
      <c r="F330" s="35" t="e">
        <f aca="false">F329-D329</f>
        <v>#VALUE!</v>
      </c>
    </row>
    <row r="331" customFormat="false" ht="12.75" hidden="false" customHeight="false" outlineLevel="0" collapsed="false">
      <c r="A331" s="47" t="n">
        <f aca="false">$B$4-B331</f>
        <v>327</v>
      </c>
      <c r="B331" s="47" t="n">
        <f aca="false">B330-1</f>
        <v>-56</v>
      </c>
      <c r="C331" s="31" t="n">
        <f aca="false">Input!$D$14</f>
        <v>247.610836748133</v>
      </c>
      <c r="D331" s="32" t="e">
        <f aca="false">-PPMT(Input!$D$13/12,$B$4-B332,$B$4,$F$4)</f>
        <v>#VALUE!</v>
      </c>
      <c r="E331" s="32" t="e">
        <f aca="false">-IPMT(Input!$D$13/12,$B$4-B332,$B$4,$F$4)</f>
        <v>#VALUE!</v>
      </c>
      <c r="F331" s="35" t="e">
        <f aca="false">F330-D330</f>
        <v>#VALUE!</v>
      </c>
    </row>
    <row r="332" customFormat="false" ht="12.75" hidden="false" customHeight="false" outlineLevel="0" collapsed="false">
      <c r="A332" s="47" t="n">
        <f aca="false">$B$4-B332</f>
        <v>328</v>
      </c>
      <c r="B332" s="47" t="n">
        <f aca="false">B331-1</f>
        <v>-57</v>
      </c>
      <c r="C332" s="31" t="n">
        <f aca="false">Input!$D$14</f>
        <v>247.610836748133</v>
      </c>
      <c r="D332" s="32" t="e">
        <f aca="false">-PPMT(Input!$D$13/12,$B$4-B333,$B$4,$F$4)</f>
        <v>#VALUE!</v>
      </c>
      <c r="E332" s="32" t="e">
        <f aca="false">-IPMT(Input!$D$13/12,$B$4-B333,$B$4,$F$4)</f>
        <v>#VALUE!</v>
      </c>
      <c r="F332" s="35" t="e">
        <f aca="false">F331-D331</f>
        <v>#VALUE!</v>
      </c>
    </row>
    <row r="333" customFormat="false" ht="12.75" hidden="false" customHeight="false" outlineLevel="0" collapsed="false">
      <c r="A333" s="47" t="n">
        <f aca="false">$B$4-B333</f>
        <v>329</v>
      </c>
      <c r="B333" s="47" t="n">
        <f aca="false">B332-1</f>
        <v>-58</v>
      </c>
      <c r="C333" s="31" t="n">
        <f aca="false">Input!$D$14</f>
        <v>247.610836748133</v>
      </c>
      <c r="D333" s="32" t="e">
        <f aca="false">-PPMT(Input!$D$13/12,$B$4-B334,$B$4,$F$4)</f>
        <v>#VALUE!</v>
      </c>
      <c r="E333" s="32" t="e">
        <f aca="false">-IPMT(Input!$D$13/12,$B$4-B334,$B$4,$F$4)</f>
        <v>#VALUE!</v>
      </c>
      <c r="F333" s="35" t="e">
        <f aca="false">F332-D332</f>
        <v>#VALUE!</v>
      </c>
    </row>
    <row r="334" customFormat="false" ht="12.75" hidden="false" customHeight="false" outlineLevel="0" collapsed="false">
      <c r="A334" s="47" t="n">
        <f aca="false">$B$4-B334</f>
        <v>330</v>
      </c>
      <c r="B334" s="47" t="n">
        <f aca="false">B333-1</f>
        <v>-59</v>
      </c>
      <c r="C334" s="31" t="n">
        <f aca="false">Input!$D$14</f>
        <v>247.610836748133</v>
      </c>
      <c r="D334" s="32" t="e">
        <f aca="false">-PPMT(Input!$D$13/12,$B$4-B335,$B$4,$F$4)</f>
        <v>#VALUE!</v>
      </c>
      <c r="E334" s="32" t="e">
        <f aca="false">-IPMT(Input!$D$13/12,$B$4-B335,$B$4,$F$4)</f>
        <v>#VALUE!</v>
      </c>
      <c r="F334" s="35" t="e">
        <f aca="false">F333-D333</f>
        <v>#VALUE!</v>
      </c>
    </row>
    <row r="335" customFormat="false" ht="12.75" hidden="false" customHeight="false" outlineLevel="0" collapsed="false">
      <c r="A335" s="47" t="n">
        <f aca="false">$B$4-B335</f>
        <v>331</v>
      </c>
      <c r="B335" s="47" t="n">
        <f aca="false">B334-1</f>
        <v>-60</v>
      </c>
      <c r="C335" s="31" t="n">
        <f aca="false">Input!$D$14</f>
        <v>247.610836748133</v>
      </c>
      <c r="D335" s="32" t="e">
        <f aca="false">-PPMT(Input!$D$13/12,$B$4-B336,$B$4,$F$4)</f>
        <v>#VALUE!</v>
      </c>
      <c r="E335" s="32" t="e">
        <f aca="false">-IPMT(Input!$D$13/12,$B$4-B336,$B$4,$F$4)</f>
        <v>#VALUE!</v>
      </c>
      <c r="F335" s="35" t="e">
        <f aca="false">F334-D334</f>
        <v>#VALUE!</v>
      </c>
    </row>
    <row r="336" customFormat="false" ht="12.75" hidden="false" customHeight="false" outlineLevel="0" collapsed="false">
      <c r="A336" s="47" t="n">
        <f aca="false">$B$4-B336</f>
        <v>332</v>
      </c>
      <c r="B336" s="47" t="n">
        <f aca="false">B335-1</f>
        <v>-61</v>
      </c>
      <c r="C336" s="31" t="n">
        <f aca="false">Input!$D$14</f>
        <v>247.610836748133</v>
      </c>
      <c r="D336" s="32" t="e">
        <f aca="false">-PPMT(Input!$D$13/12,$B$4-B337,$B$4,$F$4)</f>
        <v>#VALUE!</v>
      </c>
      <c r="E336" s="32" t="e">
        <f aca="false">-IPMT(Input!$D$13/12,$B$4-B337,$B$4,$F$4)</f>
        <v>#VALUE!</v>
      </c>
      <c r="F336" s="35" t="e">
        <f aca="false">F335-D335</f>
        <v>#VALUE!</v>
      </c>
    </row>
    <row r="337" customFormat="false" ht="12.75" hidden="false" customHeight="false" outlineLevel="0" collapsed="false">
      <c r="A337" s="47" t="n">
        <f aca="false">$B$4-B337</f>
        <v>333</v>
      </c>
      <c r="B337" s="47" t="n">
        <f aca="false">B336-1</f>
        <v>-62</v>
      </c>
      <c r="C337" s="31" t="n">
        <f aca="false">Input!$D$14</f>
        <v>247.610836748133</v>
      </c>
      <c r="D337" s="32" t="e">
        <f aca="false">-PPMT(Input!$D$13/12,$B$4-B338,$B$4,$F$4)</f>
        <v>#VALUE!</v>
      </c>
      <c r="E337" s="32" t="e">
        <f aca="false">-IPMT(Input!$D$13/12,$B$4-B338,$B$4,$F$4)</f>
        <v>#VALUE!</v>
      </c>
      <c r="F337" s="35" t="e">
        <f aca="false">F336-D336</f>
        <v>#VALUE!</v>
      </c>
    </row>
    <row r="338" customFormat="false" ht="12.75" hidden="false" customHeight="false" outlineLevel="0" collapsed="false">
      <c r="A338" s="47" t="n">
        <f aca="false">$B$4-B338</f>
        <v>334</v>
      </c>
      <c r="B338" s="47" t="n">
        <f aca="false">B337-1</f>
        <v>-63</v>
      </c>
      <c r="C338" s="31" t="n">
        <f aca="false">Input!$D$14</f>
        <v>247.610836748133</v>
      </c>
      <c r="D338" s="32" t="e">
        <f aca="false">-PPMT(Input!$D$13/12,$B$4-B339,$B$4,$F$4)</f>
        <v>#VALUE!</v>
      </c>
      <c r="E338" s="32" t="e">
        <f aca="false">-IPMT(Input!$D$13/12,$B$4-B339,$B$4,$F$4)</f>
        <v>#VALUE!</v>
      </c>
      <c r="F338" s="35" t="e">
        <f aca="false">F337-D337</f>
        <v>#VALUE!</v>
      </c>
    </row>
    <row r="339" customFormat="false" ht="12.75" hidden="false" customHeight="false" outlineLevel="0" collapsed="false">
      <c r="A339" s="47" t="n">
        <f aca="false">$B$4-B339</f>
        <v>335</v>
      </c>
      <c r="B339" s="47" t="n">
        <f aca="false">B338-1</f>
        <v>-64</v>
      </c>
      <c r="C339" s="31" t="n">
        <f aca="false">Input!$D$14</f>
        <v>247.610836748133</v>
      </c>
      <c r="D339" s="32" t="e">
        <f aca="false">-PPMT(Input!$D$13/12,$B$4-B340,$B$4,$F$4)</f>
        <v>#VALUE!</v>
      </c>
      <c r="E339" s="32" t="e">
        <f aca="false">-IPMT(Input!$D$13/12,$B$4-B340,$B$4,$F$4)</f>
        <v>#VALUE!</v>
      </c>
      <c r="F339" s="35" t="e">
        <f aca="false">F338-D338</f>
        <v>#VALUE!</v>
      </c>
    </row>
    <row r="340" customFormat="false" ht="12.75" hidden="false" customHeight="false" outlineLevel="0" collapsed="false">
      <c r="A340" s="47" t="n">
        <f aca="false">$B$4-B340</f>
        <v>336</v>
      </c>
      <c r="B340" s="47" t="n">
        <f aca="false">B339-1</f>
        <v>-65</v>
      </c>
      <c r="C340" s="31" t="n">
        <f aca="false">Input!$D$14</f>
        <v>247.610836748133</v>
      </c>
      <c r="D340" s="32" t="e">
        <f aca="false">-PPMT(Input!$D$13/12,$B$4-B341,$B$4,$F$4)</f>
        <v>#VALUE!</v>
      </c>
      <c r="E340" s="32" t="e">
        <f aca="false">-IPMT(Input!$D$13/12,$B$4-B341,$B$4,$F$4)</f>
        <v>#VALUE!</v>
      </c>
      <c r="F340" s="35" t="e">
        <f aca="false">F339-D339</f>
        <v>#VALUE!</v>
      </c>
    </row>
    <row r="341" customFormat="false" ht="12.75" hidden="false" customHeight="false" outlineLevel="0" collapsed="false">
      <c r="A341" s="47" t="n">
        <f aca="false">$B$4-B341</f>
        <v>337</v>
      </c>
      <c r="B341" s="47" t="n">
        <f aca="false">B340-1</f>
        <v>-66</v>
      </c>
      <c r="C341" s="31" t="n">
        <f aca="false">Input!$D$14</f>
        <v>247.610836748133</v>
      </c>
      <c r="D341" s="32" t="e">
        <f aca="false">-PPMT(Input!$D$13/12,$B$4-B342,$B$4,$F$4)</f>
        <v>#VALUE!</v>
      </c>
      <c r="E341" s="32" t="e">
        <f aca="false">-IPMT(Input!$D$13/12,$B$4-B342,$B$4,$F$4)</f>
        <v>#VALUE!</v>
      </c>
      <c r="F341" s="35" t="e">
        <f aca="false">F340-D340</f>
        <v>#VALUE!</v>
      </c>
    </row>
    <row r="342" customFormat="false" ht="12.75" hidden="false" customHeight="false" outlineLevel="0" collapsed="false">
      <c r="A342" s="47" t="n">
        <f aca="false">$B$4-B342</f>
        <v>338</v>
      </c>
      <c r="B342" s="47" t="n">
        <f aca="false">B341-1</f>
        <v>-67</v>
      </c>
      <c r="C342" s="31" t="n">
        <f aca="false">Input!$D$14</f>
        <v>247.610836748133</v>
      </c>
      <c r="D342" s="32" t="e">
        <f aca="false">-PPMT(Input!$D$13/12,$B$4-B343,$B$4,$F$4)</f>
        <v>#VALUE!</v>
      </c>
      <c r="E342" s="32" t="e">
        <f aca="false">-IPMT(Input!$D$13/12,$B$4-B343,$B$4,$F$4)</f>
        <v>#VALUE!</v>
      </c>
      <c r="F342" s="35" t="e">
        <f aca="false">F341-D341</f>
        <v>#VALUE!</v>
      </c>
    </row>
    <row r="343" customFormat="false" ht="12.75" hidden="false" customHeight="false" outlineLevel="0" collapsed="false">
      <c r="A343" s="47" t="n">
        <f aca="false">$B$4-B343</f>
        <v>339</v>
      </c>
      <c r="B343" s="47" t="n">
        <f aca="false">B342-1</f>
        <v>-68</v>
      </c>
      <c r="C343" s="31" t="n">
        <f aca="false">Input!$D$14</f>
        <v>247.610836748133</v>
      </c>
      <c r="D343" s="32" t="e">
        <f aca="false">-PPMT(Input!$D$13/12,$B$4-B344,$B$4,$F$4)</f>
        <v>#VALUE!</v>
      </c>
      <c r="E343" s="32" t="e">
        <f aca="false">-IPMT(Input!$D$13/12,$B$4-B344,$B$4,$F$4)</f>
        <v>#VALUE!</v>
      </c>
      <c r="F343" s="35" t="e">
        <f aca="false">F342-D342</f>
        <v>#VALUE!</v>
      </c>
    </row>
    <row r="344" customFormat="false" ht="12.75" hidden="false" customHeight="false" outlineLevel="0" collapsed="false">
      <c r="A344" s="47" t="n">
        <f aca="false">$B$4-B344</f>
        <v>340</v>
      </c>
      <c r="B344" s="47" t="n">
        <f aca="false">B343-1</f>
        <v>-69</v>
      </c>
      <c r="C344" s="31" t="n">
        <f aca="false">Input!$D$14</f>
        <v>247.610836748133</v>
      </c>
      <c r="D344" s="32" t="e">
        <f aca="false">-PPMT(Input!$D$13/12,$B$4-B345,$B$4,$F$4)</f>
        <v>#VALUE!</v>
      </c>
      <c r="E344" s="32" t="e">
        <f aca="false">-IPMT(Input!$D$13/12,$B$4-B345,$B$4,$F$4)</f>
        <v>#VALUE!</v>
      </c>
      <c r="F344" s="35" t="e">
        <f aca="false">F343-D343</f>
        <v>#VALUE!</v>
      </c>
    </row>
    <row r="345" customFormat="false" ht="12.75" hidden="false" customHeight="false" outlineLevel="0" collapsed="false">
      <c r="A345" s="47" t="n">
        <f aca="false">$B$4-B345</f>
        <v>341</v>
      </c>
      <c r="B345" s="47" t="n">
        <f aca="false">B344-1</f>
        <v>-70</v>
      </c>
      <c r="C345" s="31" t="n">
        <f aca="false">Input!$D$14</f>
        <v>247.610836748133</v>
      </c>
      <c r="D345" s="32" t="e">
        <f aca="false">-PPMT(Input!$D$13/12,$B$4-B346,$B$4,$F$4)</f>
        <v>#VALUE!</v>
      </c>
      <c r="E345" s="32" t="e">
        <f aca="false">-IPMT(Input!$D$13/12,$B$4-B346,$B$4,$F$4)</f>
        <v>#VALUE!</v>
      </c>
      <c r="F345" s="35" t="e">
        <f aca="false">F344-D344</f>
        <v>#VALUE!</v>
      </c>
    </row>
    <row r="346" customFormat="false" ht="12.75" hidden="false" customHeight="false" outlineLevel="0" collapsed="false">
      <c r="A346" s="47" t="n">
        <f aca="false">$B$4-B346</f>
        <v>342</v>
      </c>
      <c r="B346" s="47" t="n">
        <f aca="false">B345-1</f>
        <v>-71</v>
      </c>
      <c r="C346" s="31" t="n">
        <f aca="false">Input!$D$14</f>
        <v>247.610836748133</v>
      </c>
      <c r="D346" s="32" t="e">
        <f aca="false">-PPMT(Input!$D$13/12,$B$4-B347,$B$4,$F$4)</f>
        <v>#VALUE!</v>
      </c>
      <c r="E346" s="32" t="e">
        <f aca="false">-IPMT(Input!$D$13/12,$B$4-B347,$B$4,$F$4)</f>
        <v>#VALUE!</v>
      </c>
      <c r="F346" s="35" t="e">
        <f aca="false">F345-D345</f>
        <v>#VALUE!</v>
      </c>
    </row>
    <row r="347" customFormat="false" ht="12.75" hidden="false" customHeight="false" outlineLevel="0" collapsed="false">
      <c r="A347" s="47" t="n">
        <f aca="false">$B$4-B347</f>
        <v>343</v>
      </c>
      <c r="B347" s="47" t="n">
        <f aca="false">B346-1</f>
        <v>-72</v>
      </c>
      <c r="C347" s="31" t="n">
        <f aca="false">Input!$D$14</f>
        <v>247.610836748133</v>
      </c>
      <c r="D347" s="32" t="e">
        <f aca="false">-PPMT(Input!$D$13/12,$B$4-B348,$B$4,$F$4)</f>
        <v>#VALUE!</v>
      </c>
      <c r="E347" s="32" t="e">
        <f aca="false">-IPMT(Input!$D$13/12,$B$4-B348,$B$4,$F$4)</f>
        <v>#VALUE!</v>
      </c>
      <c r="F347" s="35" t="e">
        <f aca="false">F346-D346</f>
        <v>#VALUE!</v>
      </c>
    </row>
    <row r="348" customFormat="false" ht="12.75" hidden="false" customHeight="false" outlineLevel="0" collapsed="false">
      <c r="A348" s="47" t="n">
        <f aca="false">$B$4-B348</f>
        <v>344</v>
      </c>
      <c r="B348" s="47" t="n">
        <f aca="false">B347-1</f>
        <v>-73</v>
      </c>
      <c r="C348" s="31" t="n">
        <f aca="false">Input!$D$14</f>
        <v>247.610836748133</v>
      </c>
      <c r="D348" s="32" t="e">
        <f aca="false">-PPMT(Input!$D$13/12,$B$4-B349,$B$4,$F$4)</f>
        <v>#VALUE!</v>
      </c>
      <c r="E348" s="32" t="e">
        <f aca="false">-IPMT(Input!$D$13/12,$B$4-B349,$B$4,$F$4)</f>
        <v>#VALUE!</v>
      </c>
      <c r="F348" s="35" t="e">
        <f aca="false">F347-D347</f>
        <v>#VALUE!</v>
      </c>
    </row>
    <row r="349" customFormat="false" ht="12.75" hidden="false" customHeight="false" outlineLevel="0" collapsed="false">
      <c r="A349" s="47" t="n">
        <f aca="false">$B$4-B349</f>
        <v>345</v>
      </c>
      <c r="B349" s="47" t="n">
        <f aca="false">B348-1</f>
        <v>-74</v>
      </c>
      <c r="C349" s="31" t="n">
        <f aca="false">Input!$D$14</f>
        <v>247.610836748133</v>
      </c>
      <c r="D349" s="32" t="e">
        <f aca="false">-PPMT(Input!$D$13/12,$B$4-B350,$B$4,$F$4)</f>
        <v>#VALUE!</v>
      </c>
      <c r="E349" s="32" t="e">
        <f aca="false">-IPMT(Input!$D$13/12,$B$4-B350,$B$4,$F$4)</f>
        <v>#VALUE!</v>
      </c>
      <c r="F349" s="35" t="e">
        <f aca="false">F348-D348</f>
        <v>#VALUE!</v>
      </c>
    </row>
    <row r="350" customFormat="false" ht="12.75" hidden="false" customHeight="false" outlineLevel="0" collapsed="false">
      <c r="A350" s="47" t="n">
        <f aca="false">$B$4-B350</f>
        <v>346</v>
      </c>
      <c r="B350" s="47" t="n">
        <f aca="false">B349-1</f>
        <v>-75</v>
      </c>
      <c r="C350" s="31" t="n">
        <f aca="false">Input!$D$14</f>
        <v>247.610836748133</v>
      </c>
      <c r="D350" s="32" t="e">
        <f aca="false">-PPMT(Input!$D$13/12,$B$4-B351,$B$4,$F$4)</f>
        <v>#VALUE!</v>
      </c>
      <c r="E350" s="32" t="e">
        <f aca="false">-IPMT(Input!$D$13/12,$B$4-B351,$B$4,$F$4)</f>
        <v>#VALUE!</v>
      </c>
      <c r="F350" s="35" t="e">
        <f aca="false">F349-D349</f>
        <v>#VALUE!</v>
      </c>
    </row>
    <row r="351" customFormat="false" ht="12.75" hidden="false" customHeight="false" outlineLevel="0" collapsed="false">
      <c r="A351" s="47" t="n">
        <f aca="false">$B$4-B351</f>
        <v>347</v>
      </c>
      <c r="B351" s="47" t="n">
        <f aca="false">B350-1</f>
        <v>-76</v>
      </c>
      <c r="C351" s="31" t="n">
        <f aca="false">Input!$D$14</f>
        <v>247.610836748133</v>
      </c>
      <c r="D351" s="32" t="e">
        <f aca="false">-PPMT(Input!$D$13/12,$B$4-B352,$B$4,$F$4)</f>
        <v>#VALUE!</v>
      </c>
      <c r="E351" s="32" t="e">
        <f aca="false">-IPMT(Input!$D$13/12,$B$4-B352,$B$4,$F$4)</f>
        <v>#VALUE!</v>
      </c>
      <c r="F351" s="35" t="e">
        <f aca="false">F350-D350</f>
        <v>#VALUE!</v>
      </c>
    </row>
    <row r="352" customFormat="false" ht="12.75" hidden="false" customHeight="false" outlineLevel="0" collapsed="false">
      <c r="A352" s="47" t="n">
        <f aca="false">$B$4-B352</f>
        <v>348</v>
      </c>
      <c r="B352" s="47" t="n">
        <f aca="false">B351-1</f>
        <v>-77</v>
      </c>
      <c r="C352" s="31" t="n">
        <f aca="false">Input!$D$14</f>
        <v>247.610836748133</v>
      </c>
      <c r="D352" s="32" t="e">
        <f aca="false">-PPMT(Input!$D$13/12,$B$4-B353,$B$4,$F$4)</f>
        <v>#VALUE!</v>
      </c>
      <c r="E352" s="32" t="e">
        <f aca="false">-IPMT(Input!$D$13/12,$B$4-B353,$B$4,$F$4)</f>
        <v>#VALUE!</v>
      </c>
      <c r="F352" s="35" t="e">
        <f aca="false">F351-D351</f>
        <v>#VALUE!</v>
      </c>
    </row>
    <row r="353" customFormat="false" ht="12.75" hidden="false" customHeight="false" outlineLevel="0" collapsed="false">
      <c r="A353" s="47" t="n">
        <f aca="false">$B$4-B353</f>
        <v>349</v>
      </c>
      <c r="B353" s="47" t="n">
        <f aca="false">B352-1</f>
        <v>-78</v>
      </c>
      <c r="C353" s="31" t="n">
        <f aca="false">Input!$D$14</f>
        <v>247.610836748133</v>
      </c>
      <c r="D353" s="32" t="e">
        <f aca="false">-PPMT(Input!$D$13/12,$B$4-B354,$B$4,$F$4)</f>
        <v>#VALUE!</v>
      </c>
      <c r="E353" s="32" t="e">
        <f aca="false">-IPMT(Input!$D$13/12,$B$4-B354,$B$4,$F$4)</f>
        <v>#VALUE!</v>
      </c>
      <c r="F353" s="35" t="e">
        <f aca="false">F352-D352</f>
        <v>#VALUE!</v>
      </c>
    </row>
    <row r="354" customFormat="false" ht="12.75" hidden="false" customHeight="false" outlineLevel="0" collapsed="false">
      <c r="A354" s="47" t="n">
        <f aca="false">$B$4-B354</f>
        <v>350</v>
      </c>
      <c r="B354" s="47" t="n">
        <f aca="false">B353-1</f>
        <v>-79</v>
      </c>
      <c r="C354" s="31" t="n">
        <f aca="false">Input!$D$14</f>
        <v>247.610836748133</v>
      </c>
      <c r="D354" s="32" t="e">
        <f aca="false">-PPMT(Input!$D$13/12,$B$4-B355,$B$4,$F$4)</f>
        <v>#VALUE!</v>
      </c>
      <c r="E354" s="32" t="e">
        <f aca="false">-IPMT(Input!$D$13/12,$B$4-B355,$B$4,$F$4)</f>
        <v>#VALUE!</v>
      </c>
      <c r="F354" s="35" t="e">
        <f aca="false">F353-D353</f>
        <v>#VALUE!</v>
      </c>
    </row>
    <row r="355" customFormat="false" ht="12.75" hidden="false" customHeight="false" outlineLevel="0" collapsed="false">
      <c r="A355" s="47" t="n">
        <f aca="false">$B$4-B355</f>
        <v>351</v>
      </c>
      <c r="B355" s="47" t="n">
        <f aca="false">B354-1</f>
        <v>-80</v>
      </c>
      <c r="C355" s="31" t="n">
        <f aca="false">Input!$D$14</f>
        <v>247.610836748133</v>
      </c>
      <c r="D355" s="32" t="e">
        <f aca="false">-PPMT(Input!$D$13/12,$B$4-B356,$B$4,$F$4)</f>
        <v>#VALUE!</v>
      </c>
      <c r="E355" s="32" t="e">
        <f aca="false">-IPMT(Input!$D$13/12,$B$4-B356,$B$4,$F$4)</f>
        <v>#VALUE!</v>
      </c>
      <c r="F355" s="35" t="e">
        <f aca="false">F354-D354</f>
        <v>#VALUE!</v>
      </c>
    </row>
    <row r="356" customFormat="false" ht="12.75" hidden="false" customHeight="false" outlineLevel="0" collapsed="false">
      <c r="A356" s="47" t="n">
        <f aca="false">$B$4-B356</f>
        <v>352</v>
      </c>
      <c r="B356" s="47" t="n">
        <f aca="false">B355-1</f>
        <v>-81</v>
      </c>
      <c r="C356" s="31" t="n">
        <f aca="false">Input!$D$14</f>
        <v>247.610836748133</v>
      </c>
      <c r="D356" s="32" t="e">
        <f aca="false">-PPMT(Input!$D$13/12,$B$4-B357,$B$4,$F$4)</f>
        <v>#VALUE!</v>
      </c>
      <c r="E356" s="32" t="e">
        <f aca="false">-IPMT(Input!$D$13/12,$B$4-B357,$B$4,$F$4)</f>
        <v>#VALUE!</v>
      </c>
      <c r="F356" s="35" t="e">
        <f aca="false">F355-D355</f>
        <v>#VALUE!</v>
      </c>
    </row>
    <row r="357" customFormat="false" ht="12.75" hidden="false" customHeight="false" outlineLevel="0" collapsed="false">
      <c r="A357" s="47" t="n">
        <f aca="false">$B$4-B357</f>
        <v>353</v>
      </c>
      <c r="B357" s="47" t="n">
        <f aca="false">B356-1</f>
        <v>-82</v>
      </c>
      <c r="C357" s="31" t="n">
        <f aca="false">Input!$D$14</f>
        <v>247.610836748133</v>
      </c>
      <c r="D357" s="32" t="e">
        <f aca="false">-PPMT(Input!$D$13/12,$B$4-B358,$B$4,$F$4)</f>
        <v>#VALUE!</v>
      </c>
      <c r="E357" s="32" t="e">
        <f aca="false">-IPMT(Input!$D$13/12,$B$4-B358,$B$4,$F$4)</f>
        <v>#VALUE!</v>
      </c>
      <c r="F357" s="35" t="e">
        <f aca="false">F356-D356</f>
        <v>#VALUE!</v>
      </c>
    </row>
    <row r="358" customFormat="false" ht="12.75" hidden="false" customHeight="false" outlineLevel="0" collapsed="false">
      <c r="A358" s="47" t="n">
        <f aca="false">$B$4-B358</f>
        <v>354</v>
      </c>
      <c r="B358" s="47" t="n">
        <f aca="false">B357-1</f>
        <v>-83</v>
      </c>
      <c r="C358" s="31" t="n">
        <f aca="false">Input!$D$14</f>
        <v>247.610836748133</v>
      </c>
      <c r="D358" s="32" t="e">
        <f aca="false">-PPMT(Input!$D$13/12,$B$4-B359,$B$4,$F$4)</f>
        <v>#VALUE!</v>
      </c>
      <c r="E358" s="32" t="e">
        <f aca="false">-IPMT(Input!$D$13/12,$B$4-B359,$B$4,$F$4)</f>
        <v>#VALUE!</v>
      </c>
      <c r="F358" s="35" t="e">
        <f aca="false">F357-D357</f>
        <v>#VALUE!</v>
      </c>
    </row>
    <row r="359" customFormat="false" ht="12.75" hidden="false" customHeight="false" outlineLevel="0" collapsed="false">
      <c r="A359" s="47" t="n">
        <f aca="false">$B$4-B359</f>
        <v>355</v>
      </c>
      <c r="B359" s="47" t="n">
        <f aca="false">B358-1</f>
        <v>-84</v>
      </c>
      <c r="C359" s="31" t="n">
        <f aca="false">Input!$D$14</f>
        <v>247.610836748133</v>
      </c>
      <c r="D359" s="32" t="e">
        <f aca="false">-PPMT(Input!$D$13/12,$B$4-B360,$B$4,$F$4)</f>
        <v>#VALUE!</v>
      </c>
      <c r="E359" s="32" t="e">
        <f aca="false">-IPMT(Input!$D$13/12,$B$4-B360,$B$4,$F$4)</f>
        <v>#VALUE!</v>
      </c>
      <c r="F359" s="35" t="e">
        <f aca="false">F358-D358</f>
        <v>#VALUE!</v>
      </c>
    </row>
    <row r="360" customFormat="false" ht="12.75" hidden="false" customHeight="false" outlineLevel="0" collapsed="false">
      <c r="A360" s="47" t="n">
        <f aca="false">$B$4-B360</f>
        <v>356</v>
      </c>
      <c r="B360" s="47" t="n">
        <f aca="false">B359-1</f>
        <v>-85</v>
      </c>
      <c r="C360" s="31" t="n">
        <f aca="false">Input!$D$14</f>
        <v>247.610836748133</v>
      </c>
      <c r="D360" s="32" t="e">
        <f aca="false">-PPMT(Input!$D$13/12,$B$4-B361,$B$4,$F$4)</f>
        <v>#VALUE!</v>
      </c>
      <c r="E360" s="32" t="e">
        <f aca="false">-IPMT(Input!$D$13/12,$B$4-B361,$B$4,$F$4)</f>
        <v>#VALUE!</v>
      </c>
      <c r="F360" s="35" t="e">
        <f aca="false">F359-D359</f>
        <v>#VALUE!</v>
      </c>
    </row>
    <row r="361" customFormat="false" ht="12.75" hidden="false" customHeight="false" outlineLevel="0" collapsed="false">
      <c r="A361" s="47" t="n">
        <f aca="false">$B$4-B361</f>
        <v>357</v>
      </c>
      <c r="B361" s="47" t="n">
        <f aca="false">B360-1</f>
        <v>-86</v>
      </c>
      <c r="C361" s="31" t="n">
        <f aca="false">Input!$D$14</f>
        <v>247.610836748133</v>
      </c>
      <c r="D361" s="32" t="e">
        <f aca="false">-PPMT(Input!$D$13/12,$B$4-B362,$B$4,$F$4)</f>
        <v>#VALUE!</v>
      </c>
      <c r="E361" s="32" t="e">
        <f aca="false">-IPMT(Input!$D$13/12,$B$4-B362,$B$4,$F$4)</f>
        <v>#VALUE!</v>
      </c>
      <c r="F361" s="35" t="e">
        <f aca="false">F360-D360</f>
        <v>#VALUE!</v>
      </c>
    </row>
    <row r="362" customFormat="false" ht="12.75" hidden="false" customHeight="false" outlineLevel="0" collapsed="false">
      <c r="A362" s="47" t="n">
        <f aca="false">$B$4-B362</f>
        <v>358</v>
      </c>
      <c r="B362" s="47" t="n">
        <f aca="false">B361-1</f>
        <v>-87</v>
      </c>
      <c r="C362" s="31" t="n">
        <f aca="false">Input!$D$14</f>
        <v>247.610836748133</v>
      </c>
      <c r="D362" s="32" t="e">
        <f aca="false">-PPMT(Input!$D$13/12,$B$4-B363,$B$4,$F$4)</f>
        <v>#VALUE!</v>
      </c>
      <c r="E362" s="32" t="e">
        <f aca="false">-IPMT(Input!$D$13/12,$B$4-B363,$B$4,$F$4)</f>
        <v>#VALUE!</v>
      </c>
      <c r="F362" s="35" t="e">
        <f aca="false">F361-D361</f>
        <v>#VALUE!</v>
      </c>
    </row>
    <row r="363" customFormat="false" ht="12.75" hidden="false" customHeight="false" outlineLevel="0" collapsed="false">
      <c r="A363" s="47" t="n">
        <f aca="false">$B$4-B363</f>
        <v>359</v>
      </c>
      <c r="B363" s="47" t="n">
        <f aca="false">B362-1</f>
        <v>-88</v>
      </c>
      <c r="C363" s="31" t="n">
        <f aca="false">Input!$D$14</f>
        <v>247.610836748133</v>
      </c>
      <c r="D363" s="32" t="e">
        <f aca="false">-PPMT(Input!$D$13/12,$B$4-B364,$B$4,$F$4)</f>
        <v>#VALUE!</v>
      </c>
      <c r="E363" s="32" t="e">
        <f aca="false">-IPMT(Input!$D$13/12,$B$4-B364,$B$4,$F$4)</f>
        <v>#VALUE!</v>
      </c>
      <c r="F363" s="35" t="e">
        <f aca="false">F362-D362</f>
        <v>#VALUE!</v>
      </c>
    </row>
    <row r="364" customFormat="false" ht="12.75" hidden="false" customHeight="false" outlineLevel="0" collapsed="false">
      <c r="A364" s="47" t="n">
        <f aca="false">$B$4-B364</f>
        <v>360</v>
      </c>
      <c r="B364" s="47" t="n">
        <f aca="false">B363-1</f>
        <v>-89</v>
      </c>
      <c r="C364" s="31" t="n">
        <f aca="false">Input!$D$14</f>
        <v>247.610836748133</v>
      </c>
      <c r="D364" s="32" t="n">
        <f aca="false">-PPMT(Input!$D$13/12,$B$4-B365,$B$4,$F$4)</f>
        <v>248.050001556744</v>
      </c>
      <c r="E364" s="32" t="n">
        <f aca="false">-IPMT(Input!$D$13/12,$B$4-B365,$B$4,$F$4)</f>
        <v>-0.439164801848053</v>
      </c>
      <c r="F364" s="35" t="e">
        <f aca="false">F363-D363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16:47:07Z</dcterms:created>
  <dc:creator>Steve</dc:creator>
  <dc:description/>
  <dc:language>en-US</dc:language>
  <cp:lastModifiedBy>WORK1</cp:lastModifiedBy>
  <cp:lastPrinted>2013-06-27T17:26:36Z</cp:lastPrinted>
  <dcterms:modified xsi:type="dcterms:W3CDTF">2014-09-22T16:57:35Z</dcterms:modified>
  <cp:revision>0</cp:revision>
  <dc:subject/>
  <dc:title/>
</cp:coreProperties>
</file>